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12:$13</definedName>
    <definedName function="false" hidden="false" localSheetId="0" name="_xlnm.Print_Area" vbProcedure="false">'Kop vispbuvd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41">
  <si>
    <t xml:space="preserve">Kopsavilkuma aprēķins</t>
  </si>
  <si>
    <t xml:space="preserve">Pasūtītājs:</t>
  </si>
  <si>
    <t xml:space="preserve">Aizupes pamatskola</t>
  </si>
  <si>
    <t xml:space="preserve">Izpildītājs:</t>
  </si>
  <si>
    <t xml:space="preserve">Objekta nosaukums:</t>
  </si>
  <si>
    <t xml:space="preserve">Aizupes pamatskolas energoefektivitātes paaugstināšana</t>
  </si>
  <si>
    <t xml:space="preserve">Objekta adrese:</t>
  </si>
  <si>
    <t xml:space="preserve">Tušķi, Līvbērzes pagasts, Jelgavas novads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CS</t>
  </si>
  <si>
    <t xml:space="preserve">alga</t>
  </si>
  <si>
    <t xml:space="preserve">mat</t>
  </si>
  <si>
    <t xml:space="preserve">me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</t>
  </si>
  <si>
    <t xml:space="preserve">Pārbaudīja: </t>
  </si>
  <si>
    <t xml:space="preserve">Lokālā tāme Nr. 1</t>
  </si>
  <si>
    <t xml:space="preserve">Vispārceltnieciskie darbi energoefektivitātes paugstināšanā</t>
  </si>
  <si>
    <t xml:space="preserve">Tāmes izmaksas</t>
  </si>
  <si>
    <t xml:space="preserve">Ls bez PVN</t>
  </si>
  <si>
    <t xml:space="preserve">Tāme sastādīta 2013. gadaI. cet. tirgus cenās, pamatojoties uz vienkāršotās renovācijas projektiem un Auditu, kā arī Pasūtītāja ieceri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Jumta segums un siltināšana</t>
  </si>
  <si>
    <t xml:space="preserve">Lietus ūdens novadsistēmu demontāža</t>
  </si>
  <si>
    <t xml:space="preserve">m</t>
  </si>
  <si>
    <t xml:space="preserve">Jumta seguma pilnīga demontāža</t>
  </si>
  <si>
    <t xml:space="preserve">m2</t>
  </si>
  <si>
    <t xml:space="preserve">Zibensaizsardzības demontāža</t>
  </si>
  <si>
    <t xml:space="preserve">Jumta koka konstrukciju stiprināšana un apstrāda ar antipireniem</t>
  </si>
  <si>
    <t xml:space="preserve">m3</t>
  </si>
  <si>
    <t xml:space="preserve">Antikondensāta plēves ieklāšama, šķeŗslatojum aun garenlatojuma izveide zem valcprofila atbilstoši tehnoloģijai</t>
  </si>
  <si>
    <t xml:space="preserve">Jumta seguma ieklāšana no valcprofila, ar visiem piederumiem. tajā skaitā jumta , vēja malas,  jumta lūkas. Sniega ķērāji u.c.)</t>
  </si>
  <si>
    <t xml:space="preserve">Jumta skārda jumta iesegumi uz dekoratīvajiem jumta elementiem (dzegas, karnīzes u.c.)</t>
  </si>
  <si>
    <t xml:space="preserve">Lietus ūdens novadsistēmu montāža</t>
  </si>
  <si>
    <t xml:space="preserve">Skursteņu mūra remonts virs jumta segumam, apmešana ar sietu un krāsošana</t>
  </si>
  <si>
    <t xml:space="preserve">Bēniņu pārseguma attīrīšana un sagatavošana siltināšanai ieklājot tvaika izolāciju</t>
  </si>
  <si>
    <t xml:space="preserve">Bēniņu pārseguma  siltumizolācija no beramo ekovati, vai minerālvati, vai akmens vati b=200mm, lai nodrošīnāt  λ≤0,04W/mk</t>
  </si>
  <si>
    <t xml:space="preserve">Koka laipu izveide</t>
  </si>
  <si>
    <t xml:space="preserve">Fasādes, cokola  siltināšana un remonts</t>
  </si>
  <si>
    <t xml:space="preserve">Ārsienu hidroizolācija 1.stava grīdas līmenī virs cokola ar injekciju</t>
  </si>
  <si>
    <t xml:space="preserve">Fasādes siltumizolācijas ierīkošana no ārpuses ar cieta akmens vati b=150mm,ar  λ≤0,039W/mk,. Tajā skaitā logu un durvju sānailas. Fasādes dekoratīvie elementi (dzegas, karnīzes)</t>
  </si>
  <si>
    <t xml:space="preserve">Cokola atrakšana un remonts ar cementa javu</t>
  </si>
  <si>
    <t xml:space="preserve">Cokola siltumizolācijas ierīkošana no ārpuses ar ekstrudēta putu polistirola loksnēm b=100mm, ar λ≤0,039W/mk</t>
  </si>
  <si>
    <t xml:space="preserve">Fasādes un cokola armēšana ar stiklašķiedras sietu, dekoratīvā apmetuma izveid</t>
  </si>
  <si>
    <t xml:space="preserve">Fasāžu un cokola  gruntāšana, krāsošana</t>
  </si>
  <si>
    <t xml:space="preserve">Skārda palodžu izbūve ēkas fasādei </t>
  </si>
  <si>
    <t xml:space="preserve">Betona apmales izveidošana, pamatnes ierīkošana no šķembas 150mm, betonēšana ar betonu B20, armējot ar sietu 100x100mm d=3mm.</t>
  </si>
  <si>
    <t xml:space="preserve">Logi durvis</t>
  </si>
  <si>
    <t xml:space="preserve">Durvju demontāža, tās aimūrējot </t>
  </si>
  <si>
    <t xml:space="preserve">pakāpiena demontāža no ārpuses</t>
  </si>
  <si>
    <t xml:space="preserve">Koka durvju nomaiņa uz Koka durvīm ar stikla virsgaismām (selektīvo parklājum)u,siltumvadītspējas koeficentsU≤1,3W/m2K. Tajā skaitā aivērēji, atduras un furnitūra</t>
  </si>
  <si>
    <t xml:space="preserve">gb</t>
  </si>
  <si>
    <t xml:space="preserve">Koka logu nomaiņa bēniņos, siltumvadītspējas koeficents U≤1,3W/m2</t>
  </si>
  <si>
    <t xml:space="preserve">Logu un durvju sānu malu apdare no ārpuses ar apmetumu un krāsojumu</t>
  </si>
  <si>
    <t xml:space="preserve">Durvju  sānu malu apdare no iekšpuses ar apmetumu un krāsojumu</t>
  </si>
  <si>
    <t xml:space="preserve">Grīdu siltināšana no iekšpuses</t>
  </si>
  <si>
    <t xml:space="preserve">1.stāva grīdas seguma demontāža</t>
  </si>
  <si>
    <t xml:space="preserve">1.stāva grīdas pamatojuma ierīkošana, aizpildot zemgrīdu un izlīdzinot pamatni ar smilti un škembām</t>
  </si>
  <si>
    <t xml:space="preserve">1.stāva gaiteņu grīdas siltumizolācijas ieklāšana, ekstrudēto putuplistirolu 100mm ar λ≤0,04W/mk</t>
  </si>
  <si>
    <t xml:space="preserve">Stiegrota betona grīdas izbūve 1 stāvā uz ieklātas hidroizolāciajs kārtas 80mm biezumā</t>
  </si>
  <si>
    <t xml:space="preserve">1.stāva grīdas izlīdzināšana, seguma (linolejs Homogēnais 43 klase)  ieklāšana</t>
  </si>
  <si>
    <t xml:space="preserve">1.stāva grīdlīstes uzstādīšana</t>
  </si>
  <si>
    <t xml:space="preserve">Sporta zāles grīdas seguma ieklāšana ar koka segumu</t>
  </si>
  <si>
    <t xml:space="preserve">Vispārīgi</t>
  </si>
  <si>
    <t xml:space="preserve">Sastatņu montāža, demontāža īre</t>
  </si>
  <si>
    <t xml:space="preserve">Objekta tehniskais nodrosīnājums uz būvniecības periodu</t>
  </si>
  <si>
    <t xml:space="preserve">Būvgružu savākšana un utilizācija, tajā skaitā azbesta loksnes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Sastādīja: </t>
  </si>
  <si>
    <t xml:space="preserve">Pārbaudīja:</t>
  </si>
  <si>
    <t xml:space="preserve">Lokālā tāme Nr. </t>
  </si>
  <si>
    <t xml:space="preserve">Ventilācijas - rekuperācijas sistēma</t>
  </si>
  <si>
    <t xml:space="preserve">Izmērs</t>
  </si>
  <si>
    <t xml:space="preserve">PN -1</t>
  </si>
  <si>
    <t xml:space="preserve">Gaisa apstrādes agregāts 'VS-21-R-PH pieplūdes ventilators: L=2244m3/h; H=250Pa, noplūdes ventilators L=12244m3/h ; H=250Pa pieplūdes filtrs, gaisa sildītājs Q=24,8kW, recirkulācijas sekcija,noslēgvārsti ar motoru, elastīgie savienojumi,elektroinstalācija,telpas sensori,autom.un vadības kompl.,agregāta rāmis.Iekārtas uzstādīšana un montāža  (vai analogs)</t>
  </si>
  <si>
    <t xml:space="preserve">Trokšņu slāpētājs</t>
  </si>
  <si>
    <t xml:space="preserve">L=2000</t>
  </si>
  <si>
    <t xml:space="preserve">gab.</t>
  </si>
  <si>
    <t xml:space="preserve">Cinkota skārda gaisa vads ar 100mm izolāciju un follija pārklājumu</t>
  </si>
  <si>
    <t xml:space="preserve">1100x250</t>
  </si>
  <si>
    <t xml:space="preserve">900x500</t>
  </si>
  <si>
    <t xml:space="preserve">700x500</t>
  </si>
  <si>
    <t xml:space="preserve">Cinkota skārda pāreja ar 100mm izolāciju un follija pārklājumu</t>
  </si>
  <si>
    <t xml:space="preserve">900x500 &gt; 700x500</t>
  </si>
  <si>
    <t xml:space="preserve">Cinkota skārda pieslēguma sedls</t>
  </si>
  <si>
    <t xml:space="preserve">Ø 250</t>
  </si>
  <si>
    <t xml:space="preserve">Cinkota skārda pieslēguma sedls ar 100mm izolāciju un follija pārklājumu</t>
  </si>
  <si>
    <t xml:space="preserve">Cinkota skārda veidgabals 90º ar 100mm izolāciju un follija pārklājumu</t>
  </si>
  <si>
    <t xml:space="preserve">Cinkota skārda veidgabals 90º R-1.0ar 100mm izolāciju un follija pārklājumu</t>
  </si>
  <si>
    <t xml:space="preserve">Cinkota skārda gaisa vads</t>
  </si>
  <si>
    <t xml:space="preserve">Gaisa vada noslēgs</t>
  </si>
  <si>
    <t xml:space="preserve">Pieplūdes reste</t>
  </si>
  <si>
    <t xml:space="preserve">Pieplūdes reste ar sedlu</t>
  </si>
  <si>
    <t xml:space="preserve">600x600</t>
  </si>
  <si>
    <t xml:space="preserve">Stiprinājumi un palīgmateriāli</t>
  </si>
  <si>
    <t xml:space="preserve">kompl.</t>
  </si>
  <si>
    <t xml:space="preserve">Apures cauruļvadu pievads no ēkas ievada, siltummainis, sajaucējmezgls, glikols. </t>
  </si>
  <si>
    <t xml:space="preserve">KOPĀ</t>
  </si>
  <si>
    <t xml:space="preserve">PN -2</t>
  </si>
  <si>
    <t xml:space="preserve">Gaisa apstrādes agregāts 'VS-21-R-PH pieplūdes ventilators: L=981m3/h; H=200Pa, noplūdes ventilators L=981m3/h ; H=200Pa pieplūdes filtrs, gaisa sildītājs Q=7,7kW, recirkulācijas sekcija,noslēgvārsti ar motoru, elastīgie savienojumi,elektroinstalācija,telpas sensori,autom.un vadības kompl.,agregāta rāmis.Iekārtas uzstādīšana un montāža  (vai analogs)</t>
  </si>
  <si>
    <t xml:space="preserve">450x500</t>
  </si>
  <si>
    <t xml:space="preserve">Ø300</t>
  </si>
  <si>
    <t xml:space="preserve">Ø200</t>
  </si>
  <si>
    <t xml:space="preserve">Ø160</t>
  </si>
  <si>
    <t xml:space="preserve">450x500 &gt; Ø300</t>
  </si>
  <si>
    <t xml:space="preserve">Ø300 &gt; Ø200</t>
  </si>
  <si>
    <t xml:space="preserve">Cinkota skārda pieslēguma sedls ar 50mm izolāciju un follija pārklājumu</t>
  </si>
  <si>
    <t xml:space="preserve">Cinkota skārda veidgabals 45º R1.0 ar 100mm izolāciju un follija pārklājumu</t>
  </si>
  <si>
    <t xml:space="preserve">Cinkota skārda veidgabals 90º R1.0 ar 50mm izolāciju un follija pārklājumu</t>
  </si>
  <si>
    <t xml:space="preserve">VM  Manual vārsts</t>
  </si>
  <si>
    <t xml:space="preserve">PN -3</t>
  </si>
  <si>
    <t xml:space="preserve">Gaisa apstrādes agregāts 'VS-21-R-PH pieplūdes ventilators: L=1320m3/h; H=250Pa, noplūdes ventilators L=1320m3/h ; H=250Pa pieplūdes filtrs, gaisa sildītājs Q=16.2kW, recirkulācijas sekcija,noslēgvārsti ar motoru, elastīgie savienojumi,elektroinstalācija,telpas sensori,autom.un vadības kompl.,agregāta rāmis.Iekārtas uzstādīšana un montāža  (vai analogs)</t>
  </si>
  <si>
    <t xml:space="preserve">Cinkota skārda gaisa vads ar 50mm izolāciju un follija pārklājumu</t>
  </si>
  <si>
    <t xml:space="preserve">500x220</t>
  </si>
  <si>
    <t xml:space="preserve">220x220</t>
  </si>
  <si>
    <t xml:space="preserve">Cinkota skārda pāreja</t>
  </si>
  <si>
    <t xml:space="preserve">500x220 &gt; 220x220</t>
  </si>
  <si>
    <t xml:space="preserve">Cinkota skārda veidgabals 45º R1.0</t>
  </si>
  <si>
    <t xml:space="preserve">Cinkota skārda veidgabals 90º</t>
  </si>
  <si>
    <t xml:space="preserve">Cinkota skārda veidgabals 90º ar 50mm izolāciju un follija pārklājumu</t>
  </si>
  <si>
    <t xml:space="preserve">Cinkota skārda veidgabals 90º R1.0</t>
  </si>
  <si>
    <t xml:space="preserve">200x200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Telpu greistu caurumu kalšana, aizdare un šahtu aizdare, ugunsdrošie vārsti u.t.t</t>
  </si>
  <si>
    <t xml:space="preserve">Lokālā tāme Nr. 3</t>
  </si>
  <si>
    <t xml:space="preserve">Apkures sistēma</t>
  </si>
  <si>
    <t xml:space="preserve">1. Jaunā skolas ēkas daļa</t>
  </si>
  <si>
    <t xml:space="preserve">Caurules</t>
  </si>
  <si>
    <t xml:space="preserve">Viega prestabo (vai ekvivalents)</t>
  </si>
  <si>
    <t xml:space="preserve">15 x 1.0</t>
  </si>
  <si>
    <t xml:space="preserve">18 x 1.0</t>
  </si>
  <si>
    <t xml:space="preserve">22 x 1.2</t>
  </si>
  <si>
    <t xml:space="preserve">28 x 1.2</t>
  </si>
  <si>
    <t xml:space="preserve">35 x 1.5</t>
  </si>
  <si>
    <t xml:space="preserve">42 x 1.5</t>
  </si>
  <si>
    <t xml:space="preserve">POLIUR rūpnieciski izolētas caurules (vai ekvivalents)  </t>
  </si>
  <si>
    <t xml:space="preserve">DN65</t>
  </si>
  <si>
    <t xml:space="preserve">Rakšanas darbi</t>
  </si>
  <si>
    <t xml:space="preserve">1,2x1,2x50m</t>
  </si>
  <si>
    <t xml:space="preserve">Kalšanas darbi</t>
  </si>
  <si>
    <t xml:space="preserve">Cauruļvada veidgabali</t>
  </si>
  <si>
    <t xml:space="preserve">Pārejas ar vītni no iekšējās uz ārējo</t>
  </si>
  <si>
    <t xml:space="preserve">1_1/2"MT - 3/4"FT</t>
  </si>
  <si>
    <t xml:space="preserve">gab</t>
  </si>
  <si>
    <t xml:space="preserve">Viega prestabo kompresijas gredzens   (vai ekvivalents)</t>
  </si>
  <si>
    <t xml:space="preserve">16 - 3/4"FT</t>
  </si>
  <si>
    <t xml:space="preserve">Viega prestabo dubultais presējamais gredzens  (vai ekvivalents)</t>
  </si>
  <si>
    <t xml:space="preserve">14 - 20</t>
  </si>
  <si>
    <t xml:space="preserve">Viega prestabo presējamais savienojums / pāreja   (vai ekvivalents)</t>
  </si>
  <si>
    <t xml:space="preserve">40 - 40</t>
  </si>
  <si>
    <t xml:space="preserve">20 - 16</t>
  </si>
  <si>
    <t xml:space="preserve">25 - 16</t>
  </si>
  <si>
    <t xml:space="preserve">25 - 20</t>
  </si>
  <si>
    <t xml:space="preserve">32 - 25</t>
  </si>
  <si>
    <t xml:space="preserve">40 - 25</t>
  </si>
  <si>
    <t xml:space="preserve">50 - 32</t>
  </si>
  <si>
    <t xml:space="preserve">Viega prestabo presējamais līknis   (vai ekvivalents) </t>
  </si>
  <si>
    <t xml:space="preserve">25 - 25</t>
  </si>
  <si>
    <t xml:space="preserve">32 - 32</t>
  </si>
  <si>
    <t xml:space="preserve">Viega prestabo presējamais līknis (vai ekvivalents)   </t>
  </si>
  <si>
    <t xml:space="preserve">50 - 50</t>
  </si>
  <si>
    <t xml:space="preserve">Viega prestabo presējamais veidgabals ar iekšējo vītni  (vai ekvivalents)</t>
  </si>
  <si>
    <t xml:space="preserve">50 - 1_1/2"FT</t>
  </si>
  <si>
    <t xml:space="preserve">Viega prestabo presējamais T-gabals / pāreja   (vai ekvivalents)</t>
  </si>
  <si>
    <t xml:space="preserve">16 - 16 - 16</t>
  </si>
  <si>
    <t xml:space="preserve">16 - 20 - 16</t>
  </si>
  <si>
    <t xml:space="preserve">20 - 16 - 16</t>
  </si>
  <si>
    <t xml:space="preserve">20 - 16 - 20</t>
  </si>
  <si>
    <t xml:space="preserve">25 - 16 - 20</t>
  </si>
  <si>
    <t xml:space="preserve">25 - 16 - 25</t>
  </si>
  <si>
    <t xml:space="preserve">32 - 16 - 32</t>
  </si>
  <si>
    <t xml:space="preserve">32 - 20 - 32</t>
  </si>
  <si>
    <t xml:space="preserve">32 - 25 - 25</t>
  </si>
  <si>
    <t xml:space="preserve">40 - 20 - 40</t>
  </si>
  <si>
    <t xml:space="preserve">40 - 32 - 40</t>
  </si>
  <si>
    <t xml:space="preserve">50 - 25 - 50</t>
  </si>
  <si>
    <t xml:space="preserve">50 - 40 - 50</t>
  </si>
  <si>
    <t xml:space="preserve">Viega prestabo pieslēgums radiatoram  (vai ekvivalents)</t>
  </si>
  <si>
    <t xml:space="preserve">3/4"MT - 1/2"MT</t>
  </si>
  <si>
    <t xml:space="preserve">Termogalvas</t>
  </si>
  <si>
    <t xml:space="preserve">RAW-K 5135, iebūvējamais sensors (vai ekvivalents)</t>
  </si>
  <si>
    <t xml:space="preserve">013G5135</t>
  </si>
  <si>
    <t xml:space="preserve">Heimeier iebūvējamais radiatora ieliknis (vai ekvivalents)</t>
  </si>
  <si>
    <t xml:space="preserve">VKO</t>
  </si>
  <si>
    <t xml:space="preserve">Cauruļvada izolācija</t>
  </si>
  <si>
    <t xml:space="preserve">PU tipa izolācija - Lambda (20°C) = 0,036W/mK iekšējais diamters 18 mm</t>
  </si>
  <si>
    <t xml:space="preserve">25 mm</t>
  </si>
  <si>
    <t xml:space="preserve">PU tipa izolācija - Lambda (20°C) = 0,036W/mK iekšējais diamters 22 mm</t>
  </si>
  <si>
    <t xml:space="preserve">PU tipa izolācija - Lambda (20°C) = 0,036W/mK iekšējais diamters 25 mm</t>
  </si>
  <si>
    <t xml:space="preserve">PU tipa izolācija - Lambda (20°C) = 0,036W/mK iekšējais diamters 35 mm</t>
  </si>
  <si>
    <t xml:space="preserve">40 mm</t>
  </si>
  <si>
    <t xml:space="preserve">PU tipa izolācija - Lambda (20°C) = 0,036W/mK iekšējais diamters 42 mm</t>
  </si>
  <si>
    <t xml:space="preserve">PU tipa izolācija - Lambda (20°C) = 0,036W/mK iekšējais diamters 54 mm</t>
  </si>
  <si>
    <t xml:space="preserve">50 mm</t>
  </si>
  <si>
    <t xml:space="preserve">Radiators - PURMO PLAN vai ekvivalents</t>
  </si>
  <si>
    <t xml:space="preserve">DF11-600</t>
  </si>
  <si>
    <t xml:space="preserve">600x500x47</t>
  </si>
  <si>
    <t xml:space="preserve">600x600x47</t>
  </si>
  <si>
    <t xml:space="preserve">600x700x47</t>
  </si>
  <si>
    <t xml:space="preserve">600x800x47</t>
  </si>
  <si>
    <t xml:space="preserve">600x900x47</t>
  </si>
  <si>
    <t xml:space="preserve">600x1000x47</t>
  </si>
  <si>
    <t xml:space="preserve">600x1200x47</t>
  </si>
  <si>
    <t xml:space="preserve">600x1400x47</t>
  </si>
  <si>
    <t xml:space="preserve">600x1600x47</t>
  </si>
  <si>
    <t xml:space="preserve">600x1800x47</t>
  </si>
  <si>
    <t xml:space="preserve">DF22-600</t>
  </si>
  <si>
    <t xml:space="preserve">600x900x102</t>
  </si>
  <si>
    <t xml:space="preserve">600x1800x102</t>
  </si>
  <si>
    <t xml:space="preserve">DF33-600</t>
  </si>
  <si>
    <t xml:space="preserve">600x1200x152</t>
  </si>
  <si>
    <t xml:space="preserve">Palīgdarbi un materiāli</t>
  </si>
  <si>
    <t xml:space="preserve">kompl</t>
  </si>
  <si>
    <t xml:space="preserve">Sistēmas ieregulēšana, palaišana un izpilddokumentāciasj sagatavošana</t>
  </si>
  <si>
    <t xml:space="preserve">Caurumu aizdare sienām un griestiem</t>
  </si>
  <si>
    <t xml:space="preserve">Esošās sistēmas demonāža, t.sk. Apkures ķermeņi</t>
  </si>
  <si>
    <t xml:space="preserve">Lokālā tāme Nr. 4</t>
  </si>
  <si>
    <t xml:space="preserve">Elektrības sadaļa</t>
  </si>
  <si>
    <t xml:space="preserve">Dienas gaismas armatūra OMS Tornado 2X36W IP20, ar spuldzēm (vai ekvivalents)</t>
  </si>
  <si>
    <t xml:space="preserve">LED gaismeklis 40W IP65 120° silta gaisma + kustības sensors</t>
  </si>
  <si>
    <t xml:space="preserve">LED gaismeklis 170W IP20 120° silta gaisma</t>
  </si>
  <si>
    <t xml:space="preserve">Sienas / griestu plafons, ar ekonomiskām spuldzēm IP20/44</t>
  </si>
  <si>
    <t xml:space="preserve">Dienas gaismas armatūra PAR REF 4X18WIP20, ar spuldzēm (vai ekvivalents)</t>
  </si>
  <si>
    <t xml:space="preserve">Avārijas modulis IZEJA 8W IP20 1h</t>
  </si>
  <si>
    <t xml:space="preserve">Akumulators evakuācijas gaismekļiem, darbības laiks 1 h</t>
  </si>
  <si>
    <t xml:space="preserve">Slēdzis z/a 230V 10A IP 20</t>
  </si>
  <si>
    <t xml:space="preserve">Slēdzis z/a 230V 10A IP 44</t>
  </si>
  <si>
    <t xml:space="preserve">Slēdzis grupu z/a 230V 10A IP 20</t>
  </si>
  <si>
    <t xml:space="preserve">Pārslēdzis z/a 230V10A IP 20</t>
  </si>
  <si>
    <t xml:space="preserve">Kontaktligzda z/a ar zemējuma spaili 230V 16A IP20</t>
  </si>
  <si>
    <t xml:space="preserve">Kontaktligzda z/a ar zemējuma spaili 230V 16A IP44 ar vāciņu</t>
  </si>
  <si>
    <t xml:space="preserve">Kontaktligzda v/a ar zemējuma spaili 230V 16A IP65 ar vāciņu</t>
  </si>
  <si>
    <t xml:space="preserve">Tāfeles gaismeklis iebūvējams griestos ar Na spuldzēm 70W "Pasat"</t>
  </si>
  <si>
    <t xml:space="preserve">Kabelis AXMK 4x35 + rakšanas darbi</t>
  </si>
  <si>
    <t xml:space="preserve">Kabelis Cu 5x25</t>
  </si>
  <si>
    <t xml:space="preserve">Kabelis Cu 5x16</t>
  </si>
  <si>
    <t xml:space="preserve">Kabelis Cu 5x6</t>
  </si>
  <si>
    <t xml:space="preserve">Kabelis Cu 5x2,5</t>
  </si>
  <si>
    <t xml:space="preserve">Kabelis Cu 3x2,5</t>
  </si>
  <si>
    <t xml:space="preserve">Kabelis Cu 4x1,5</t>
  </si>
  <si>
    <t xml:space="preserve">Kabelis Cu3x1,5</t>
  </si>
  <si>
    <t xml:space="preserve">Kabelis Cu 3x1,5 (ugunsdrošs)</t>
  </si>
  <si>
    <r>
      <rPr>
        <sz val="10"/>
        <rFont val="Arial"/>
        <family val="2"/>
        <charset val="204"/>
      </rPr>
      <t xml:space="preserve">Kabeļu gala apdare Iīdz 4x50 mm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Kabeļu gala apdare Iīdz 5x35 mm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Pārsprieguma aizsardzības modulis interneta ievada kabeļa aizsardzībai</t>
  </si>
  <si>
    <t xml:space="preserve">Pārsprieguma aizsardzības modulis 2 polu 3. klase</t>
  </si>
  <si>
    <t xml:space="preserve">Sadalne Z/A 36 moduļu, IP20 ar N un PE kopnēm</t>
  </si>
  <si>
    <t xml:space="preserve">Modulārs slēdzis 3f 100A</t>
  </si>
  <si>
    <t xml:space="preserve">Automātslēdzis 3f C63A</t>
  </si>
  <si>
    <t xml:space="preserve">Automātslēdzis 3 fC40A</t>
  </si>
  <si>
    <t xml:space="preserve">Automātslēdzis 3f C32A</t>
  </si>
  <si>
    <t xml:space="preserve">Pārsprieguma un zibens strāvas aizsardzības modulis. 3polu 25kA uz fāzi</t>
  </si>
  <si>
    <t xml:space="preserve">Sadalne Z/A 12 moduļu, IP20 ar N un PE kopnēm</t>
  </si>
  <si>
    <t xml:space="preserve">Kontaktors 230V 16A</t>
  </si>
  <si>
    <t xml:space="preserve">Sadalne Z/A 48 moduļu, IP20 ar N un PE kopnēm</t>
  </si>
  <si>
    <t xml:space="preserve">Modulārs slēdzis 3f 32A</t>
  </si>
  <si>
    <t xml:space="preserve">Kontaktors 380V 16A</t>
  </si>
  <si>
    <t xml:space="preserve">Automātslēdzis 3f C16A</t>
  </si>
  <si>
    <t xml:space="preserve">Automātslēdzis1f C16A</t>
  </si>
  <si>
    <t xml:space="preserve">Automātslēdzis 1f C10A</t>
  </si>
  <si>
    <t xml:space="preserve">Automātslēdzis 1f C6A</t>
  </si>
  <si>
    <t xml:space="preserve">Diferenciāla aizsardzība 1f 16A, 30mA</t>
  </si>
  <si>
    <t xml:space="preserve">Automātslēdzis 1f C16A</t>
  </si>
  <si>
    <t xml:space="preserve">Pārsprieguma aizsardzības modulis 4 polu 2. klase 12,5 kA uz fāzi</t>
  </si>
  <si>
    <t xml:space="preserve">Sadalne Z/A 24 moduļu, IP20 ar N un PE kopnēm</t>
  </si>
  <si>
    <t xml:space="preserve">Sadalne Z/A 150 moduļu, IP20 ar N un PE kopnēm</t>
  </si>
  <si>
    <t xml:space="preserve">Modulārs slēdzis3f 63A</t>
  </si>
  <si>
    <t xml:space="preserve">Kontaktligzdas 16A IP20 uz DIN siedes</t>
  </si>
  <si>
    <t xml:space="preserve">Sadalne Z/A 36 moduļu, IP20 ar N un PE kopnēm (sIēgums precizējams)</t>
  </si>
  <si>
    <t xml:space="preserve">Sadalne Z/A 48 moduļu, IP20 ar N un PE kopnēm (sIēgums precizējams)</t>
  </si>
  <si>
    <t xml:space="preserve">Automātslēdzis 3f C25A</t>
  </si>
  <si>
    <t xml:space="preserve">Automātslēdzis1f C10A</t>
  </si>
  <si>
    <t xml:space="preserve">Automātslēdzis1f C6A</t>
  </si>
  <si>
    <t xml:space="preserve">Sadalne Z/A 18 moduļu, IP20 ar N un PE kopnēm (sIēgums precizējams)</t>
  </si>
  <si>
    <t xml:space="preserve">Modulārs slēdzis 3f 25A</t>
  </si>
  <si>
    <t xml:space="preserve">Pārsprieguma aizsardzības modulis 4 polu 3. klase</t>
  </si>
  <si>
    <t xml:space="preserve">Instalācijas caurule cietā Iīdz 32mm</t>
  </si>
  <si>
    <t xml:space="preserve">Instalācijas gofra līdz 32mm</t>
  </si>
  <si>
    <t xml:space="preserve">Instalācijas gofra līdz 50mm</t>
  </si>
  <si>
    <t xml:space="preserve">Instalācijas gofra līdz 110mm</t>
  </si>
  <si>
    <t xml:space="preserve">Nozarkārbas z/a</t>
  </si>
  <si>
    <t xml:space="preserve">Nozarkārbas v/a</t>
  </si>
  <si>
    <t xml:space="preserve">Montāžas kārbas z/a</t>
  </si>
  <si>
    <t xml:space="preserve">AVK iekārtu pieslēgšana</t>
  </si>
  <si>
    <t xml:space="preserve">objekts</t>
  </si>
  <si>
    <t xml:space="preserve">Āra apgaismojuma automatiskā / rokas ieslēgšanas iekārta</t>
  </si>
  <si>
    <t xml:space="preserve">Skolas zvans</t>
  </si>
  <si>
    <t xml:space="preserve">Cinkots apaļdzelzs d=10mm</t>
  </si>
  <si>
    <t xml:space="preserve">Klemmes apjaļdzelzs - plakandzelzs</t>
  </si>
  <si>
    <t xml:space="preserve">Potenciālu izlīdzināšnas kopne</t>
  </si>
  <si>
    <t xml:space="preserve">Vads dzelteni zaļš Cu 6</t>
  </si>
  <si>
    <t xml:space="preserve">Vads dzelteni zaļš Cu 35</t>
  </si>
  <si>
    <t xml:space="preserve">Elektroinstalācijas mērījumi</t>
  </si>
  <si>
    <t xml:space="preserve">Zemējuma kontūra mērīšana</t>
  </si>
  <si>
    <t xml:space="preserve">Pasīvās zibensaizsardzības montāža</t>
  </si>
  <si>
    <t xml:space="preserve">Palīgmateriāli</t>
  </si>
  <si>
    <t xml:space="preserve">Darbi kas saistīti ar inženiertīklu pārbūvi</t>
  </si>
  <si>
    <t xml:space="preserve">Gropju kalšana sienās un uzrbšana</t>
  </si>
  <si>
    <t xml:space="preserve">c.st.</t>
  </si>
  <si>
    <t xml:space="preserve">Sienu līdzināšana un apmetuma atjaunošana kāpnē kur pārvelk elektroinztalāciju</t>
  </si>
  <si>
    <t xml:space="preserve">Piekārto griestu izbūve telpās kurās pārvelk elektroinztalāciju un ventilāciju</t>
  </si>
  <si>
    <t xml:space="preserve">Sienu gruntēšana, špaktelēšana, krāsošana.</t>
  </si>
  <si>
    <t xml:space="preserve">Vājstrāvas ierīču pārnešana uz pārbūvējamiem gristi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&quot;yyyy"/>
    <numFmt numFmtId="166" formatCode="#.00"/>
    <numFmt numFmtId="167" formatCode="#."/>
    <numFmt numFmtId="168" formatCode="#,##0.00"/>
    <numFmt numFmtId="169" formatCode="0"/>
    <numFmt numFmtId="170" formatCode="[$-409]m/d/yyyy"/>
    <numFmt numFmtId="171" formatCode="General"/>
    <numFmt numFmtId="172" formatCode="#,##0"/>
    <numFmt numFmtId="173" formatCode="0.00"/>
    <numFmt numFmtId="174" formatCode="_-* #,##0.00\ _L_s_-;\-* #,##0.00\ _L_s_-;_-* \-??\ _L_s_-;_-@_-"/>
    <numFmt numFmtId="175" formatCode="_(* #,##0.00_);_(* \(#,##0.00\);_(* \-??_);_(@_)"/>
    <numFmt numFmtId="176" formatCode="_-* #,##0.00_-;\-* #,##0.00_-;_-* \-??_-;_-@_-"/>
  </numFmts>
  <fonts count="4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0"/>
      <color rgb="FFFF0000"/>
      <name val="Arial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b val="true"/>
      <sz val="12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1"/>
    </font>
    <font>
      <b val="true"/>
      <i val="true"/>
      <vertAlign val="subscript"/>
      <sz val="16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186"/>
    </font>
    <font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dotted">
        <color rgb="FF808080"/>
      </right>
      <top style="medium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2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8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4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6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6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4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1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2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9908m" xfId="26"/>
    <cellStyle name="Normal_formaMK" xfId="27"/>
    <cellStyle name="Normal_Kazino kazino tauers klub" xfId="28"/>
    <cellStyle name="Normal_RS_spec_vent_17.05" xfId="29"/>
    <cellStyle name="Normal_Sheet1" xfId="30"/>
    <cellStyle name="Normal_Spikers 1" xfId="31"/>
    <cellStyle name="Normal_T00" xfId="32"/>
    <cellStyle name="Style 1" xfId="33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true" outlineLevel="1" max="8" min="5" style="2" width="6.13"/>
    <col collapsed="false" customWidth="true" hidden="false" outlineLevel="0" max="11" min="9" style="1" width="13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/>
    </row>
    <row r="4" customFormat="false" ht="12.75" hidden="false" customHeight="false" outlineLevel="0" collapsed="false">
      <c r="B4" s="5" t="s">
        <v>1</v>
      </c>
      <c r="C4" s="6" t="s">
        <v>2</v>
      </c>
      <c r="D4" s="7"/>
      <c r="E4" s="8"/>
      <c r="F4" s="8"/>
      <c r="G4" s="8"/>
      <c r="H4" s="8"/>
    </row>
    <row r="5" customFormat="false" ht="12.75" hidden="false" customHeight="false" outlineLevel="0" collapsed="false">
      <c r="B5" s="5" t="s">
        <v>3</v>
      </c>
      <c r="C5" s="7" t="n">
        <f aca="false">'1'!D5</f>
        <v>0</v>
      </c>
      <c r="D5" s="7"/>
      <c r="E5" s="8"/>
      <c r="F5" s="8"/>
      <c r="G5" s="8"/>
      <c r="H5" s="8"/>
    </row>
    <row r="6" customFormat="false" ht="12.75" hidden="false" customHeight="false" outlineLevel="0" collapsed="false">
      <c r="B6" s="5" t="s">
        <v>4</v>
      </c>
      <c r="C6" s="9" t="s">
        <v>5</v>
      </c>
      <c r="D6" s="9"/>
      <c r="E6" s="8"/>
      <c r="F6" s="8"/>
      <c r="G6" s="8"/>
      <c r="H6" s="8"/>
    </row>
    <row r="7" customFormat="false" ht="12.75" hidden="false" customHeight="false" outlineLevel="0" collapsed="false">
      <c r="B7" s="5" t="s">
        <v>6</v>
      </c>
      <c r="C7" s="9" t="s">
        <v>7</v>
      </c>
      <c r="D7" s="9"/>
      <c r="E7" s="8"/>
      <c r="F7" s="8"/>
      <c r="G7" s="8"/>
      <c r="H7" s="8"/>
    </row>
    <row r="8" customFormat="false" ht="12.75" hidden="false" customHeight="false" outlineLevel="0" collapsed="false">
      <c r="C8" s="7"/>
      <c r="D8" s="9"/>
      <c r="E8" s="8"/>
      <c r="F8" s="8"/>
      <c r="G8" s="8"/>
      <c r="H8" s="8"/>
    </row>
    <row r="9" customFormat="false" ht="12.75" hidden="false" customHeight="false" outlineLevel="0" collapsed="false">
      <c r="B9" s="10" t="s">
        <v>8</v>
      </c>
      <c r="C9" s="1" t="n">
        <v>0</v>
      </c>
      <c r="K9" s="11" t="s">
        <v>9</v>
      </c>
      <c r="L9" s="12"/>
    </row>
    <row r="10" customFormat="false" ht="12.75" hidden="false" customHeight="false" outlineLevel="0" collapsed="false">
      <c r="K10" s="11" t="s">
        <v>10</v>
      </c>
      <c r="L10" s="13"/>
    </row>
    <row r="11" customFormat="false" ht="12.75" hidden="false" customHeight="false" outlineLevel="0" collapsed="false">
      <c r="K11" s="5" t="s">
        <v>11</v>
      </c>
      <c r="L11" s="14"/>
    </row>
    <row r="12" customFormat="false" ht="13.5" hidden="false" customHeight="false" outlineLevel="0" collapsed="false"/>
    <row r="13" customFormat="false" ht="12.75" hidden="false" customHeight="true" outlineLevel="0" collapsed="false">
      <c r="A13" s="15" t="s">
        <v>12</v>
      </c>
      <c r="B13" s="16" t="s">
        <v>13</v>
      </c>
      <c r="C13" s="16" t="s">
        <v>14</v>
      </c>
      <c r="D13" s="16"/>
      <c r="E13" s="17"/>
      <c r="F13" s="17"/>
      <c r="G13" s="17"/>
      <c r="H13" s="17"/>
      <c r="I13" s="16" t="s">
        <v>15</v>
      </c>
      <c r="J13" s="18" t="s">
        <v>16</v>
      </c>
      <c r="K13" s="18"/>
      <c r="L13" s="18"/>
      <c r="M13" s="19" t="s">
        <v>17</v>
      </c>
    </row>
    <row r="14" customFormat="false" ht="12.75" hidden="false" customHeight="true" outlineLevel="0" collapsed="false">
      <c r="A14" s="15"/>
      <c r="B14" s="16"/>
      <c r="C14" s="16"/>
      <c r="D14" s="16"/>
      <c r="E14" s="20" t="s">
        <v>18</v>
      </c>
      <c r="F14" s="20" t="s">
        <v>19</v>
      </c>
      <c r="G14" s="20" t="s">
        <v>20</v>
      </c>
      <c r="H14" s="20" t="s">
        <v>21</v>
      </c>
      <c r="I14" s="16"/>
      <c r="J14" s="21" t="s">
        <v>22</v>
      </c>
      <c r="K14" s="21" t="s">
        <v>23</v>
      </c>
      <c r="L14" s="21" t="s">
        <v>24</v>
      </c>
      <c r="M14" s="19"/>
    </row>
    <row r="15" customFormat="false" ht="13.5" hidden="false" customHeight="false" outlineLevel="0" collapsed="false">
      <c r="A15" s="15"/>
      <c r="B15" s="16"/>
      <c r="C15" s="16"/>
      <c r="D15" s="16"/>
      <c r="E15" s="22"/>
      <c r="F15" s="22"/>
      <c r="G15" s="22"/>
      <c r="H15" s="22"/>
      <c r="I15" s="16"/>
      <c r="J15" s="16"/>
      <c r="K15" s="16"/>
      <c r="L15" s="16"/>
      <c r="M15" s="19"/>
    </row>
    <row r="16" customFormat="false" ht="13.5" hidden="false" customHeight="false" outlineLevel="0" collapsed="false">
      <c r="A16" s="23"/>
      <c r="B16" s="23"/>
      <c r="C16" s="24"/>
      <c r="D16" s="24"/>
      <c r="E16" s="25"/>
      <c r="F16" s="25"/>
      <c r="G16" s="25"/>
      <c r="H16" s="25"/>
    </row>
    <row r="17" s="34" customFormat="true" ht="31.5" hidden="false" customHeight="true" outlineLevel="0" collapsed="false">
      <c r="A17" s="26" t="n">
        <v>1</v>
      </c>
      <c r="B17" s="27" t="n">
        <v>1</v>
      </c>
      <c r="C17" s="28" t="str">
        <f aca="false">'1'!G2</f>
        <v>Vispārceltnieciskie darbi energoefektivitātes paugstināšanā</v>
      </c>
      <c r="D17" s="29"/>
      <c r="E17" s="30" t="n">
        <v>12239.23</v>
      </c>
      <c r="F17" s="31" t="n">
        <v>29720.4</v>
      </c>
      <c r="G17" s="31" t="n">
        <v>64025.93</v>
      </c>
      <c r="H17" s="31" t="n">
        <v>1800.92</v>
      </c>
      <c r="I17" s="32"/>
      <c r="J17" s="32"/>
      <c r="K17" s="32"/>
      <c r="L17" s="32"/>
      <c r="M17" s="33"/>
    </row>
    <row r="18" s="34" customFormat="true" ht="21" hidden="false" customHeight="true" outlineLevel="0" collapsed="false">
      <c r="A18" s="35" t="n">
        <v>2</v>
      </c>
      <c r="B18" s="36" t="n">
        <v>2</v>
      </c>
      <c r="C18" s="37" t="str">
        <f aca="false">'2'!H2</f>
        <v>Ventilācijas - rekuperācijas sistēma</v>
      </c>
      <c r="D18" s="38"/>
      <c r="E18" s="39" t="n">
        <v>12239.23</v>
      </c>
      <c r="F18" s="40" t="n">
        <v>29720.4</v>
      </c>
      <c r="G18" s="40" t="n">
        <v>64025.93</v>
      </c>
      <c r="H18" s="40" t="n">
        <v>1800.92</v>
      </c>
      <c r="I18" s="41"/>
      <c r="J18" s="41"/>
      <c r="K18" s="41"/>
      <c r="L18" s="41"/>
      <c r="M18" s="42"/>
    </row>
    <row r="19" s="34" customFormat="true" ht="21" hidden="false" customHeight="true" outlineLevel="0" collapsed="false">
      <c r="A19" s="35" t="n">
        <v>3</v>
      </c>
      <c r="B19" s="36" t="n">
        <v>3</v>
      </c>
      <c r="C19" s="37" t="str">
        <f aca="false">'3'!H2</f>
        <v>Apkures sistēma</v>
      </c>
      <c r="D19" s="38"/>
      <c r="E19" s="43" t="n">
        <v>12239.23</v>
      </c>
      <c r="F19" s="44" t="n">
        <v>29720.4</v>
      </c>
      <c r="G19" s="44" t="n">
        <v>64025.93</v>
      </c>
      <c r="H19" s="44" t="n">
        <v>1800.92</v>
      </c>
      <c r="I19" s="41"/>
      <c r="J19" s="41"/>
      <c r="K19" s="41"/>
      <c r="L19" s="41"/>
      <c r="M19" s="42"/>
    </row>
    <row r="20" s="34" customFormat="true" ht="21" hidden="false" customHeight="true" outlineLevel="0" collapsed="false">
      <c r="A20" s="35" t="n">
        <v>4</v>
      </c>
      <c r="B20" s="36" t="n">
        <v>4</v>
      </c>
      <c r="C20" s="37" t="str">
        <f aca="false">'4'!G2</f>
        <v>Elektrības sadaļa</v>
      </c>
      <c r="D20" s="38"/>
      <c r="E20" s="43" t="n">
        <v>12239.23</v>
      </c>
      <c r="F20" s="44" t="n">
        <v>29720.4</v>
      </c>
      <c r="G20" s="44" t="n">
        <v>64025.93</v>
      </c>
      <c r="H20" s="44" t="n">
        <v>1800.92</v>
      </c>
      <c r="I20" s="41"/>
      <c r="J20" s="41"/>
      <c r="K20" s="41"/>
      <c r="L20" s="41"/>
      <c r="M20" s="42"/>
    </row>
    <row r="21" customFormat="false" ht="13.5" hidden="false" customHeight="false" outlineLevel="0" collapsed="false">
      <c r="A21" s="45"/>
      <c r="B21" s="46"/>
      <c r="C21" s="47"/>
      <c r="D21" s="48"/>
      <c r="E21" s="49"/>
      <c r="F21" s="50"/>
      <c r="G21" s="50"/>
      <c r="H21" s="50"/>
      <c r="I21" s="51"/>
      <c r="J21" s="51"/>
      <c r="K21" s="51"/>
      <c r="L21" s="51"/>
      <c r="M21" s="52"/>
    </row>
    <row r="22" customFormat="false" ht="13.5" hidden="false" customHeight="false" outlineLevel="0" collapsed="false">
      <c r="A22" s="53" t="s">
        <v>25</v>
      </c>
      <c r="B22" s="53"/>
      <c r="C22" s="53"/>
      <c r="D22" s="54"/>
      <c r="E22" s="55"/>
      <c r="F22" s="55"/>
      <c r="G22" s="55"/>
      <c r="H22" s="55"/>
      <c r="I22" s="56"/>
      <c r="J22" s="57"/>
      <c r="K22" s="57"/>
      <c r="L22" s="57"/>
      <c r="M22" s="58"/>
    </row>
    <row r="23" customFormat="false" ht="12.75" hidden="false" customHeight="false" outlineLevel="0" collapsed="false">
      <c r="A23" s="59" t="s">
        <v>26</v>
      </c>
      <c r="B23" s="59"/>
      <c r="C23" s="59"/>
      <c r="D23" s="60"/>
      <c r="E23" s="61"/>
      <c r="F23" s="61"/>
      <c r="G23" s="61"/>
      <c r="H23" s="61"/>
      <c r="I23" s="62"/>
    </row>
    <row r="24" customFormat="false" ht="12.75" hidden="false" customHeight="false" outlineLevel="0" collapsed="false">
      <c r="A24" s="63" t="s">
        <v>27</v>
      </c>
      <c r="B24" s="63"/>
      <c r="C24" s="63"/>
      <c r="D24" s="64"/>
      <c r="E24" s="65"/>
      <c r="F24" s="65"/>
      <c r="G24" s="65"/>
      <c r="H24" s="65"/>
      <c r="I24" s="66"/>
    </row>
    <row r="25" customFormat="false" ht="12.75" hidden="false" customHeight="false" outlineLevel="0" collapsed="false">
      <c r="A25" s="67" t="s">
        <v>28</v>
      </c>
      <c r="B25" s="67"/>
      <c r="C25" s="67"/>
      <c r="D25" s="64"/>
      <c r="E25" s="65"/>
      <c r="F25" s="65"/>
      <c r="G25" s="65"/>
      <c r="H25" s="65"/>
      <c r="I25" s="66"/>
    </row>
    <row r="26" customFormat="false" ht="12.75" hidden="false" customHeight="false" outlineLevel="0" collapsed="false">
      <c r="A26" s="67" t="s">
        <v>29</v>
      </c>
      <c r="B26" s="67"/>
      <c r="C26" s="67"/>
      <c r="D26" s="68"/>
      <c r="E26" s="65"/>
      <c r="F26" s="65"/>
      <c r="G26" s="65"/>
      <c r="H26" s="65"/>
      <c r="I26" s="66"/>
    </row>
    <row r="27" customFormat="false" ht="12.75" hidden="false" customHeight="false" outlineLevel="0" collapsed="false">
      <c r="A27" s="67" t="s">
        <v>30</v>
      </c>
      <c r="B27" s="67"/>
      <c r="C27" s="67"/>
      <c r="D27" s="68"/>
      <c r="E27" s="65"/>
      <c r="F27" s="65"/>
      <c r="G27" s="65"/>
      <c r="H27" s="65"/>
      <c r="I27" s="69"/>
    </row>
    <row r="28" customFormat="false" ht="14.25" hidden="false" customHeight="true" outlineLevel="0" collapsed="false">
      <c r="A28" s="70" t="s">
        <v>31</v>
      </c>
      <c r="B28" s="70"/>
      <c r="C28" s="70"/>
      <c r="D28" s="71"/>
      <c r="E28" s="72"/>
      <c r="F28" s="72"/>
      <c r="G28" s="72"/>
      <c r="H28" s="72"/>
      <c r="I28" s="73"/>
    </row>
    <row r="29" customFormat="false" ht="13.5" hidden="false" customHeight="true" outlineLevel="0" collapsed="false">
      <c r="A29" s="74" t="s">
        <v>32</v>
      </c>
      <c r="B29" s="74"/>
      <c r="C29" s="74"/>
      <c r="D29" s="75"/>
      <c r="E29" s="76"/>
      <c r="F29" s="76"/>
      <c r="G29" s="76"/>
      <c r="H29" s="76"/>
      <c r="I29" s="77"/>
      <c r="J29" s="78"/>
    </row>
    <row r="32" customFormat="false" ht="12.75" hidden="false" customHeight="true" outlineLevel="0" collapsed="false">
      <c r="C32" s="79" t="s">
        <v>33</v>
      </c>
      <c r="D32" s="79"/>
    </row>
    <row r="33" customFormat="false" ht="12.75" hidden="false" customHeight="false" outlineLevel="0" collapsed="false">
      <c r="C33" s="80"/>
    </row>
    <row r="34" customFormat="false" ht="12.75" hidden="false" customHeight="false" outlineLevel="0" collapsed="false">
      <c r="C34" s="81" t="s">
        <v>34</v>
      </c>
    </row>
  </sheetData>
  <mergeCells count="18">
    <mergeCell ref="A13:A15"/>
    <mergeCell ref="B13:B15"/>
    <mergeCell ref="C13:D15"/>
    <mergeCell ref="I13:I15"/>
    <mergeCell ref="J13:L13"/>
    <mergeCell ref="M13:M15"/>
    <mergeCell ref="J14:J15"/>
    <mergeCell ref="K14:K15"/>
    <mergeCell ref="L14:L15"/>
    <mergeCell ref="A22:C22"/>
    <mergeCell ref="A23:C23"/>
    <mergeCell ref="A24:C24"/>
    <mergeCell ref="A25:C25"/>
    <mergeCell ref="A26:C26"/>
    <mergeCell ref="A27:C27"/>
    <mergeCell ref="A28:C28"/>
    <mergeCell ref="A29:C29"/>
    <mergeCell ref="C32:D32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8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84"/>
    <col collapsed="false" customWidth="true" hidden="false" outlineLevel="0" max="3" min="3" style="0" width="38.28"/>
    <col collapsed="false" customWidth="true" hidden="false" outlineLevel="0" max="4" min="4" style="0" width="4.56"/>
    <col collapsed="false" customWidth="true" hidden="false" outlineLevel="0" max="5" min="5" style="82" width="8.7"/>
    <col collapsed="false" customWidth="true" hidden="false" outlineLevel="0" max="6" min="6" style="0" width="8.14"/>
    <col collapsed="false" customWidth="true" hidden="false" outlineLevel="0" max="9" min="7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83" t="s">
        <v>35</v>
      </c>
    </row>
    <row r="2" customFormat="false" ht="15.75" hidden="false" customHeight="false" outlineLevel="0" collapsed="false">
      <c r="G2" s="84" t="s">
        <v>36</v>
      </c>
    </row>
    <row r="4" customFormat="false" ht="12.75" hidden="false" customHeight="false" outlineLevel="0" collapsed="false">
      <c r="C4" s="85" t="s">
        <v>1</v>
      </c>
      <c r="D4" s="6" t="s">
        <v>2</v>
      </c>
    </row>
    <row r="5" customFormat="false" ht="12.75" hidden="false" customHeight="false" outlineLevel="0" collapsed="false">
      <c r="C5" s="85" t="s">
        <v>3</v>
      </c>
      <c r="D5" s="6"/>
    </row>
    <row r="6" customFormat="false" ht="12.75" hidden="false" customHeight="false" outlineLevel="0" collapsed="false">
      <c r="C6" s="85" t="s">
        <v>4</v>
      </c>
      <c r="D6" s="86" t="s">
        <v>5</v>
      </c>
    </row>
    <row r="7" customFormat="false" ht="12.75" hidden="false" customHeight="false" outlineLevel="0" collapsed="false">
      <c r="C7" s="85" t="s">
        <v>6</v>
      </c>
      <c r="D7" s="86" t="s">
        <v>7</v>
      </c>
    </row>
    <row r="8" customFormat="false" ht="12.75" hidden="false" customHeight="false" outlineLevel="0" collapsed="false">
      <c r="D8" s="6"/>
    </row>
    <row r="9" customFormat="false" ht="15" hidden="false" customHeight="false" outlineLevel="0" collapsed="false">
      <c r="C9" s="87" t="s">
        <v>8</v>
      </c>
      <c r="D9" s="6"/>
      <c r="N9" s="85" t="s">
        <v>37</v>
      </c>
      <c r="O9" s="88" t="n">
        <f aca="false">P71</f>
        <v>0</v>
      </c>
      <c r="P9" s="89" t="s">
        <v>38</v>
      </c>
    </row>
    <row r="10" customFormat="false" ht="12.75" hidden="false" customHeight="false" outlineLevel="0" collapsed="false">
      <c r="C10" s="90" t="s">
        <v>39</v>
      </c>
      <c r="N10" s="85" t="s">
        <v>11</v>
      </c>
      <c r="O10" s="91"/>
    </row>
    <row r="11" customFormat="false" ht="13.5" hidden="false" customHeight="false" outlineLevel="0" collapsed="false">
      <c r="N11" s="92" t="n">
        <v>1</v>
      </c>
    </row>
    <row r="12" s="80" customFormat="true" ht="13.15" hidden="false" customHeight="true" outlineLevel="0" collapsed="false">
      <c r="A12" s="93" t="s">
        <v>40</v>
      </c>
      <c r="B12" s="94" t="s">
        <v>41</v>
      </c>
      <c r="C12" s="95" t="s">
        <v>42</v>
      </c>
      <c r="D12" s="94" t="s">
        <v>43</v>
      </c>
      <c r="E12" s="96" t="s">
        <v>44</v>
      </c>
      <c r="F12" s="97" t="s">
        <v>45</v>
      </c>
      <c r="G12" s="97"/>
      <c r="H12" s="97"/>
      <c r="I12" s="97"/>
      <c r="J12" s="97"/>
      <c r="K12" s="97"/>
      <c r="L12" s="98" t="s">
        <v>46</v>
      </c>
      <c r="M12" s="98"/>
      <c r="N12" s="98"/>
      <c r="O12" s="98"/>
      <c r="P12" s="98"/>
    </row>
    <row r="13" s="80" customFormat="true" ht="51" hidden="false" customHeight="true" outlineLevel="0" collapsed="false">
      <c r="A13" s="93"/>
      <c r="B13" s="94"/>
      <c r="C13" s="95"/>
      <c r="D13" s="94"/>
      <c r="E13" s="96"/>
      <c r="F13" s="99" t="s">
        <v>47</v>
      </c>
      <c r="G13" s="99" t="s">
        <v>48</v>
      </c>
      <c r="H13" s="99" t="s">
        <v>22</v>
      </c>
      <c r="I13" s="99" t="s">
        <v>23</v>
      </c>
      <c r="J13" s="99" t="s">
        <v>24</v>
      </c>
      <c r="K13" s="99" t="s">
        <v>49</v>
      </c>
      <c r="L13" s="100" t="s">
        <v>50</v>
      </c>
      <c r="M13" s="99" t="s">
        <v>22</v>
      </c>
      <c r="N13" s="99" t="s">
        <v>23</v>
      </c>
      <c r="O13" s="99" t="s">
        <v>24</v>
      </c>
      <c r="P13" s="101" t="s">
        <v>51</v>
      </c>
    </row>
    <row r="14" s="80" customFormat="true" ht="12" hidden="false" customHeight="true" outlineLevel="0" collapsed="false">
      <c r="A14" s="102" t="n">
        <v>1</v>
      </c>
      <c r="B14" s="103" t="n">
        <v>2</v>
      </c>
      <c r="C14" s="103" t="n">
        <v>3</v>
      </c>
      <c r="D14" s="103" t="n">
        <v>4</v>
      </c>
      <c r="E14" s="103" t="n">
        <v>6</v>
      </c>
      <c r="F14" s="103" t="n">
        <v>7</v>
      </c>
      <c r="G14" s="103" t="n">
        <v>8</v>
      </c>
      <c r="H14" s="103" t="n">
        <v>9</v>
      </c>
      <c r="I14" s="103" t="n">
        <v>10</v>
      </c>
      <c r="J14" s="103" t="n">
        <v>11</v>
      </c>
      <c r="K14" s="103" t="n">
        <v>12</v>
      </c>
      <c r="L14" s="102" t="n">
        <v>18</v>
      </c>
      <c r="M14" s="103" t="n">
        <v>19</v>
      </c>
      <c r="N14" s="103" t="n">
        <v>20</v>
      </c>
      <c r="O14" s="103" t="n">
        <v>21</v>
      </c>
      <c r="P14" s="104" t="n">
        <v>22</v>
      </c>
    </row>
    <row r="15" s="80" customFormat="true" ht="11.25" hidden="false" customHeight="true" outlineLevel="0" collapsed="false">
      <c r="A15" s="105"/>
      <c r="B15" s="106"/>
      <c r="C15" s="107"/>
      <c r="D15" s="106"/>
      <c r="E15" s="108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</row>
    <row r="16" s="80" customFormat="true" ht="13.5" hidden="false" customHeight="true" outlineLevel="0" collapsed="false">
      <c r="A16" s="110"/>
      <c r="B16" s="111"/>
      <c r="C16" s="112" t="s">
        <v>52</v>
      </c>
      <c r="D16" s="113"/>
      <c r="E16" s="114" t="n">
        <v>0</v>
      </c>
      <c r="F16" s="115" t="n">
        <v>0</v>
      </c>
      <c r="G16" s="115"/>
      <c r="H16" s="116"/>
      <c r="I16" s="116" t="n">
        <v>0</v>
      </c>
      <c r="J16" s="116" t="n">
        <v>0</v>
      </c>
      <c r="K16" s="116" t="n">
        <v>0</v>
      </c>
      <c r="L16" s="115" t="n">
        <v>0</v>
      </c>
      <c r="M16" s="116" t="n">
        <v>0</v>
      </c>
      <c r="N16" s="116" t="n">
        <v>0</v>
      </c>
      <c r="O16" s="116" t="n">
        <v>0</v>
      </c>
      <c r="P16" s="117" t="n">
        <v>0</v>
      </c>
    </row>
    <row r="17" s="80" customFormat="true" ht="13.15" hidden="false" customHeight="true" outlineLevel="0" collapsed="false">
      <c r="A17" s="118" t="n">
        <v>1</v>
      </c>
      <c r="B17" s="119"/>
      <c r="C17" s="120" t="s">
        <v>53</v>
      </c>
      <c r="D17" s="119" t="s">
        <v>54</v>
      </c>
      <c r="E17" s="121" t="n">
        <v>350.5</v>
      </c>
      <c r="F17" s="122"/>
      <c r="G17" s="122"/>
      <c r="H17" s="123"/>
      <c r="I17" s="123"/>
      <c r="J17" s="124"/>
      <c r="K17" s="125"/>
      <c r="L17" s="122"/>
      <c r="M17" s="122"/>
      <c r="N17" s="122"/>
      <c r="O17" s="122"/>
      <c r="P17" s="126"/>
    </row>
    <row r="18" s="80" customFormat="true" ht="12.75" hidden="false" customHeight="false" outlineLevel="0" collapsed="false">
      <c r="A18" s="127" t="n">
        <f aca="false">A17+1</f>
        <v>2</v>
      </c>
      <c r="B18" s="128"/>
      <c r="C18" s="129" t="s">
        <v>55</v>
      </c>
      <c r="D18" s="128" t="s">
        <v>56</v>
      </c>
      <c r="E18" s="130" t="n">
        <v>1548</v>
      </c>
      <c r="F18" s="131"/>
      <c r="G18" s="131"/>
      <c r="H18" s="132"/>
      <c r="I18" s="132"/>
      <c r="J18" s="133"/>
      <c r="K18" s="132"/>
      <c r="L18" s="131"/>
      <c r="M18" s="131"/>
      <c r="N18" s="131"/>
      <c r="O18" s="131"/>
      <c r="P18" s="134"/>
    </row>
    <row r="19" s="80" customFormat="true" ht="12.75" hidden="false" customHeight="false" outlineLevel="0" collapsed="false">
      <c r="A19" s="127" t="n">
        <f aca="false">A18+1</f>
        <v>3</v>
      </c>
      <c r="B19" s="128"/>
      <c r="C19" s="135" t="s">
        <v>57</v>
      </c>
      <c r="D19" s="128" t="s">
        <v>56</v>
      </c>
      <c r="E19" s="136" t="n">
        <v>1420</v>
      </c>
      <c r="F19" s="137"/>
      <c r="G19" s="137"/>
      <c r="H19" s="132"/>
      <c r="I19" s="138"/>
      <c r="J19" s="133"/>
      <c r="K19" s="139"/>
      <c r="L19" s="137"/>
      <c r="M19" s="137"/>
      <c r="N19" s="137"/>
      <c r="O19" s="137"/>
      <c r="P19" s="140"/>
    </row>
    <row r="20" s="80" customFormat="true" ht="25.5" hidden="false" customHeight="false" outlineLevel="0" collapsed="false">
      <c r="A20" s="127" t="n">
        <f aca="false">A19+1</f>
        <v>4</v>
      </c>
      <c r="B20" s="128"/>
      <c r="C20" s="129" t="s">
        <v>58</v>
      </c>
      <c r="D20" s="128" t="s">
        <v>59</v>
      </c>
      <c r="E20" s="130" t="n">
        <v>9</v>
      </c>
      <c r="F20" s="131"/>
      <c r="G20" s="131"/>
      <c r="H20" s="132"/>
      <c r="I20" s="139"/>
      <c r="J20" s="133"/>
      <c r="K20" s="132"/>
      <c r="L20" s="131"/>
      <c r="M20" s="131"/>
      <c r="N20" s="131"/>
      <c r="O20" s="131"/>
      <c r="P20" s="134"/>
    </row>
    <row r="21" s="80" customFormat="true" ht="38.25" hidden="false" customHeight="false" outlineLevel="0" collapsed="false">
      <c r="A21" s="127" t="n">
        <f aca="false">A20+1</f>
        <v>5</v>
      </c>
      <c r="B21" s="141"/>
      <c r="C21" s="135" t="s">
        <v>60</v>
      </c>
      <c r="D21" s="141" t="s">
        <v>56</v>
      </c>
      <c r="E21" s="142" t="n">
        <f aca="false">E18*1.2</f>
        <v>1857.6</v>
      </c>
      <c r="F21" s="143"/>
      <c r="G21" s="143"/>
      <c r="H21" s="143"/>
      <c r="I21" s="133"/>
      <c r="J21" s="133"/>
      <c r="K21" s="143"/>
      <c r="L21" s="143"/>
      <c r="M21" s="143"/>
      <c r="N21" s="143"/>
      <c r="O21" s="143"/>
      <c r="P21" s="144"/>
    </row>
    <row r="22" s="80" customFormat="true" ht="38.25" hidden="false" customHeight="false" outlineLevel="0" collapsed="false">
      <c r="A22" s="127" t="n">
        <f aca="false">A21+1</f>
        <v>6</v>
      </c>
      <c r="B22" s="128"/>
      <c r="C22" s="129" t="s">
        <v>61</v>
      </c>
      <c r="D22" s="128" t="s">
        <v>56</v>
      </c>
      <c r="E22" s="130" t="n">
        <f aca="false">E18</f>
        <v>1548</v>
      </c>
      <c r="F22" s="131"/>
      <c r="G22" s="131"/>
      <c r="H22" s="132"/>
      <c r="I22" s="132"/>
      <c r="J22" s="133"/>
      <c r="K22" s="132"/>
      <c r="L22" s="131"/>
      <c r="M22" s="131"/>
      <c r="N22" s="131"/>
      <c r="O22" s="131"/>
      <c r="P22" s="134"/>
    </row>
    <row r="23" s="80" customFormat="true" ht="38.25" hidden="false" customHeight="false" outlineLevel="0" collapsed="false">
      <c r="A23" s="127" t="n">
        <f aca="false">A22+1</f>
        <v>7</v>
      </c>
      <c r="B23" s="128"/>
      <c r="C23" s="145" t="s">
        <v>62</v>
      </c>
      <c r="D23" s="146" t="s">
        <v>56</v>
      </c>
      <c r="E23" s="147" t="n">
        <v>90</v>
      </c>
      <c r="F23" s="131"/>
      <c r="G23" s="131"/>
      <c r="H23" s="132"/>
      <c r="I23" s="132"/>
      <c r="J23" s="133"/>
      <c r="K23" s="132"/>
      <c r="L23" s="131"/>
      <c r="M23" s="131"/>
      <c r="N23" s="131"/>
      <c r="O23" s="131"/>
      <c r="P23" s="134"/>
    </row>
    <row r="24" s="80" customFormat="true" ht="12.75" hidden="false" customHeight="false" outlineLevel="0" collapsed="false">
      <c r="A24" s="127" t="n">
        <f aca="false">A23+1</f>
        <v>8</v>
      </c>
      <c r="B24" s="128"/>
      <c r="C24" s="129" t="s">
        <v>63</v>
      </c>
      <c r="D24" s="128" t="s">
        <v>54</v>
      </c>
      <c r="E24" s="130" t="n">
        <f aca="false">E17</f>
        <v>350.5</v>
      </c>
      <c r="F24" s="131"/>
      <c r="G24" s="131"/>
      <c r="H24" s="132"/>
      <c r="I24" s="132"/>
      <c r="J24" s="133"/>
      <c r="K24" s="132"/>
      <c r="L24" s="131"/>
      <c r="M24" s="131"/>
      <c r="N24" s="131"/>
      <c r="O24" s="131"/>
      <c r="P24" s="134"/>
    </row>
    <row r="25" s="80" customFormat="true" ht="25.5" hidden="false" customHeight="false" outlineLevel="0" collapsed="false">
      <c r="A25" s="127" t="n">
        <f aca="false">A24+1</f>
        <v>9</v>
      </c>
      <c r="B25" s="128"/>
      <c r="C25" s="129" t="s">
        <v>64</v>
      </c>
      <c r="D25" s="128" t="s">
        <v>56</v>
      </c>
      <c r="E25" s="130" t="n">
        <v>36</v>
      </c>
      <c r="F25" s="131"/>
      <c r="G25" s="131"/>
      <c r="H25" s="132"/>
      <c r="I25" s="132"/>
      <c r="J25" s="133"/>
      <c r="K25" s="132"/>
      <c r="L25" s="131"/>
      <c r="M25" s="131"/>
      <c r="N25" s="131"/>
      <c r="O25" s="131"/>
      <c r="P25" s="134"/>
    </row>
    <row r="26" s="80" customFormat="true" ht="38.25" hidden="false" customHeight="false" outlineLevel="0" collapsed="false">
      <c r="A26" s="127" t="n">
        <f aca="false">A25+1</f>
        <v>10</v>
      </c>
      <c r="B26" s="148"/>
      <c r="C26" s="135" t="s">
        <v>65</v>
      </c>
      <c r="D26" s="148" t="s">
        <v>56</v>
      </c>
      <c r="E26" s="136" t="n">
        <v>427</v>
      </c>
      <c r="F26" s="137"/>
      <c r="G26" s="137"/>
      <c r="H26" s="139"/>
      <c r="I26" s="139"/>
      <c r="J26" s="133"/>
      <c r="K26" s="139"/>
      <c r="L26" s="137"/>
      <c r="M26" s="137"/>
      <c r="N26" s="137"/>
      <c r="O26" s="137"/>
      <c r="P26" s="140"/>
    </row>
    <row r="27" s="80" customFormat="true" ht="45" hidden="false" customHeight="true" outlineLevel="0" collapsed="false">
      <c r="A27" s="127" t="n">
        <f aca="false">A26+1</f>
        <v>11</v>
      </c>
      <c r="B27" s="128"/>
      <c r="C27" s="149" t="s">
        <v>66</v>
      </c>
      <c r="D27" s="128" t="s">
        <v>56</v>
      </c>
      <c r="E27" s="130" t="n">
        <v>427</v>
      </c>
      <c r="F27" s="131"/>
      <c r="G27" s="131"/>
      <c r="H27" s="132"/>
      <c r="I27" s="132"/>
      <c r="J27" s="133"/>
      <c r="K27" s="132"/>
      <c r="L27" s="131"/>
      <c r="M27" s="131"/>
      <c r="N27" s="131"/>
      <c r="O27" s="131"/>
      <c r="P27" s="134"/>
    </row>
    <row r="28" s="80" customFormat="true" ht="13.5" hidden="false" customHeight="false" outlineLevel="0" collapsed="false">
      <c r="A28" s="150" t="n">
        <f aca="false">A27+1</f>
        <v>12</v>
      </c>
      <c r="B28" s="151"/>
      <c r="C28" s="152" t="s">
        <v>67</v>
      </c>
      <c r="D28" s="151" t="s">
        <v>56</v>
      </c>
      <c r="E28" s="153" t="n">
        <v>85.4</v>
      </c>
      <c r="F28" s="154"/>
      <c r="G28" s="154"/>
      <c r="H28" s="155"/>
      <c r="I28" s="155"/>
      <c r="J28" s="156"/>
      <c r="K28" s="155"/>
      <c r="L28" s="154"/>
      <c r="M28" s="154"/>
      <c r="N28" s="154"/>
      <c r="O28" s="154"/>
      <c r="P28" s="157"/>
    </row>
    <row r="29" s="80" customFormat="true" ht="12.75" hidden="false" customHeight="false" outlineLevel="0" collapsed="false">
      <c r="A29" s="158"/>
      <c r="B29" s="158"/>
      <c r="C29" s="159"/>
      <c r="D29" s="158"/>
      <c r="E29" s="160"/>
      <c r="F29" s="161"/>
      <c r="G29" s="161"/>
      <c r="H29" s="162"/>
      <c r="I29" s="162"/>
      <c r="J29" s="162"/>
      <c r="K29" s="162"/>
      <c r="L29" s="161"/>
      <c r="M29" s="161"/>
      <c r="N29" s="161"/>
      <c r="O29" s="161"/>
      <c r="P29" s="161"/>
    </row>
    <row r="30" s="80" customFormat="true" ht="13.5" hidden="false" customHeight="true" outlineLevel="0" collapsed="false">
      <c r="A30" s="110"/>
      <c r="B30" s="111"/>
      <c r="C30" s="112" t="s">
        <v>68</v>
      </c>
      <c r="D30" s="113"/>
      <c r="E30" s="114" t="n">
        <v>0</v>
      </c>
      <c r="F30" s="115"/>
      <c r="G30" s="115"/>
      <c r="H30" s="116"/>
      <c r="I30" s="116"/>
      <c r="J30" s="116"/>
      <c r="K30" s="116"/>
      <c r="L30" s="115"/>
      <c r="M30" s="116"/>
      <c r="N30" s="116"/>
      <c r="O30" s="116"/>
      <c r="P30" s="117"/>
    </row>
    <row r="31" s="171" customFormat="true" ht="25.5" hidden="false" customHeight="false" outlineLevel="0" collapsed="false">
      <c r="A31" s="163" t="n">
        <f aca="false">A28+1</f>
        <v>13</v>
      </c>
      <c r="B31" s="164"/>
      <c r="C31" s="165" t="s">
        <v>69</v>
      </c>
      <c r="D31" s="164" t="s">
        <v>54</v>
      </c>
      <c r="E31" s="166" t="n">
        <v>212.16</v>
      </c>
      <c r="F31" s="167"/>
      <c r="G31" s="167"/>
      <c r="H31" s="168"/>
      <c r="I31" s="168"/>
      <c r="J31" s="169"/>
      <c r="K31" s="168"/>
      <c r="L31" s="167"/>
      <c r="M31" s="167"/>
      <c r="N31" s="167"/>
      <c r="O31" s="167"/>
      <c r="P31" s="170"/>
    </row>
    <row r="32" s="80" customFormat="true" ht="63.75" hidden="false" customHeight="false" outlineLevel="0" collapsed="false">
      <c r="A32" s="172" t="n">
        <f aca="false">A31+1</f>
        <v>14</v>
      </c>
      <c r="B32" s="173"/>
      <c r="C32" s="135" t="s">
        <v>70</v>
      </c>
      <c r="D32" s="146" t="s">
        <v>56</v>
      </c>
      <c r="E32" s="147" t="n">
        <f aca="false">575.5+375</f>
        <v>950.5</v>
      </c>
      <c r="F32" s="174"/>
      <c r="G32" s="174"/>
      <c r="H32" s="174"/>
      <c r="I32" s="174"/>
      <c r="J32" s="133"/>
      <c r="K32" s="174"/>
      <c r="L32" s="174"/>
      <c r="M32" s="174"/>
      <c r="N32" s="174"/>
      <c r="O32" s="174"/>
      <c r="P32" s="175"/>
    </row>
    <row r="33" s="80" customFormat="true" ht="25.5" hidden="false" customHeight="false" outlineLevel="0" collapsed="false">
      <c r="A33" s="127" t="n">
        <f aca="false">A32+1</f>
        <v>15</v>
      </c>
      <c r="B33" s="128"/>
      <c r="C33" s="129" t="s">
        <v>71</v>
      </c>
      <c r="D33" s="128" t="s">
        <v>56</v>
      </c>
      <c r="E33" s="130" t="n">
        <v>258</v>
      </c>
      <c r="F33" s="131"/>
      <c r="G33" s="131"/>
      <c r="H33" s="132"/>
      <c r="I33" s="132"/>
      <c r="J33" s="133"/>
      <c r="K33" s="132"/>
      <c r="L33" s="131"/>
      <c r="M33" s="131"/>
      <c r="N33" s="131"/>
      <c r="O33" s="131"/>
      <c r="P33" s="134"/>
    </row>
    <row r="34" s="80" customFormat="true" ht="38.25" hidden="false" customHeight="false" outlineLevel="0" collapsed="false">
      <c r="A34" s="127" t="n">
        <f aca="false">A33+1</f>
        <v>16</v>
      </c>
      <c r="B34" s="128"/>
      <c r="C34" s="135" t="s">
        <v>72</v>
      </c>
      <c r="D34" s="128" t="s">
        <v>56</v>
      </c>
      <c r="E34" s="130" t="n">
        <f aca="false">E33</f>
        <v>258</v>
      </c>
      <c r="F34" s="131"/>
      <c r="G34" s="131"/>
      <c r="H34" s="132"/>
      <c r="I34" s="132"/>
      <c r="J34" s="133"/>
      <c r="K34" s="132"/>
      <c r="L34" s="131"/>
      <c r="M34" s="131"/>
      <c r="N34" s="131"/>
      <c r="O34" s="131"/>
      <c r="P34" s="134"/>
    </row>
    <row r="35" s="80" customFormat="true" ht="38.25" hidden="false" customHeight="false" outlineLevel="0" collapsed="false">
      <c r="A35" s="127" t="n">
        <f aca="false">A34+1</f>
        <v>17</v>
      </c>
      <c r="B35" s="128"/>
      <c r="C35" s="145" t="s">
        <v>73</v>
      </c>
      <c r="D35" s="128" t="s">
        <v>56</v>
      </c>
      <c r="E35" s="130" t="n">
        <f aca="false">E32+E33</f>
        <v>1208.5</v>
      </c>
      <c r="F35" s="131"/>
      <c r="G35" s="131"/>
      <c r="H35" s="132"/>
      <c r="I35" s="132"/>
      <c r="J35" s="133"/>
      <c r="K35" s="132"/>
      <c r="L35" s="131"/>
      <c r="M35" s="131"/>
      <c r="N35" s="131"/>
      <c r="O35" s="131"/>
      <c r="P35" s="134"/>
    </row>
    <row r="36" s="80" customFormat="true" ht="12.75" hidden="false" customHeight="false" outlineLevel="0" collapsed="false">
      <c r="A36" s="127" t="n">
        <f aca="false">A35+1</f>
        <v>18</v>
      </c>
      <c r="B36" s="128"/>
      <c r="C36" s="145" t="s">
        <v>74</v>
      </c>
      <c r="D36" s="128" t="s">
        <v>56</v>
      </c>
      <c r="E36" s="130" t="n">
        <f aca="false">E35-120</f>
        <v>1088.5</v>
      </c>
      <c r="F36" s="131"/>
      <c r="G36" s="131"/>
      <c r="H36" s="132"/>
      <c r="I36" s="132"/>
      <c r="J36" s="133"/>
      <c r="K36" s="132"/>
      <c r="L36" s="131"/>
      <c r="M36" s="131"/>
      <c r="N36" s="131"/>
      <c r="O36" s="131"/>
      <c r="P36" s="134"/>
    </row>
    <row r="37" s="171" customFormat="true" ht="12.75" hidden="false" customHeight="false" outlineLevel="0" collapsed="false">
      <c r="A37" s="176" t="n">
        <f aca="false">A36+1</f>
        <v>19</v>
      </c>
      <c r="B37" s="148"/>
      <c r="C37" s="135" t="s">
        <v>75</v>
      </c>
      <c r="D37" s="148" t="s">
        <v>54</v>
      </c>
      <c r="E37" s="136" t="n">
        <v>196.9</v>
      </c>
      <c r="F37" s="137"/>
      <c r="G37" s="137"/>
      <c r="H37" s="139"/>
      <c r="I37" s="139"/>
      <c r="J37" s="133"/>
      <c r="K37" s="139"/>
      <c r="L37" s="137"/>
      <c r="M37" s="137"/>
      <c r="N37" s="137"/>
      <c r="O37" s="137"/>
      <c r="P37" s="140"/>
    </row>
    <row r="38" s="80" customFormat="true" ht="51.75" hidden="false" customHeight="false" outlineLevel="0" collapsed="false">
      <c r="A38" s="150" t="n">
        <f aca="false">A37+1</f>
        <v>20</v>
      </c>
      <c r="B38" s="151"/>
      <c r="C38" s="152" t="s">
        <v>76</v>
      </c>
      <c r="D38" s="151" t="s">
        <v>56</v>
      </c>
      <c r="E38" s="153" t="n">
        <v>170</v>
      </c>
      <c r="F38" s="154"/>
      <c r="G38" s="154"/>
      <c r="H38" s="155"/>
      <c r="I38" s="155"/>
      <c r="J38" s="156"/>
      <c r="K38" s="155"/>
      <c r="L38" s="154"/>
      <c r="M38" s="154"/>
      <c r="N38" s="154"/>
      <c r="O38" s="154"/>
      <c r="P38" s="157"/>
    </row>
    <row r="39" s="80" customFormat="true" ht="12.75" hidden="false" customHeight="false" outlineLevel="0" collapsed="false">
      <c r="A39" s="177"/>
      <c r="B39" s="178"/>
      <c r="C39" s="179"/>
      <c r="D39" s="178"/>
      <c r="E39" s="180"/>
      <c r="F39" s="181"/>
      <c r="G39" s="181"/>
      <c r="H39" s="182"/>
      <c r="I39" s="182"/>
      <c r="J39" s="182"/>
      <c r="K39" s="182"/>
      <c r="L39" s="181"/>
      <c r="M39" s="181"/>
      <c r="N39" s="181"/>
      <c r="O39" s="181"/>
      <c r="P39" s="183"/>
    </row>
    <row r="40" s="80" customFormat="true" ht="13.5" hidden="false" customHeight="true" outlineLevel="0" collapsed="false">
      <c r="A40" s="110"/>
      <c r="B40" s="111"/>
      <c r="C40" s="112" t="s">
        <v>77</v>
      </c>
      <c r="D40" s="113"/>
      <c r="E40" s="114" t="n">
        <v>0</v>
      </c>
      <c r="F40" s="115"/>
      <c r="G40" s="115"/>
      <c r="H40" s="116"/>
      <c r="I40" s="116"/>
      <c r="J40" s="116"/>
      <c r="K40" s="116"/>
      <c r="L40" s="115"/>
      <c r="M40" s="116"/>
      <c r="N40" s="116"/>
      <c r="O40" s="116"/>
      <c r="P40" s="117"/>
    </row>
    <row r="41" s="80" customFormat="true" ht="12.75" hidden="false" customHeight="false" outlineLevel="0" collapsed="false">
      <c r="A41" s="128" t="n">
        <f aca="false">A38+1</f>
        <v>21</v>
      </c>
      <c r="B41" s="128"/>
      <c r="C41" s="145" t="s">
        <v>78</v>
      </c>
      <c r="D41" s="128" t="s">
        <v>59</v>
      </c>
      <c r="E41" s="130" t="n">
        <v>1.2</v>
      </c>
      <c r="F41" s="131"/>
      <c r="G41" s="131"/>
      <c r="H41" s="132"/>
      <c r="I41" s="132"/>
      <c r="J41" s="133"/>
      <c r="K41" s="132"/>
      <c r="L41" s="131"/>
      <c r="M41" s="131"/>
      <c r="N41" s="131"/>
      <c r="O41" s="131"/>
      <c r="P41" s="131"/>
    </row>
    <row r="42" s="80" customFormat="true" ht="12.75" hidden="false" customHeight="false" outlineLevel="0" collapsed="false">
      <c r="A42" s="128" t="n">
        <f aca="false">A41+1</f>
        <v>22</v>
      </c>
      <c r="B42" s="128"/>
      <c r="C42" s="145" t="s">
        <v>79</v>
      </c>
      <c r="D42" s="128" t="s">
        <v>59</v>
      </c>
      <c r="E42" s="130" t="n">
        <v>2.3</v>
      </c>
      <c r="F42" s="131"/>
      <c r="G42" s="131"/>
      <c r="H42" s="132"/>
      <c r="I42" s="132"/>
      <c r="J42" s="133"/>
      <c r="K42" s="132"/>
      <c r="L42" s="131"/>
      <c r="M42" s="131"/>
      <c r="N42" s="131"/>
      <c r="O42" s="131"/>
      <c r="P42" s="131"/>
    </row>
    <row r="43" s="80" customFormat="true" ht="63.75" hidden="false" customHeight="false" outlineLevel="0" collapsed="false">
      <c r="A43" s="128" t="n">
        <f aca="false">A42+1</f>
        <v>23</v>
      </c>
      <c r="B43" s="128"/>
      <c r="C43" s="135" t="s">
        <v>80</v>
      </c>
      <c r="D43" s="128" t="s">
        <v>81</v>
      </c>
      <c r="E43" s="130" t="n">
        <v>6</v>
      </c>
      <c r="F43" s="131"/>
      <c r="G43" s="131"/>
      <c r="H43" s="132"/>
      <c r="I43" s="132"/>
      <c r="J43" s="133"/>
      <c r="K43" s="132"/>
      <c r="L43" s="131"/>
      <c r="M43" s="131"/>
      <c r="N43" s="131"/>
      <c r="O43" s="131"/>
      <c r="P43" s="131"/>
    </row>
    <row r="44" s="80" customFormat="true" ht="25.5" hidden="false" customHeight="false" outlineLevel="0" collapsed="false">
      <c r="A44" s="128" t="n">
        <f aca="false">A43+1</f>
        <v>24</v>
      </c>
      <c r="B44" s="128"/>
      <c r="C44" s="145" t="s">
        <v>82</v>
      </c>
      <c r="D44" s="128" t="s">
        <v>81</v>
      </c>
      <c r="E44" s="130" t="n">
        <v>3</v>
      </c>
      <c r="F44" s="131"/>
      <c r="G44" s="131"/>
      <c r="H44" s="132"/>
      <c r="I44" s="132"/>
      <c r="J44" s="133"/>
      <c r="K44" s="132"/>
      <c r="L44" s="131"/>
      <c r="M44" s="131"/>
      <c r="N44" s="131"/>
      <c r="O44" s="131"/>
      <c r="P44" s="131"/>
    </row>
    <row r="45" s="80" customFormat="true" ht="25.5" hidden="false" customHeight="false" outlineLevel="0" collapsed="false">
      <c r="A45" s="128" t="n">
        <f aca="false">A44+1</f>
        <v>25</v>
      </c>
      <c r="B45" s="128"/>
      <c r="C45" s="145" t="s">
        <v>83</v>
      </c>
      <c r="D45" s="128" t="s">
        <v>56</v>
      </c>
      <c r="E45" s="130" t="n">
        <v>20.2</v>
      </c>
      <c r="F45" s="131"/>
      <c r="G45" s="131"/>
      <c r="H45" s="132"/>
      <c r="I45" s="132"/>
      <c r="J45" s="133"/>
      <c r="K45" s="132"/>
      <c r="L45" s="131"/>
      <c r="M45" s="131"/>
      <c r="N45" s="131"/>
      <c r="O45" s="131"/>
      <c r="P45" s="131"/>
    </row>
    <row r="46" s="80" customFormat="true" ht="25.5" hidden="false" customHeight="false" outlineLevel="0" collapsed="false">
      <c r="A46" s="128" t="n">
        <f aca="false">A45+1</f>
        <v>26</v>
      </c>
      <c r="B46" s="128"/>
      <c r="C46" s="145" t="s">
        <v>84</v>
      </c>
      <c r="D46" s="128" t="s">
        <v>56</v>
      </c>
      <c r="E46" s="130" t="n">
        <f aca="false">E45</f>
        <v>20.2</v>
      </c>
      <c r="F46" s="131"/>
      <c r="G46" s="131"/>
      <c r="H46" s="132"/>
      <c r="I46" s="132"/>
      <c r="J46" s="133"/>
      <c r="K46" s="132"/>
      <c r="L46" s="131"/>
      <c r="M46" s="131"/>
      <c r="N46" s="131"/>
      <c r="O46" s="131"/>
      <c r="P46" s="131"/>
    </row>
    <row r="47" s="80" customFormat="true" ht="12.75" hidden="false" customHeight="false" outlineLevel="0" collapsed="false">
      <c r="A47" s="158"/>
      <c r="B47" s="158"/>
      <c r="C47" s="159"/>
      <c r="D47" s="158"/>
      <c r="E47" s="160"/>
      <c r="F47" s="161"/>
      <c r="G47" s="161"/>
      <c r="H47" s="162"/>
      <c r="I47" s="162"/>
      <c r="J47" s="162"/>
      <c r="K47" s="162"/>
      <c r="L47" s="161"/>
      <c r="M47" s="161"/>
      <c r="N47" s="161"/>
      <c r="O47" s="161"/>
      <c r="P47" s="161"/>
    </row>
    <row r="48" s="80" customFormat="true" ht="13.5" hidden="false" customHeight="true" outlineLevel="0" collapsed="false">
      <c r="A48" s="110"/>
      <c r="B48" s="111"/>
      <c r="C48" s="112" t="s">
        <v>85</v>
      </c>
      <c r="D48" s="113"/>
      <c r="E48" s="114" t="n">
        <v>0</v>
      </c>
      <c r="F48" s="115"/>
      <c r="G48" s="115"/>
      <c r="H48" s="116"/>
      <c r="I48" s="116"/>
      <c r="J48" s="116"/>
      <c r="K48" s="116"/>
      <c r="L48" s="115"/>
      <c r="M48" s="116"/>
      <c r="N48" s="116"/>
      <c r="O48" s="116"/>
      <c r="P48" s="117"/>
    </row>
    <row r="49" s="190" customFormat="true" ht="12.75" hidden="false" customHeight="false" outlineLevel="0" collapsed="false">
      <c r="A49" s="184" t="n">
        <f aca="false">A46+1</f>
        <v>27</v>
      </c>
      <c r="B49" s="185"/>
      <c r="C49" s="186" t="s">
        <v>86</v>
      </c>
      <c r="D49" s="185" t="s">
        <v>56</v>
      </c>
      <c r="E49" s="187" t="n">
        <f aca="false">603.15+240</f>
        <v>843.15</v>
      </c>
      <c r="F49" s="188"/>
      <c r="G49" s="188"/>
      <c r="H49" s="188"/>
      <c r="I49" s="188"/>
      <c r="J49" s="124"/>
      <c r="K49" s="188"/>
      <c r="L49" s="188"/>
      <c r="M49" s="188"/>
      <c r="N49" s="188"/>
      <c r="O49" s="188"/>
      <c r="P49" s="189"/>
    </row>
    <row r="50" s="190" customFormat="true" ht="38.25" hidden="false" customHeight="false" outlineLevel="0" collapsed="false">
      <c r="A50" s="172" t="n">
        <f aca="false">A49+1</f>
        <v>28</v>
      </c>
      <c r="B50" s="146"/>
      <c r="C50" s="145" t="s">
        <v>87</v>
      </c>
      <c r="D50" s="146" t="s">
        <v>56</v>
      </c>
      <c r="E50" s="147" t="n">
        <f aca="false">E49</f>
        <v>843.15</v>
      </c>
      <c r="F50" s="174"/>
      <c r="G50" s="174"/>
      <c r="H50" s="174"/>
      <c r="I50" s="174"/>
      <c r="J50" s="133"/>
      <c r="K50" s="174"/>
      <c r="L50" s="174"/>
      <c r="M50" s="174"/>
      <c r="N50" s="174"/>
      <c r="O50" s="174"/>
      <c r="P50" s="175"/>
    </row>
    <row r="51" s="190" customFormat="true" ht="44.25" hidden="false" customHeight="true" outlineLevel="0" collapsed="false">
      <c r="A51" s="172" t="n">
        <f aca="false">A50+1</f>
        <v>29</v>
      </c>
      <c r="B51" s="146"/>
      <c r="C51" s="149" t="s">
        <v>88</v>
      </c>
      <c r="D51" s="146" t="s">
        <v>56</v>
      </c>
      <c r="E51" s="147" t="n">
        <f aca="false">E50</f>
        <v>843.15</v>
      </c>
      <c r="F51" s="174"/>
      <c r="G51" s="174"/>
      <c r="H51" s="174"/>
      <c r="I51" s="174"/>
      <c r="J51" s="133"/>
      <c r="K51" s="174"/>
      <c r="L51" s="174"/>
      <c r="M51" s="174"/>
      <c r="N51" s="174"/>
      <c r="O51" s="174"/>
      <c r="P51" s="175"/>
    </row>
    <row r="52" s="190" customFormat="true" ht="38.25" hidden="false" customHeight="false" outlineLevel="0" collapsed="false">
      <c r="A52" s="172" t="n">
        <f aca="false">A51+1</f>
        <v>30</v>
      </c>
      <c r="B52" s="146"/>
      <c r="C52" s="145" t="s">
        <v>89</v>
      </c>
      <c r="D52" s="146" t="s">
        <v>56</v>
      </c>
      <c r="E52" s="147" t="n">
        <f aca="false">E51</f>
        <v>843.15</v>
      </c>
      <c r="F52" s="174"/>
      <c r="G52" s="174"/>
      <c r="H52" s="174"/>
      <c r="I52" s="174"/>
      <c r="J52" s="133"/>
      <c r="K52" s="174"/>
      <c r="L52" s="174"/>
      <c r="M52" s="174"/>
      <c r="N52" s="174"/>
      <c r="O52" s="174"/>
      <c r="P52" s="175"/>
    </row>
    <row r="53" s="190" customFormat="true" ht="25.5" hidden="false" customHeight="false" outlineLevel="0" collapsed="false">
      <c r="A53" s="172" t="n">
        <f aca="false">A52+1</f>
        <v>31</v>
      </c>
      <c r="B53" s="146"/>
      <c r="C53" s="145" t="s">
        <v>90</v>
      </c>
      <c r="D53" s="146" t="s">
        <v>56</v>
      </c>
      <c r="E53" s="147" t="n">
        <v>603.5</v>
      </c>
      <c r="F53" s="174"/>
      <c r="G53" s="174"/>
      <c r="H53" s="174"/>
      <c r="I53" s="174"/>
      <c r="J53" s="133"/>
      <c r="K53" s="174"/>
      <c r="L53" s="174"/>
      <c r="M53" s="174"/>
      <c r="N53" s="174"/>
      <c r="O53" s="174"/>
      <c r="P53" s="175"/>
    </row>
    <row r="54" s="190" customFormat="true" ht="12.75" hidden="false" customHeight="false" outlineLevel="0" collapsed="false">
      <c r="A54" s="172" t="n">
        <f aca="false">A53+1</f>
        <v>32</v>
      </c>
      <c r="B54" s="146"/>
      <c r="C54" s="145" t="s">
        <v>91</v>
      </c>
      <c r="D54" s="146" t="s">
        <v>54</v>
      </c>
      <c r="E54" s="147" t="n">
        <f aca="false">563+240</f>
        <v>803</v>
      </c>
      <c r="F54" s="174"/>
      <c r="G54" s="174"/>
      <c r="H54" s="174"/>
      <c r="I54" s="174"/>
      <c r="J54" s="133"/>
      <c r="K54" s="174"/>
      <c r="L54" s="174"/>
      <c r="M54" s="174"/>
      <c r="N54" s="174"/>
      <c r="O54" s="174"/>
      <c r="P54" s="175"/>
    </row>
    <row r="55" s="190" customFormat="true" ht="26.25" hidden="false" customHeight="false" outlineLevel="0" collapsed="false">
      <c r="A55" s="191" t="n">
        <f aca="false">A54+1</f>
        <v>33</v>
      </c>
      <c r="B55" s="192"/>
      <c r="C55" s="193" t="s">
        <v>92</v>
      </c>
      <c r="D55" s="192" t="s">
        <v>56</v>
      </c>
      <c r="E55" s="194" t="n">
        <v>240</v>
      </c>
      <c r="F55" s="195"/>
      <c r="G55" s="195"/>
      <c r="H55" s="195"/>
      <c r="I55" s="195"/>
      <c r="J55" s="156"/>
      <c r="K55" s="195"/>
      <c r="L55" s="195"/>
      <c r="M55" s="195"/>
      <c r="N55" s="195"/>
      <c r="O55" s="195"/>
      <c r="P55" s="196"/>
    </row>
    <row r="56" s="80" customFormat="true" ht="12.75" hidden="false" customHeight="false" outlineLevel="0" collapsed="false">
      <c r="A56" s="158"/>
      <c r="B56" s="158"/>
      <c r="C56" s="159"/>
      <c r="D56" s="158"/>
      <c r="E56" s="160"/>
      <c r="F56" s="161"/>
      <c r="G56" s="161"/>
      <c r="H56" s="162"/>
      <c r="I56" s="162"/>
      <c r="J56" s="162"/>
      <c r="K56" s="162"/>
      <c r="L56" s="161"/>
      <c r="M56" s="161"/>
      <c r="N56" s="161"/>
      <c r="O56" s="161"/>
      <c r="P56" s="161"/>
    </row>
    <row r="59" s="80" customFormat="true" ht="13.5" hidden="false" customHeight="true" outlineLevel="0" collapsed="false">
      <c r="A59" s="197"/>
      <c r="B59" s="198"/>
      <c r="C59" s="199" t="s">
        <v>93</v>
      </c>
      <c r="D59" s="200"/>
      <c r="E59" s="201" t="n">
        <v>0</v>
      </c>
      <c r="F59" s="202"/>
      <c r="G59" s="202"/>
      <c r="H59" s="203"/>
      <c r="I59" s="203"/>
      <c r="J59" s="203"/>
      <c r="K59" s="203"/>
      <c r="L59" s="202"/>
      <c r="M59" s="203"/>
      <c r="N59" s="203"/>
      <c r="O59" s="203"/>
      <c r="P59" s="204"/>
    </row>
    <row r="60" s="171" customFormat="true" ht="12.75" hidden="false" customHeight="false" outlineLevel="0" collapsed="false">
      <c r="A60" s="118" t="n">
        <v>34</v>
      </c>
      <c r="B60" s="205"/>
      <c r="C60" s="206" t="s">
        <v>94</v>
      </c>
      <c r="D60" s="205" t="s">
        <v>56</v>
      </c>
      <c r="E60" s="207" t="n">
        <f aca="false">E36</f>
        <v>1088.5</v>
      </c>
      <c r="F60" s="208"/>
      <c r="G60" s="208"/>
      <c r="H60" s="208"/>
      <c r="I60" s="209"/>
      <c r="J60" s="209"/>
      <c r="K60" s="210"/>
      <c r="L60" s="208"/>
      <c r="M60" s="208"/>
      <c r="N60" s="208"/>
      <c r="O60" s="208"/>
      <c r="P60" s="211"/>
    </row>
    <row r="61" s="171" customFormat="true" ht="25.5" hidden="false" customHeight="false" outlineLevel="0" collapsed="false">
      <c r="A61" s="172" t="n">
        <v>42</v>
      </c>
      <c r="B61" s="212"/>
      <c r="C61" s="135" t="s">
        <v>95</v>
      </c>
      <c r="D61" s="148" t="s">
        <v>56</v>
      </c>
      <c r="E61" s="136" t="n">
        <v>1420</v>
      </c>
      <c r="F61" s="137"/>
      <c r="G61" s="137"/>
      <c r="H61" s="137"/>
      <c r="I61" s="138"/>
      <c r="J61" s="138"/>
      <c r="K61" s="139"/>
      <c r="L61" s="137"/>
      <c r="M61" s="137"/>
      <c r="N61" s="137"/>
      <c r="O61" s="137"/>
      <c r="P61" s="140"/>
    </row>
    <row r="62" s="171" customFormat="true" ht="25.5" hidden="false" customHeight="false" outlineLevel="0" collapsed="false">
      <c r="A62" s="127" t="n">
        <v>43</v>
      </c>
      <c r="B62" s="148"/>
      <c r="C62" s="135" t="s">
        <v>96</v>
      </c>
      <c r="D62" s="148" t="s">
        <v>59</v>
      </c>
      <c r="E62" s="136" t="n">
        <f aca="false">E50*0.2+E43+E18*0.3</f>
        <v>639.03</v>
      </c>
      <c r="F62" s="137"/>
      <c r="G62" s="137"/>
      <c r="H62" s="137"/>
      <c r="I62" s="138"/>
      <c r="J62" s="138"/>
      <c r="K62" s="139"/>
      <c r="L62" s="137"/>
      <c r="M62" s="137"/>
      <c r="N62" s="137"/>
      <c r="O62" s="137"/>
      <c r="P62" s="140"/>
    </row>
    <row r="63" s="80" customFormat="true" ht="13.5" hidden="false" customHeight="false" outlineLevel="0" collapsed="false">
      <c r="A63" s="150"/>
      <c r="B63" s="151"/>
      <c r="C63" s="213"/>
      <c r="D63" s="151"/>
      <c r="E63" s="153" t="n">
        <v>0</v>
      </c>
      <c r="F63" s="154"/>
      <c r="G63" s="154"/>
      <c r="H63" s="155"/>
      <c r="I63" s="155"/>
      <c r="J63" s="155"/>
      <c r="K63" s="155"/>
      <c r="L63" s="214"/>
      <c r="M63" s="155"/>
      <c r="N63" s="155"/>
      <c r="O63" s="155"/>
      <c r="P63" s="215"/>
    </row>
    <row r="64" s="223" customFormat="true" ht="12.75" hidden="false" customHeight="false" outlineLevel="0" collapsed="false">
      <c r="A64" s="216"/>
      <c r="B64" s="217"/>
      <c r="C64" s="218" t="s">
        <v>30</v>
      </c>
      <c r="D64" s="219"/>
      <c r="E64" s="220"/>
      <c r="F64" s="219"/>
      <c r="G64" s="219"/>
      <c r="H64" s="219"/>
      <c r="I64" s="219"/>
      <c r="J64" s="219"/>
      <c r="K64" s="219"/>
      <c r="L64" s="221"/>
      <c r="M64" s="221"/>
      <c r="N64" s="221"/>
      <c r="O64" s="221"/>
      <c r="P64" s="221"/>
      <c r="Q64" s="222"/>
    </row>
    <row r="65" s="223" customFormat="true" ht="25.5" hidden="false" customHeight="false" outlineLevel="0" collapsed="false">
      <c r="A65" s="224"/>
      <c r="B65" s="225"/>
      <c r="C65" s="226" t="s">
        <v>97</v>
      </c>
      <c r="D65" s="227" t="s">
        <v>98</v>
      </c>
      <c r="E65" s="228"/>
      <c r="F65" s="229"/>
      <c r="G65" s="229"/>
      <c r="H65" s="229"/>
      <c r="I65" s="229"/>
      <c r="J65" s="229"/>
      <c r="K65" s="229"/>
      <c r="L65" s="230"/>
      <c r="M65" s="229"/>
      <c r="N65" s="231"/>
      <c r="O65" s="229"/>
      <c r="P65" s="232"/>
    </row>
    <row r="66" s="223" customFormat="true" ht="12.75" hidden="false" customHeight="false" outlineLevel="0" collapsed="false">
      <c r="A66" s="233"/>
      <c r="B66" s="234"/>
      <c r="C66" s="235" t="s">
        <v>99</v>
      </c>
      <c r="D66" s="236"/>
      <c r="E66" s="237"/>
      <c r="F66" s="236"/>
      <c r="G66" s="236"/>
      <c r="H66" s="236"/>
      <c r="I66" s="236"/>
      <c r="J66" s="236"/>
      <c r="K66" s="236"/>
      <c r="L66" s="238"/>
      <c r="M66" s="238"/>
      <c r="N66" s="238"/>
      <c r="O66" s="238"/>
      <c r="P66" s="238"/>
    </row>
    <row r="67" s="223" customFormat="true" ht="12.75" hidden="false" customHeight="false" outlineLevel="0" collapsed="false">
      <c r="A67" s="239"/>
      <c r="B67" s="240"/>
      <c r="C67" s="241" t="s">
        <v>100</v>
      </c>
      <c r="D67" s="227" t="s">
        <v>98</v>
      </c>
      <c r="E67" s="242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4"/>
    </row>
    <row r="68" s="223" customFormat="true" ht="12.75" hidden="false" customHeight="false" outlineLevel="0" collapsed="false">
      <c r="A68" s="224"/>
      <c r="B68" s="225"/>
      <c r="C68" s="226" t="s">
        <v>101</v>
      </c>
      <c r="D68" s="229"/>
      <c r="E68" s="228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32"/>
    </row>
    <row r="69" s="223" customFormat="true" ht="12.75" hidden="false" customHeight="false" outlineLevel="0" collapsed="false">
      <c r="A69" s="224"/>
      <c r="B69" s="225"/>
      <c r="C69" s="226" t="s">
        <v>102</v>
      </c>
      <c r="D69" s="227" t="s">
        <v>98</v>
      </c>
      <c r="E69" s="228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32"/>
    </row>
    <row r="70" s="223" customFormat="true" ht="12.75" hidden="false" customHeight="false" outlineLevel="0" collapsed="false">
      <c r="A70" s="224"/>
      <c r="B70" s="225"/>
      <c r="C70" s="226" t="s">
        <v>103</v>
      </c>
      <c r="D70" s="227" t="s">
        <v>98</v>
      </c>
      <c r="E70" s="245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32"/>
    </row>
    <row r="71" s="223" customFormat="true" ht="12.75" hidden="false" customHeight="false" outlineLevel="0" collapsed="false">
      <c r="A71" s="233"/>
      <c r="B71" s="234"/>
      <c r="C71" s="235" t="s">
        <v>30</v>
      </c>
      <c r="D71" s="236"/>
      <c r="E71" s="24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47"/>
    </row>
    <row r="72" s="223" customFormat="true" ht="12.75" hidden="false" customHeight="false" outlineLevel="0" collapsed="false">
      <c r="A72" s="239"/>
      <c r="B72" s="240"/>
      <c r="C72" s="241" t="s">
        <v>31</v>
      </c>
      <c r="D72" s="227" t="s">
        <v>98</v>
      </c>
      <c r="E72" s="248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4"/>
    </row>
    <row r="73" s="223" customFormat="true" ht="12.75" hidden="false" customHeight="false" outlineLevel="0" collapsed="false">
      <c r="A73" s="233"/>
      <c r="B73" s="234"/>
      <c r="C73" s="235" t="s">
        <v>32</v>
      </c>
      <c r="D73" s="236"/>
      <c r="E73" s="24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8"/>
    </row>
    <row r="74" s="80" customFormat="true" ht="12.75" hidden="false" customHeight="false" outlineLevel="0" collapsed="false">
      <c r="E74" s="249"/>
      <c r="F74" s="190"/>
      <c r="G74" s="190"/>
    </row>
    <row r="75" s="80" customFormat="true" ht="12.75" hidden="false" customHeight="false" outlineLevel="0" collapsed="false">
      <c r="E75" s="249"/>
      <c r="F75" s="190"/>
      <c r="G75" s="190"/>
      <c r="O75" s="249"/>
    </row>
    <row r="76" s="80" customFormat="true" ht="12.75" hidden="false" customHeight="true" outlineLevel="0" collapsed="false">
      <c r="C76" s="79" t="s">
        <v>104</v>
      </c>
      <c r="D76" s="79"/>
      <c r="E76" s="249"/>
      <c r="F76" s="190"/>
      <c r="G76" s="190"/>
      <c r="I76" s="250" t="s">
        <v>105</v>
      </c>
      <c r="J76" s="250"/>
    </row>
    <row r="77" customFormat="false" ht="12.75" hidden="false" customHeight="false" outlineLevel="0" collapsed="false">
      <c r="F77" s="251"/>
      <c r="G77" s="251"/>
    </row>
    <row r="78" customFormat="false" ht="12.75" hidden="false" customHeight="false" outlineLevel="0" collapsed="false">
      <c r="F78" s="251"/>
      <c r="G78" s="251"/>
    </row>
    <row r="79" customFormat="false" ht="12.75" hidden="false" customHeight="false" outlineLevel="0" collapsed="false">
      <c r="F79" s="251"/>
      <c r="G79" s="251"/>
    </row>
    <row r="80" customFormat="false" ht="12.75" hidden="false" customHeight="false" outlineLevel="0" collapsed="false">
      <c r="F80" s="251"/>
      <c r="G80" s="251"/>
    </row>
    <row r="81" customFormat="false" ht="12.75" hidden="false" customHeight="false" outlineLevel="0" collapsed="false">
      <c r="F81" s="251"/>
      <c r="G81" s="251"/>
    </row>
    <row r="82" customFormat="false" ht="12.75" hidden="false" customHeight="false" outlineLevel="0" collapsed="false">
      <c r="F82" s="251"/>
      <c r="G82" s="251"/>
    </row>
    <row r="83" customFormat="false" ht="12.75" hidden="false" customHeight="false" outlineLevel="0" collapsed="false">
      <c r="F83" s="251"/>
      <c r="G83" s="251"/>
    </row>
    <row r="84" customFormat="false" ht="12.75" hidden="false" customHeight="false" outlineLevel="0" collapsed="false">
      <c r="F84" s="251"/>
      <c r="G84" s="251"/>
    </row>
    <row r="85" customFormat="false" ht="12.75" hidden="false" customHeight="false" outlineLevel="0" collapsed="false">
      <c r="F85" s="251"/>
      <c r="G85" s="251"/>
    </row>
    <row r="86" customFormat="false" ht="12.75" hidden="false" customHeight="false" outlineLevel="0" collapsed="false">
      <c r="F86" s="251"/>
      <c r="G86" s="251"/>
    </row>
    <row r="87" customFormat="false" ht="12.75" hidden="false" customHeight="false" outlineLevel="0" collapsed="false">
      <c r="F87" s="251"/>
      <c r="G87" s="251"/>
    </row>
    <row r="88" customFormat="false" ht="12.75" hidden="false" customHeight="false" outlineLevel="0" collapsed="false">
      <c r="F88" s="251"/>
      <c r="G88" s="251"/>
    </row>
    <row r="89" customFormat="false" ht="12.75" hidden="false" customHeight="false" outlineLevel="0" collapsed="false">
      <c r="F89" s="251"/>
      <c r="G89" s="251"/>
    </row>
    <row r="90" customFormat="false" ht="12.75" hidden="false" customHeight="false" outlineLevel="0" collapsed="false">
      <c r="F90" s="251"/>
      <c r="G90" s="251"/>
    </row>
    <row r="91" customFormat="false" ht="12.75" hidden="false" customHeight="false" outlineLevel="0" collapsed="false">
      <c r="F91" s="251"/>
      <c r="G91" s="251"/>
    </row>
    <row r="92" customFormat="false" ht="12.75" hidden="false" customHeight="false" outlineLevel="0" collapsed="false">
      <c r="F92" s="251"/>
      <c r="G92" s="251"/>
    </row>
    <row r="93" customFormat="false" ht="12.75" hidden="false" customHeight="false" outlineLevel="0" collapsed="false">
      <c r="F93" s="251"/>
      <c r="G93" s="251"/>
    </row>
    <row r="94" customFormat="false" ht="12.75" hidden="false" customHeight="false" outlineLevel="0" collapsed="false">
      <c r="F94" s="251"/>
      <c r="G94" s="251"/>
    </row>
    <row r="95" customFormat="false" ht="12.75" hidden="false" customHeight="false" outlineLevel="0" collapsed="false">
      <c r="F95" s="251"/>
      <c r="G95" s="251"/>
    </row>
    <row r="96" customFormat="false" ht="12.75" hidden="false" customHeight="false" outlineLevel="0" collapsed="false">
      <c r="F96" s="251"/>
      <c r="G96" s="251"/>
    </row>
    <row r="97" customFormat="false" ht="12.75" hidden="false" customHeight="false" outlineLevel="0" collapsed="false">
      <c r="F97" s="251"/>
      <c r="G97" s="251"/>
    </row>
    <row r="98" customFormat="false" ht="12.75" hidden="false" customHeight="false" outlineLevel="0" collapsed="false">
      <c r="F98" s="251"/>
      <c r="G98" s="251"/>
    </row>
    <row r="99" customFormat="false" ht="12.75" hidden="false" customHeight="false" outlineLevel="0" collapsed="false">
      <c r="F99" s="251"/>
      <c r="G99" s="251"/>
    </row>
    <row r="100" customFormat="false" ht="12.75" hidden="false" customHeight="false" outlineLevel="0" collapsed="false">
      <c r="F100" s="251"/>
      <c r="G100" s="251"/>
    </row>
    <row r="101" customFormat="false" ht="12.75" hidden="false" customHeight="false" outlineLevel="0" collapsed="false">
      <c r="F101" s="251"/>
      <c r="G101" s="251"/>
    </row>
    <row r="102" customFormat="false" ht="12.75" hidden="false" customHeight="false" outlineLevel="0" collapsed="false">
      <c r="F102" s="251"/>
      <c r="G102" s="251"/>
    </row>
    <row r="103" customFormat="false" ht="12.75" hidden="false" customHeight="false" outlineLevel="0" collapsed="false">
      <c r="F103" s="251"/>
      <c r="G103" s="251"/>
    </row>
    <row r="104" customFormat="false" ht="12.75" hidden="false" customHeight="false" outlineLevel="0" collapsed="false">
      <c r="F104" s="251"/>
      <c r="G104" s="251"/>
    </row>
    <row r="105" customFormat="false" ht="12.75" hidden="false" customHeight="false" outlineLevel="0" collapsed="false">
      <c r="F105" s="251"/>
      <c r="G105" s="251"/>
    </row>
    <row r="106" customFormat="false" ht="12.75" hidden="false" customHeight="false" outlineLevel="0" collapsed="false">
      <c r="F106" s="251"/>
      <c r="G106" s="251"/>
    </row>
    <row r="107" customFormat="false" ht="12.75" hidden="false" customHeight="false" outlineLevel="0" collapsed="false">
      <c r="F107" s="251"/>
      <c r="G107" s="251"/>
    </row>
    <row r="108" customFormat="false" ht="12.75" hidden="false" customHeight="false" outlineLevel="0" collapsed="false">
      <c r="F108" s="251"/>
      <c r="G108" s="251"/>
    </row>
    <row r="109" customFormat="false" ht="12.75" hidden="false" customHeight="false" outlineLevel="0" collapsed="false">
      <c r="F109" s="251"/>
      <c r="G109" s="251"/>
    </row>
    <row r="110" customFormat="false" ht="12.75" hidden="false" customHeight="false" outlineLevel="0" collapsed="false">
      <c r="F110" s="251"/>
      <c r="G110" s="251"/>
    </row>
    <row r="111" customFormat="false" ht="12.75" hidden="false" customHeight="false" outlineLevel="0" collapsed="false">
      <c r="F111" s="251"/>
      <c r="G111" s="251"/>
    </row>
    <row r="112" customFormat="false" ht="12.75" hidden="false" customHeight="false" outlineLevel="0" collapsed="false">
      <c r="F112" s="251"/>
      <c r="G112" s="251"/>
    </row>
    <row r="113" customFormat="false" ht="12.75" hidden="false" customHeight="false" outlineLevel="0" collapsed="false">
      <c r="F113" s="251"/>
      <c r="G113" s="251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76:D76"/>
    <mergeCell ref="I76:J76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:E10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6" width="3.28"/>
    <col collapsed="false" customWidth="true" hidden="false" outlineLevel="1" max="2" min="2" style="6" width="2.42"/>
    <col collapsed="false" customWidth="true" hidden="false" outlineLevel="0" max="3" min="3" style="6" width="41.14"/>
    <col collapsed="false" customWidth="true" hidden="false" outlineLevel="1" max="4" min="4" style="6" width="14.85"/>
    <col collapsed="false" customWidth="true" hidden="false" outlineLevel="0" max="5" min="5" style="6" width="7.42"/>
    <col collapsed="false" customWidth="true" hidden="false" outlineLevel="0" max="6" min="6" style="252" width="7.99"/>
    <col collapsed="false" customWidth="true" hidden="false" outlineLevel="0" max="7" min="7" style="6" width="8.7"/>
    <col collapsed="false" customWidth="true" hidden="false" outlineLevel="0" max="8" min="8" style="6" width="6.56"/>
    <col collapsed="false" customWidth="true" hidden="false" outlineLevel="0" max="9" min="9" style="6" width="11.13"/>
    <col collapsed="false" customWidth="true" hidden="false" outlineLevel="0" max="10" min="10" style="6" width="9.85"/>
    <col collapsed="false" customWidth="true" hidden="false" outlineLevel="0" max="11" min="11" style="6" width="9.7"/>
    <col collapsed="false" customWidth="true" hidden="false" outlineLevel="0" max="12" min="12" style="6" width="9.28"/>
    <col collapsed="false" customWidth="true" hidden="false" outlineLevel="0" max="13" min="13" style="6" width="9.56"/>
    <col collapsed="false" customWidth="true" hidden="false" outlineLevel="0" max="14" min="14" style="6" width="12.56"/>
    <col collapsed="false" customWidth="true" hidden="false" outlineLevel="0" max="15" min="15" style="6" width="11.56"/>
    <col collapsed="false" customWidth="true" hidden="false" outlineLevel="0" max="17" min="16" style="6" width="12.56"/>
    <col collapsed="false" customWidth="true" hidden="false" outlineLevel="0" max="18" min="18" style="6" width="11.99"/>
    <col collapsed="false" customWidth="true" hidden="false" outlineLevel="0" max="19" min="19" style="6" width="11.56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H1" s="253" t="s">
        <v>106</v>
      </c>
      <c r="I1" s="90" t="n">
        <v>2</v>
      </c>
    </row>
    <row r="2" customFormat="false" ht="15.75" hidden="false" customHeight="false" outlineLevel="0" collapsed="false">
      <c r="H2" s="84" t="s">
        <v>107</v>
      </c>
    </row>
    <row r="4" customFormat="false" ht="12.75" hidden="false" customHeight="false" outlineLevel="0" collapsed="false">
      <c r="C4" s="254" t="s">
        <v>1</v>
      </c>
      <c r="D4" s="254"/>
      <c r="E4" s="6" t="s">
        <v>2</v>
      </c>
    </row>
    <row r="5" customFormat="false" ht="12.75" hidden="false" customHeight="false" outlineLevel="0" collapsed="false">
      <c r="C5" s="254" t="s">
        <v>3</v>
      </c>
      <c r="D5" s="254"/>
    </row>
    <row r="6" customFormat="false" ht="12.75" hidden="false" customHeight="false" outlineLevel="0" collapsed="false">
      <c r="C6" s="254" t="s">
        <v>4</v>
      </c>
      <c r="D6" s="254"/>
      <c r="E6" s="86" t="s">
        <v>5</v>
      </c>
    </row>
    <row r="7" customFormat="false" ht="12.75" hidden="false" customHeight="false" outlineLevel="0" collapsed="false">
      <c r="C7" s="254" t="s">
        <v>6</v>
      </c>
      <c r="D7" s="254"/>
      <c r="E7" s="86" t="s">
        <v>7</v>
      </c>
    </row>
    <row r="9" customFormat="false" ht="15.75" hidden="false" customHeight="false" outlineLevel="0" collapsed="false">
      <c r="C9" s="253" t="s">
        <v>8</v>
      </c>
      <c r="D9" s="253"/>
      <c r="O9" s="254" t="s">
        <v>37</v>
      </c>
      <c r="P9" s="255"/>
      <c r="Q9" s="256" t="s">
        <v>38</v>
      </c>
    </row>
    <row r="10" customFormat="false" ht="12.75" hidden="false" customHeight="false" outlineLevel="0" collapsed="false">
      <c r="C10" s="90" t="s">
        <v>39</v>
      </c>
      <c r="D10" s="90"/>
      <c r="O10" s="254" t="s">
        <v>11</v>
      </c>
      <c r="P10" s="91"/>
    </row>
    <row r="11" customFormat="false" ht="13.5" hidden="false" customHeight="false" outlineLevel="0" collapsed="false">
      <c r="O11" s="257" t="n">
        <v>1</v>
      </c>
    </row>
    <row r="12" s="171" customFormat="true" ht="13.15" hidden="false" customHeight="true" outlineLevel="0" collapsed="false">
      <c r="A12" s="258" t="s">
        <v>40</v>
      </c>
      <c r="B12" s="259" t="s">
        <v>41</v>
      </c>
      <c r="C12" s="260" t="s">
        <v>42</v>
      </c>
      <c r="D12" s="205"/>
      <c r="E12" s="259" t="s">
        <v>43</v>
      </c>
      <c r="F12" s="261" t="s">
        <v>44</v>
      </c>
      <c r="G12" s="262" t="s">
        <v>45</v>
      </c>
      <c r="H12" s="262"/>
      <c r="I12" s="262"/>
      <c r="J12" s="262"/>
      <c r="K12" s="262"/>
      <c r="L12" s="262"/>
      <c r="M12" s="262" t="s">
        <v>46</v>
      </c>
      <c r="N12" s="262"/>
      <c r="O12" s="262"/>
      <c r="P12" s="262"/>
      <c r="Q12" s="262"/>
    </row>
    <row r="13" s="171" customFormat="true" ht="51" hidden="false" customHeight="true" outlineLevel="0" collapsed="false">
      <c r="A13" s="258"/>
      <c r="B13" s="259"/>
      <c r="C13" s="260"/>
      <c r="D13" s="263" t="s">
        <v>108</v>
      </c>
      <c r="E13" s="259"/>
      <c r="F13" s="261"/>
      <c r="G13" s="264" t="s">
        <v>47</v>
      </c>
      <c r="H13" s="265" t="s">
        <v>48</v>
      </c>
      <c r="I13" s="265" t="s">
        <v>22</v>
      </c>
      <c r="J13" s="265" t="s">
        <v>23</v>
      </c>
      <c r="K13" s="265" t="s">
        <v>24</v>
      </c>
      <c r="L13" s="266" t="s">
        <v>49</v>
      </c>
      <c r="M13" s="264" t="s">
        <v>50</v>
      </c>
      <c r="N13" s="265" t="s">
        <v>22</v>
      </c>
      <c r="O13" s="265" t="s">
        <v>23</v>
      </c>
      <c r="P13" s="265" t="s">
        <v>24</v>
      </c>
      <c r="Q13" s="266" t="s">
        <v>51</v>
      </c>
    </row>
    <row r="14" s="272" customFormat="true" ht="12.75" hidden="false" customHeight="false" outlineLevel="0" collapsed="false">
      <c r="A14" s="267"/>
      <c r="B14" s="267"/>
      <c r="C14" s="268"/>
      <c r="D14" s="268"/>
      <c r="E14" s="267"/>
      <c r="F14" s="269"/>
      <c r="G14" s="270"/>
      <c r="H14" s="270"/>
      <c r="I14" s="271"/>
      <c r="J14" s="271"/>
      <c r="K14" s="271"/>
      <c r="L14" s="271"/>
      <c r="M14" s="270"/>
      <c r="N14" s="271"/>
      <c r="O14" s="271"/>
      <c r="P14" s="271"/>
      <c r="Q14" s="271"/>
    </row>
    <row r="15" s="171" customFormat="true" ht="12.75" hidden="false" customHeight="false" outlineLevel="0" collapsed="false">
      <c r="A15" s="267"/>
      <c r="B15" s="267"/>
      <c r="C15" s="268"/>
      <c r="D15" s="268"/>
      <c r="E15" s="273"/>
      <c r="F15" s="269"/>
      <c r="G15" s="274"/>
      <c r="H15" s="274"/>
      <c r="I15" s="271"/>
      <c r="J15" s="271"/>
      <c r="K15" s="271"/>
      <c r="L15" s="271"/>
      <c r="M15" s="274"/>
      <c r="N15" s="271"/>
      <c r="O15" s="271"/>
      <c r="P15" s="271"/>
      <c r="Q15" s="271"/>
      <c r="R15" s="275"/>
    </row>
    <row r="16" s="171" customFormat="true" ht="13.5" hidden="false" customHeight="false" outlineLevel="0" collapsed="false">
      <c r="A16" s="267"/>
      <c r="B16" s="267"/>
      <c r="C16" s="276" t="s">
        <v>109</v>
      </c>
      <c r="D16" s="268"/>
      <c r="E16" s="267"/>
      <c r="F16" s="269"/>
      <c r="G16" s="274"/>
      <c r="H16" s="274"/>
      <c r="I16" s="271"/>
      <c r="J16" s="271"/>
      <c r="K16" s="271"/>
      <c r="L16" s="271"/>
      <c r="M16" s="274"/>
      <c r="N16" s="271"/>
      <c r="O16" s="271"/>
      <c r="P16" s="271"/>
      <c r="Q16" s="271"/>
      <c r="R16" s="277"/>
      <c r="S16" s="275"/>
    </row>
    <row r="17" s="171" customFormat="true" ht="114.75" hidden="false" customHeight="false" outlineLevel="0" collapsed="false">
      <c r="A17" s="278" t="n">
        <v>1</v>
      </c>
      <c r="B17" s="205"/>
      <c r="C17" s="279" t="s">
        <v>110</v>
      </c>
      <c r="D17" s="206"/>
      <c r="E17" s="205" t="s">
        <v>81</v>
      </c>
      <c r="F17" s="207" t="n">
        <v>1</v>
      </c>
      <c r="G17" s="280"/>
      <c r="H17" s="280"/>
      <c r="I17" s="210"/>
      <c r="J17" s="210"/>
      <c r="K17" s="210"/>
      <c r="L17" s="210"/>
      <c r="M17" s="280"/>
      <c r="N17" s="210"/>
      <c r="O17" s="210"/>
      <c r="P17" s="210"/>
      <c r="Q17" s="281"/>
      <c r="R17" s="277"/>
      <c r="S17" s="275"/>
    </row>
    <row r="18" s="171" customFormat="true" ht="12.75" hidden="false" customHeight="false" outlineLevel="0" collapsed="false">
      <c r="A18" s="176" t="n">
        <v>2</v>
      </c>
      <c r="B18" s="148"/>
      <c r="C18" s="282" t="s">
        <v>111</v>
      </c>
      <c r="D18" s="283" t="s">
        <v>112</v>
      </c>
      <c r="E18" s="283" t="s">
        <v>113</v>
      </c>
      <c r="F18" s="283" t="n">
        <v>1</v>
      </c>
      <c r="G18" s="143"/>
      <c r="H18" s="284"/>
      <c r="I18" s="285"/>
      <c r="J18" s="286"/>
      <c r="K18" s="285"/>
      <c r="L18" s="286"/>
      <c r="M18" s="287"/>
      <c r="N18" s="286"/>
      <c r="O18" s="286"/>
      <c r="P18" s="286"/>
      <c r="Q18" s="288"/>
      <c r="R18" s="277"/>
      <c r="S18" s="275"/>
    </row>
    <row r="19" s="171" customFormat="true" ht="25.5" hidden="false" customHeight="false" outlineLevel="0" collapsed="false">
      <c r="A19" s="176" t="n">
        <v>3</v>
      </c>
      <c r="B19" s="148"/>
      <c r="C19" s="282" t="s">
        <v>114</v>
      </c>
      <c r="D19" s="283" t="s">
        <v>115</v>
      </c>
      <c r="E19" s="283" t="s">
        <v>54</v>
      </c>
      <c r="F19" s="283" t="n">
        <v>15</v>
      </c>
      <c r="G19" s="143"/>
      <c r="H19" s="284"/>
      <c r="I19" s="285"/>
      <c r="J19" s="286"/>
      <c r="K19" s="285"/>
      <c r="L19" s="286"/>
      <c r="M19" s="287"/>
      <c r="N19" s="286"/>
      <c r="O19" s="286"/>
      <c r="P19" s="286"/>
      <c r="Q19" s="288"/>
      <c r="R19" s="277"/>
      <c r="S19" s="275"/>
    </row>
    <row r="20" s="171" customFormat="true" ht="25.5" hidden="false" customHeight="false" outlineLevel="0" collapsed="false">
      <c r="A20" s="176" t="n">
        <v>4</v>
      </c>
      <c r="B20" s="148"/>
      <c r="C20" s="282" t="s">
        <v>114</v>
      </c>
      <c r="D20" s="283" t="s">
        <v>116</v>
      </c>
      <c r="E20" s="283" t="s">
        <v>54</v>
      </c>
      <c r="F20" s="283" t="n">
        <v>22</v>
      </c>
      <c r="G20" s="143"/>
      <c r="H20" s="284"/>
      <c r="I20" s="285"/>
      <c r="J20" s="286"/>
      <c r="K20" s="285"/>
      <c r="L20" s="286"/>
      <c r="M20" s="287"/>
      <c r="N20" s="286"/>
      <c r="O20" s="286"/>
      <c r="P20" s="286"/>
      <c r="Q20" s="288"/>
      <c r="R20" s="277"/>
      <c r="S20" s="275"/>
    </row>
    <row r="21" s="171" customFormat="true" ht="25.5" hidden="false" customHeight="false" outlineLevel="0" collapsed="false">
      <c r="A21" s="176" t="n">
        <v>5</v>
      </c>
      <c r="B21" s="148"/>
      <c r="C21" s="282" t="s">
        <v>114</v>
      </c>
      <c r="D21" s="283" t="s">
        <v>117</v>
      </c>
      <c r="E21" s="283" t="s">
        <v>54</v>
      </c>
      <c r="F21" s="283" t="n">
        <v>5</v>
      </c>
      <c r="G21" s="143"/>
      <c r="H21" s="284"/>
      <c r="I21" s="285"/>
      <c r="J21" s="286"/>
      <c r="K21" s="285"/>
      <c r="L21" s="286"/>
      <c r="M21" s="287"/>
      <c r="N21" s="286"/>
      <c r="O21" s="286"/>
      <c r="P21" s="286"/>
      <c r="Q21" s="288"/>
      <c r="R21" s="277"/>
      <c r="S21" s="275"/>
    </row>
    <row r="22" s="171" customFormat="true" ht="25.5" hidden="false" customHeight="false" outlineLevel="0" collapsed="false">
      <c r="A22" s="176" t="n">
        <v>6</v>
      </c>
      <c r="B22" s="148"/>
      <c r="C22" s="282" t="s">
        <v>118</v>
      </c>
      <c r="D22" s="283" t="s">
        <v>119</v>
      </c>
      <c r="E22" s="283" t="s">
        <v>113</v>
      </c>
      <c r="F22" s="283" t="n">
        <v>1</v>
      </c>
      <c r="G22" s="143"/>
      <c r="H22" s="284"/>
      <c r="I22" s="285"/>
      <c r="J22" s="286"/>
      <c r="K22" s="285"/>
      <c r="L22" s="286"/>
      <c r="M22" s="287"/>
      <c r="N22" s="286"/>
      <c r="O22" s="286"/>
      <c r="P22" s="286"/>
      <c r="Q22" s="288"/>
      <c r="R22" s="277"/>
      <c r="S22" s="275"/>
    </row>
    <row r="23" s="171" customFormat="true" ht="12.75" hidden="false" customHeight="false" outlineLevel="0" collapsed="false">
      <c r="A23" s="176" t="n">
        <v>7</v>
      </c>
      <c r="B23" s="148"/>
      <c r="C23" s="282" t="s">
        <v>120</v>
      </c>
      <c r="D23" s="283" t="s">
        <v>121</v>
      </c>
      <c r="E23" s="283" t="s">
        <v>113</v>
      </c>
      <c r="F23" s="283" t="n">
        <v>8</v>
      </c>
      <c r="G23" s="143"/>
      <c r="H23" s="284"/>
      <c r="I23" s="285"/>
      <c r="J23" s="286"/>
      <c r="K23" s="285"/>
      <c r="L23" s="286"/>
      <c r="M23" s="287"/>
      <c r="N23" s="286"/>
      <c r="O23" s="286"/>
      <c r="P23" s="286"/>
      <c r="Q23" s="288"/>
      <c r="R23" s="277"/>
      <c r="S23" s="275"/>
    </row>
    <row r="24" s="171" customFormat="true" ht="25.5" hidden="false" customHeight="false" outlineLevel="0" collapsed="false">
      <c r="A24" s="176" t="n">
        <v>8</v>
      </c>
      <c r="B24" s="148"/>
      <c r="C24" s="282" t="s">
        <v>122</v>
      </c>
      <c r="D24" s="283" t="s">
        <v>115</v>
      </c>
      <c r="E24" s="283" t="s">
        <v>113</v>
      </c>
      <c r="F24" s="283" t="n">
        <v>2</v>
      </c>
      <c r="G24" s="143"/>
      <c r="H24" s="284"/>
      <c r="I24" s="285"/>
      <c r="J24" s="286"/>
      <c r="K24" s="285"/>
      <c r="L24" s="286"/>
      <c r="M24" s="287"/>
      <c r="N24" s="286"/>
      <c r="O24" s="286"/>
      <c r="P24" s="286"/>
      <c r="Q24" s="288"/>
      <c r="R24" s="277"/>
      <c r="S24" s="275"/>
    </row>
    <row r="25" s="171" customFormat="true" ht="25.5" hidden="false" customHeight="false" outlineLevel="0" collapsed="false">
      <c r="A25" s="176" t="n">
        <v>9</v>
      </c>
      <c r="B25" s="148"/>
      <c r="C25" s="282" t="s">
        <v>122</v>
      </c>
      <c r="D25" s="283" t="s">
        <v>116</v>
      </c>
      <c r="E25" s="283" t="s">
        <v>113</v>
      </c>
      <c r="F25" s="283" t="n">
        <v>2</v>
      </c>
      <c r="G25" s="143"/>
      <c r="H25" s="284"/>
      <c r="I25" s="285"/>
      <c r="J25" s="286"/>
      <c r="K25" s="285"/>
      <c r="L25" s="286"/>
      <c r="M25" s="287"/>
      <c r="N25" s="286"/>
      <c r="O25" s="286"/>
      <c r="P25" s="286"/>
      <c r="Q25" s="288"/>
      <c r="R25" s="277"/>
      <c r="S25" s="275"/>
    </row>
    <row r="26" s="171" customFormat="true" ht="25.5" hidden="false" customHeight="false" outlineLevel="0" collapsed="false">
      <c r="A26" s="176" t="n">
        <v>10</v>
      </c>
      <c r="B26" s="148"/>
      <c r="C26" s="282" t="s">
        <v>123</v>
      </c>
      <c r="D26" s="283" t="s">
        <v>115</v>
      </c>
      <c r="E26" s="283" t="s">
        <v>113</v>
      </c>
      <c r="F26" s="283" t="n">
        <v>2</v>
      </c>
      <c r="G26" s="143"/>
      <c r="H26" s="284"/>
      <c r="I26" s="285"/>
      <c r="J26" s="286"/>
      <c r="K26" s="285"/>
      <c r="L26" s="286"/>
      <c r="M26" s="287"/>
      <c r="N26" s="286"/>
      <c r="O26" s="286"/>
      <c r="P26" s="286"/>
      <c r="Q26" s="288"/>
      <c r="R26" s="277"/>
      <c r="S26" s="275"/>
    </row>
    <row r="27" s="171" customFormat="true" ht="25.5" hidden="false" customHeight="false" outlineLevel="0" collapsed="false">
      <c r="A27" s="176" t="n">
        <v>11</v>
      </c>
      <c r="B27" s="148"/>
      <c r="C27" s="282" t="s">
        <v>124</v>
      </c>
      <c r="D27" s="283" t="s">
        <v>116</v>
      </c>
      <c r="E27" s="283" t="s">
        <v>113</v>
      </c>
      <c r="F27" s="283" t="n">
        <v>4</v>
      </c>
      <c r="G27" s="143"/>
      <c r="H27" s="284"/>
      <c r="I27" s="285"/>
      <c r="J27" s="286"/>
      <c r="K27" s="285"/>
      <c r="L27" s="286"/>
      <c r="M27" s="287"/>
      <c r="N27" s="286"/>
      <c r="O27" s="286"/>
      <c r="P27" s="286"/>
      <c r="Q27" s="288"/>
      <c r="R27" s="277"/>
      <c r="S27" s="275"/>
    </row>
    <row r="28" s="171" customFormat="true" ht="25.5" hidden="false" customHeight="false" outlineLevel="0" collapsed="false">
      <c r="A28" s="176" t="n">
        <v>12</v>
      </c>
      <c r="B28" s="148"/>
      <c r="C28" s="282" t="s">
        <v>124</v>
      </c>
      <c r="D28" s="283" t="s">
        <v>116</v>
      </c>
      <c r="E28" s="283" t="s">
        <v>113</v>
      </c>
      <c r="F28" s="283" t="n">
        <v>6</v>
      </c>
      <c r="G28" s="143"/>
      <c r="H28" s="284"/>
      <c r="I28" s="285"/>
      <c r="J28" s="286"/>
      <c r="K28" s="285"/>
      <c r="L28" s="286"/>
      <c r="M28" s="287"/>
      <c r="N28" s="286"/>
      <c r="O28" s="286"/>
      <c r="P28" s="286"/>
      <c r="Q28" s="288"/>
      <c r="R28" s="277"/>
      <c r="S28" s="275"/>
    </row>
    <row r="29" s="171" customFormat="true" ht="12.75" hidden="false" customHeight="false" outlineLevel="0" collapsed="false">
      <c r="A29" s="176" t="n">
        <v>13</v>
      </c>
      <c r="B29" s="148"/>
      <c r="C29" s="282" t="s">
        <v>125</v>
      </c>
      <c r="D29" s="283" t="s">
        <v>121</v>
      </c>
      <c r="E29" s="283" t="s">
        <v>54</v>
      </c>
      <c r="F29" s="283" t="n">
        <v>12</v>
      </c>
      <c r="G29" s="143"/>
      <c r="H29" s="284"/>
      <c r="I29" s="285"/>
      <c r="J29" s="286"/>
      <c r="K29" s="285"/>
      <c r="L29" s="286"/>
      <c r="M29" s="287"/>
      <c r="N29" s="286"/>
      <c r="O29" s="286"/>
      <c r="P29" s="286"/>
      <c r="Q29" s="288"/>
      <c r="R29" s="277"/>
      <c r="S29" s="275"/>
    </row>
    <row r="30" s="171" customFormat="true" ht="12.75" hidden="false" customHeight="false" outlineLevel="0" collapsed="false">
      <c r="A30" s="176" t="n">
        <v>14</v>
      </c>
      <c r="B30" s="148"/>
      <c r="C30" s="282" t="s">
        <v>126</v>
      </c>
      <c r="D30" s="283" t="s">
        <v>115</v>
      </c>
      <c r="E30" s="283" t="s">
        <v>113</v>
      </c>
      <c r="F30" s="283" t="n">
        <v>2</v>
      </c>
      <c r="G30" s="143"/>
      <c r="H30" s="284"/>
      <c r="I30" s="285"/>
      <c r="J30" s="286"/>
      <c r="K30" s="285"/>
      <c r="L30" s="286"/>
      <c r="M30" s="287"/>
      <c r="N30" s="286"/>
      <c r="O30" s="286"/>
      <c r="P30" s="286"/>
      <c r="Q30" s="288"/>
      <c r="R30" s="277"/>
      <c r="S30" s="275"/>
    </row>
    <row r="31" s="171" customFormat="true" ht="12.75" hidden="false" customHeight="false" outlineLevel="0" collapsed="false">
      <c r="A31" s="176" t="n">
        <v>15</v>
      </c>
      <c r="B31" s="148"/>
      <c r="C31" s="282" t="s">
        <v>126</v>
      </c>
      <c r="D31" s="283" t="s">
        <v>116</v>
      </c>
      <c r="E31" s="283" t="s">
        <v>113</v>
      </c>
      <c r="F31" s="283" t="n">
        <v>3</v>
      </c>
      <c r="G31" s="143"/>
      <c r="H31" s="284"/>
      <c r="I31" s="285"/>
      <c r="J31" s="286"/>
      <c r="K31" s="285"/>
      <c r="L31" s="286"/>
      <c r="M31" s="287"/>
      <c r="N31" s="286"/>
      <c r="O31" s="286"/>
      <c r="P31" s="286"/>
      <c r="Q31" s="288"/>
      <c r="R31" s="277"/>
      <c r="S31" s="275"/>
    </row>
    <row r="32" s="171" customFormat="true" ht="12.75" hidden="false" customHeight="false" outlineLevel="0" collapsed="false">
      <c r="A32" s="176" t="n">
        <v>16</v>
      </c>
      <c r="B32" s="148"/>
      <c r="C32" s="282" t="s">
        <v>126</v>
      </c>
      <c r="D32" s="283" t="s">
        <v>117</v>
      </c>
      <c r="E32" s="283" t="s">
        <v>113</v>
      </c>
      <c r="F32" s="283" t="n">
        <v>1</v>
      </c>
      <c r="G32" s="143"/>
      <c r="H32" s="284"/>
      <c r="I32" s="285"/>
      <c r="J32" s="286"/>
      <c r="K32" s="285"/>
      <c r="L32" s="286"/>
      <c r="M32" s="287"/>
      <c r="N32" s="286"/>
      <c r="O32" s="286"/>
      <c r="P32" s="286"/>
      <c r="Q32" s="288"/>
      <c r="R32" s="277"/>
      <c r="S32" s="275"/>
    </row>
    <row r="33" s="171" customFormat="true" ht="12.75" hidden="false" customHeight="false" outlineLevel="0" collapsed="false">
      <c r="A33" s="176" t="n">
        <v>17</v>
      </c>
      <c r="B33" s="148"/>
      <c r="C33" s="282" t="s">
        <v>127</v>
      </c>
      <c r="D33" s="283" t="s">
        <v>121</v>
      </c>
      <c r="E33" s="283" t="s">
        <v>113</v>
      </c>
      <c r="F33" s="283" t="n">
        <v>8</v>
      </c>
      <c r="G33" s="143"/>
      <c r="H33" s="284"/>
      <c r="I33" s="285"/>
      <c r="J33" s="286"/>
      <c r="K33" s="285"/>
      <c r="L33" s="286"/>
      <c r="M33" s="287"/>
      <c r="N33" s="286"/>
      <c r="O33" s="286"/>
      <c r="P33" s="286"/>
      <c r="Q33" s="288"/>
      <c r="R33" s="277"/>
      <c r="S33" s="275"/>
    </row>
    <row r="34" s="171" customFormat="true" ht="12.75" hidden="false" customHeight="false" outlineLevel="0" collapsed="false">
      <c r="A34" s="176" t="n">
        <v>18</v>
      </c>
      <c r="B34" s="148"/>
      <c r="C34" s="282" t="s">
        <v>128</v>
      </c>
      <c r="D34" s="283" t="s">
        <v>129</v>
      </c>
      <c r="E34" s="283" t="s">
        <v>113</v>
      </c>
      <c r="F34" s="283" t="n">
        <v>2</v>
      </c>
      <c r="G34" s="143"/>
      <c r="H34" s="284"/>
      <c r="I34" s="285"/>
      <c r="J34" s="286"/>
      <c r="K34" s="285"/>
      <c r="L34" s="286"/>
      <c r="M34" s="287"/>
      <c r="N34" s="286"/>
      <c r="O34" s="286"/>
      <c r="P34" s="286"/>
      <c r="Q34" s="288"/>
      <c r="R34" s="277"/>
      <c r="S34" s="275"/>
    </row>
    <row r="35" s="171" customFormat="true" ht="12.75" hidden="false" customHeight="false" outlineLevel="0" collapsed="false">
      <c r="A35" s="289" t="n">
        <v>19</v>
      </c>
      <c r="B35" s="290"/>
      <c r="C35" s="291" t="s">
        <v>130</v>
      </c>
      <c r="D35" s="292"/>
      <c r="E35" s="292" t="s">
        <v>131</v>
      </c>
      <c r="F35" s="292" t="n">
        <v>1</v>
      </c>
      <c r="G35" s="293"/>
      <c r="H35" s="294"/>
      <c r="I35" s="295"/>
      <c r="J35" s="296"/>
      <c r="K35" s="295"/>
      <c r="L35" s="296"/>
      <c r="M35" s="297"/>
      <c r="N35" s="296"/>
      <c r="O35" s="296"/>
      <c r="P35" s="296"/>
      <c r="Q35" s="298"/>
      <c r="R35" s="277"/>
      <c r="S35" s="275"/>
    </row>
    <row r="36" s="171" customFormat="true" ht="26.25" hidden="false" customHeight="false" outlineLevel="0" collapsed="false">
      <c r="A36" s="299" t="n">
        <v>20</v>
      </c>
      <c r="B36" s="300"/>
      <c r="C36" s="301" t="s">
        <v>132</v>
      </c>
      <c r="D36" s="302"/>
      <c r="E36" s="302" t="s">
        <v>131</v>
      </c>
      <c r="F36" s="302" t="n">
        <v>1</v>
      </c>
      <c r="G36" s="303"/>
      <c r="H36" s="303"/>
      <c r="I36" s="285"/>
      <c r="J36" s="285"/>
      <c r="K36" s="285"/>
      <c r="L36" s="285"/>
      <c r="M36" s="285"/>
      <c r="N36" s="285"/>
      <c r="O36" s="285"/>
      <c r="P36" s="285"/>
      <c r="Q36" s="304"/>
      <c r="R36" s="277"/>
      <c r="S36" s="275"/>
    </row>
    <row r="37" s="171" customFormat="true" ht="12.75" hidden="false" customHeight="false" outlineLevel="0" collapsed="false">
      <c r="A37" s="267"/>
      <c r="B37" s="267"/>
      <c r="C37" s="305" t="s">
        <v>133</v>
      </c>
      <c r="D37" s="306"/>
      <c r="E37" s="306"/>
      <c r="F37" s="306"/>
      <c r="G37" s="274"/>
      <c r="H37" s="274"/>
      <c r="I37" s="271"/>
      <c r="J37" s="271"/>
      <c r="K37" s="271"/>
      <c r="L37" s="271"/>
      <c r="M37" s="274"/>
      <c r="N37" s="271"/>
      <c r="O37" s="271"/>
      <c r="P37" s="271"/>
      <c r="Q37" s="307"/>
      <c r="R37" s="277"/>
      <c r="S37" s="275"/>
    </row>
    <row r="38" s="171" customFormat="true" ht="12.75" hidden="false" customHeight="false" outlineLevel="0" collapsed="false">
      <c r="A38" s="267"/>
      <c r="B38" s="267"/>
      <c r="C38" s="308"/>
      <c r="D38" s="306"/>
      <c r="E38" s="306"/>
      <c r="F38" s="306"/>
      <c r="G38" s="274"/>
      <c r="H38" s="274"/>
      <c r="I38" s="271"/>
      <c r="J38" s="271"/>
      <c r="K38" s="271"/>
      <c r="L38" s="271"/>
      <c r="M38" s="274"/>
      <c r="N38" s="271"/>
      <c r="O38" s="271"/>
      <c r="P38" s="271"/>
      <c r="Q38" s="271"/>
      <c r="R38" s="277"/>
      <c r="S38" s="275"/>
    </row>
    <row r="39" s="171" customFormat="true" ht="13.5" hidden="false" customHeight="false" outlineLevel="0" collapsed="false">
      <c r="A39" s="267"/>
      <c r="B39" s="267"/>
      <c r="C39" s="276" t="s">
        <v>134</v>
      </c>
      <c r="D39" s="268"/>
      <c r="E39" s="267"/>
      <c r="F39" s="269"/>
      <c r="G39" s="274"/>
      <c r="H39" s="274"/>
      <c r="I39" s="271"/>
      <c r="J39" s="271"/>
      <c r="K39" s="271"/>
      <c r="L39" s="271"/>
      <c r="M39" s="274"/>
      <c r="N39" s="271"/>
      <c r="O39" s="271"/>
      <c r="P39" s="271"/>
      <c r="Q39" s="271"/>
      <c r="R39" s="277"/>
      <c r="S39" s="275"/>
    </row>
    <row r="40" s="171" customFormat="true" ht="114.75" hidden="false" customHeight="false" outlineLevel="0" collapsed="false">
      <c r="A40" s="278" t="n">
        <v>21</v>
      </c>
      <c r="B40" s="205"/>
      <c r="C40" s="279" t="s">
        <v>135</v>
      </c>
      <c r="D40" s="206"/>
      <c r="E40" s="205" t="s">
        <v>81</v>
      </c>
      <c r="F40" s="207" t="n">
        <v>1</v>
      </c>
      <c r="G40" s="280"/>
      <c r="H40" s="280"/>
      <c r="I40" s="210"/>
      <c r="J40" s="210"/>
      <c r="K40" s="210"/>
      <c r="L40" s="210"/>
      <c r="M40" s="280"/>
      <c r="N40" s="210"/>
      <c r="O40" s="210"/>
      <c r="P40" s="210"/>
      <c r="Q40" s="281"/>
      <c r="R40" s="277"/>
      <c r="S40" s="275"/>
    </row>
    <row r="41" s="171" customFormat="true" ht="12.75" hidden="false" customHeight="false" outlineLevel="0" collapsed="false">
      <c r="A41" s="176" t="n">
        <v>22</v>
      </c>
      <c r="B41" s="148"/>
      <c r="C41" s="282" t="s">
        <v>111</v>
      </c>
      <c r="D41" s="283" t="s">
        <v>112</v>
      </c>
      <c r="E41" s="283" t="s">
        <v>113</v>
      </c>
      <c r="F41" s="283" t="n">
        <v>1</v>
      </c>
      <c r="G41" s="143"/>
      <c r="H41" s="284"/>
      <c r="I41" s="285"/>
      <c r="J41" s="286"/>
      <c r="K41" s="285"/>
      <c r="L41" s="286"/>
      <c r="M41" s="287"/>
      <c r="N41" s="286"/>
      <c r="O41" s="286"/>
      <c r="P41" s="286"/>
      <c r="Q41" s="288"/>
      <c r="R41" s="277"/>
      <c r="S41" s="275"/>
    </row>
    <row r="42" s="171" customFormat="true" ht="25.5" hidden="false" customHeight="false" outlineLevel="0" collapsed="false">
      <c r="A42" s="176" t="n">
        <v>23</v>
      </c>
      <c r="B42" s="148"/>
      <c r="C42" s="282" t="s">
        <v>114</v>
      </c>
      <c r="D42" s="283" t="s">
        <v>116</v>
      </c>
      <c r="E42" s="283" t="s">
        <v>54</v>
      </c>
      <c r="F42" s="283" t="n">
        <v>42</v>
      </c>
      <c r="G42" s="143"/>
      <c r="H42" s="284"/>
      <c r="I42" s="285"/>
      <c r="J42" s="286"/>
      <c r="K42" s="285"/>
      <c r="L42" s="286"/>
      <c r="M42" s="287"/>
      <c r="N42" s="286"/>
      <c r="O42" s="286"/>
      <c r="P42" s="286"/>
      <c r="Q42" s="288"/>
      <c r="R42" s="277"/>
      <c r="S42" s="275"/>
    </row>
    <row r="43" s="171" customFormat="true" ht="25.5" hidden="false" customHeight="false" outlineLevel="0" collapsed="false">
      <c r="A43" s="176" t="n">
        <v>24</v>
      </c>
      <c r="B43" s="148"/>
      <c r="C43" s="282" t="s">
        <v>114</v>
      </c>
      <c r="D43" s="283" t="s">
        <v>136</v>
      </c>
      <c r="E43" s="283" t="s">
        <v>54</v>
      </c>
      <c r="F43" s="283" t="n">
        <v>20</v>
      </c>
      <c r="G43" s="143"/>
      <c r="H43" s="284"/>
      <c r="I43" s="285"/>
      <c r="J43" s="286"/>
      <c r="K43" s="285"/>
      <c r="L43" s="286"/>
      <c r="M43" s="287"/>
      <c r="N43" s="286"/>
      <c r="O43" s="286"/>
      <c r="P43" s="286"/>
      <c r="Q43" s="288"/>
      <c r="R43" s="277"/>
      <c r="S43" s="275"/>
    </row>
    <row r="44" s="171" customFormat="true" ht="25.5" hidden="false" customHeight="false" outlineLevel="0" collapsed="false">
      <c r="A44" s="176" t="n">
        <v>25</v>
      </c>
      <c r="B44" s="148"/>
      <c r="C44" s="282" t="s">
        <v>114</v>
      </c>
      <c r="D44" s="283" t="s">
        <v>137</v>
      </c>
      <c r="E44" s="283" t="s">
        <v>54</v>
      </c>
      <c r="F44" s="283" t="n">
        <v>65</v>
      </c>
      <c r="G44" s="143"/>
      <c r="H44" s="284"/>
      <c r="I44" s="285"/>
      <c r="J44" s="286"/>
      <c r="K44" s="285"/>
      <c r="L44" s="286"/>
      <c r="M44" s="287"/>
      <c r="N44" s="286"/>
      <c r="O44" s="286"/>
      <c r="P44" s="286"/>
      <c r="Q44" s="288"/>
      <c r="R44" s="277"/>
      <c r="S44" s="275"/>
    </row>
    <row r="45" s="171" customFormat="true" ht="25.5" hidden="false" customHeight="false" outlineLevel="0" collapsed="false">
      <c r="A45" s="176" t="n">
        <v>26</v>
      </c>
      <c r="B45" s="148"/>
      <c r="C45" s="282" t="s">
        <v>114</v>
      </c>
      <c r="D45" s="283" t="s">
        <v>138</v>
      </c>
      <c r="E45" s="283" t="s">
        <v>54</v>
      </c>
      <c r="F45" s="283" t="n">
        <v>25</v>
      </c>
      <c r="G45" s="143"/>
      <c r="H45" s="284"/>
      <c r="I45" s="285"/>
      <c r="J45" s="286"/>
      <c r="K45" s="285"/>
      <c r="L45" s="286"/>
      <c r="M45" s="287"/>
      <c r="N45" s="286"/>
      <c r="O45" s="286"/>
      <c r="P45" s="286"/>
      <c r="Q45" s="288"/>
      <c r="R45" s="277"/>
      <c r="S45" s="275"/>
    </row>
    <row r="46" s="171" customFormat="true" ht="25.5" hidden="false" customHeight="false" outlineLevel="0" collapsed="false">
      <c r="A46" s="176" t="n">
        <v>27</v>
      </c>
      <c r="B46" s="148"/>
      <c r="C46" s="282" t="s">
        <v>114</v>
      </c>
      <c r="D46" s="283" t="s">
        <v>139</v>
      </c>
      <c r="E46" s="283" t="s">
        <v>54</v>
      </c>
      <c r="F46" s="283" t="n">
        <v>40</v>
      </c>
      <c r="G46" s="143"/>
      <c r="H46" s="284"/>
      <c r="I46" s="285"/>
      <c r="J46" s="286"/>
      <c r="K46" s="285"/>
      <c r="L46" s="286"/>
      <c r="M46" s="287"/>
      <c r="N46" s="286"/>
      <c r="O46" s="286"/>
      <c r="P46" s="286"/>
      <c r="Q46" s="288"/>
      <c r="R46" s="277"/>
      <c r="S46" s="275"/>
    </row>
    <row r="47" s="171" customFormat="true" ht="25.5" hidden="false" customHeight="false" outlineLevel="0" collapsed="false">
      <c r="A47" s="176" t="n">
        <v>28</v>
      </c>
      <c r="B47" s="148"/>
      <c r="C47" s="282" t="s">
        <v>118</v>
      </c>
      <c r="D47" s="283" t="s">
        <v>140</v>
      </c>
      <c r="E47" s="283" t="s">
        <v>113</v>
      </c>
      <c r="F47" s="283" t="n">
        <v>2</v>
      </c>
      <c r="G47" s="143"/>
      <c r="H47" s="284"/>
      <c r="I47" s="285"/>
      <c r="J47" s="286"/>
      <c r="K47" s="285"/>
      <c r="L47" s="286"/>
      <c r="M47" s="287"/>
      <c r="N47" s="286"/>
      <c r="O47" s="286"/>
      <c r="P47" s="286"/>
      <c r="Q47" s="288"/>
      <c r="R47" s="277"/>
      <c r="S47" s="275"/>
    </row>
    <row r="48" s="171" customFormat="true" ht="25.5" hidden="false" customHeight="false" outlineLevel="0" collapsed="false">
      <c r="A48" s="176" t="n">
        <v>29</v>
      </c>
      <c r="B48" s="148"/>
      <c r="C48" s="282" t="s">
        <v>118</v>
      </c>
      <c r="D48" s="283" t="s">
        <v>141</v>
      </c>
      <c r="E48" s="283" t="s">
        <v>113</v>
      </c>
      <c r="F48" s="283" t="n">
        <v>4</v>
      </c>
      <c r="G48" s="143"/>
      <c r="H48" s="284"/>
      <c r="I48" s="285"/>
      <c r="J48" s="286"/>
      <c r="K48" s="285"/>
      <c r="L48" s="286"/>
      <c r="M48" s="287"/>
      <c r="N48" s="286"/>
      <c r="O48" s="286"/>
      <c r="P48" s="286"/>
      <c r="Q48" s="288"/>
      <c r="R48" s="277"/>
      <c r="S48" s="275"/>
    </row>
    <row r="49" s="171" customFormat="true" ht="12.75" hidden="false" customHeight="false" outlineLevel="0" collapsed="false">
      <c r="A49" s="176" t="n">
        <v>30</v>
      </c>
      <c r="B49" s="148"/>
      <c r="C49" s="282" t="s">
        <v>126</v>
      </c>
      <c r="D49" s="283" t="s">
        <v>138</v>
      </c>
      <c r="E49" s="283" t="s">
        <v>113</v>
      </c>
      <c r="F49" s="283" t="n">
        <v>4</v>
      </c>
      <c r="G49" s="143"/>
      <c r="H49" s="284"/>
      <c r="I49" s="285"/>
      <c r="J49" s="286"/>
      <c r="K49" s="285"/>
      <c r="L49" s="286"/>
      <c r="M49" s="287"/>
      <c r="N49" s="286"/>
      <c r="O49" s="286"/>
      <c r="P49" s="286"/>
      <c r="Q49" s="288"/>
      <c r="R49" s="277"/>
      <c r="S49" s="275"/>
    </row>
    <row r="50" s="171" customFormat="true" ht="12.75" hidden="false" customHeight="false" outlineLevel="0" collapsed="false">
      <c r="A50" s="176" t="n">
        <v>31</v>
      </c>
      <c r="B50" s="148"/>
      <c r="C50" s="282" t="s">
        <v>126</v>
      </c>
      <c r="D50" s="283" t="s">
        <v>116</v>
      </c>
      <c r="E50" s="283" t="s">
        <v>113</v>
      </c>
      <c r="F50" s="283" t="n">
        <v>2</v>
      </c>
      <c r="G50" s="143"/>
      <c r="H50" s="284"/>
      <c r="I50" s="285"/>
      <c r="J50" s="286"/>
      <c r="K50" s="285"/>
      <c r="L50" s="286"/>
      <c r="M50" s="287"/>
      <c r="N50" s="286"/>
      <c r="O50" s="286"/>
      <c r="P50" s="286"/>
      <c r="Q50" s="288"/>
      <c r="R50" s="277"/>
      <c r="S50" s="275"/>
    </row>
    <row r="51" s="171" customFormat="true" ht="25.5" hidden="false" customHeight="false" outlineLevel="0" collapsed="false">
      <c r="A51" s="176" t="n">
        <v>32</v>
      </c>
      <c r="B51" s="148"/>
      <c r="C51" s="282" t="s">
        <v>122</v>
      </c>
      <c r="D51" s="283" t="s">
        <v>136</v>
      </c>
      <c r="E51" s="283" t="s">
        <v>113</v>
      </c>
      <c r="F51" s="283" t="n">
        <v>1</v>
      </c>
      <c r="G51" s="143"/>
      <c r="H51" s="284"/>
      <c r="I51" s="285"/>
      <c r="J51" s="286"/>
      <c r="K51" s="285"/>
      <c r="L51" s="286"/>
      <c r="M51" s="287"/>
      <c r="N51" s="286"/>
      <c r="O51" s="286"/>
      <c r="P51" s="286"/>
      <c r="Q51" s="288"/>
      <c r="R51" s="277"/>
      <c r="S51" s="275"/>
    </row>
    <row r="52" s="171" customFormat="true" ht="25.5" hidden="false" customHeight="false" outlineLevel="0" collapsed="false">
      <c r="A52" s="176" t="n">
        <v>33</v>
      </c>
      <c r="B52" s="148"/>
      <c r="C52" s="282" t="s">
        <v>122</v>
      </c>
      <c r="D52" s="283" t="s">
        <v>137</v>
      </c>
      <c r="E52" s="283" t="s">
        <v>113</v>
      </c>
      <c r="F52" s="283" t="n">
        <v>2</v>
      </c>
      <c r="G52" s="143"/>
      <c r="H52" s="284"/>
      <c r="I52" s="285"/>
      <c r="J52" s="286"/>
      <c r="K52" s="285"/>
      <c r="L52" s="286"/>
      <c r="M52" s="287"/>
      <c r="N52" s="286"/>
      <c r="O52" s="286"/>
      <c r="P52" s="286"/>
      <c r="Q52" s="288"/>
      <c r="R52" s="277"/>
      <c r="S52" s="275"/>
    </row>
    <row r="53" s="171" customFormat="true" ht="25.5" hidden="false" customHeight="false" outlineLevel="0" collapsed="false">
      <c r="A53" s="176" t="n">
        <v>34</v>
      </c>
      <c r="B53" s="148"/>
      <c r="C53" s="282" t="s">
        <v>142</v>
      </c>
      <c r="D53" s="283" t="s">
        <v>139</v>
      </c>
      <c r="E53" s="283" t="s">
        <v>113</v>
      </c>
      <c r="F53" s="283" t="n">
        <v>15</v>
      </c>
      <c r="G53" s="143"/>
      <c r="H53" s="284"/>
      <c r="I53" s="285"/>
      <c r="J53" s="286"/>
      <c r="K53" s="285"/>
      <c r="L53" s="286"/>
      <c r="M53" s="287"/>
      <c r="N53" s="286"/>
      <c r="O53" s="286"/>
      <c r="P53" s="286"/>
      <c r="Q53" s="288"/>
      <c r="R53" s="277"/>
      <c r="S53" s="275"/>
    </row>
    <row r="54" s="171" customFormat="true" ht="25.5" hidden="false" customHeight="false" outlineLevel="0" collapsed="false">
      <c r="A54" s="176" t="n">
        <v>35</v>
      </c>
      <c r="B54" s="148"/>
      <c r="C54" s="282" t="s">
        <v>143</v>
      </c>
      <c r="D54" s="283" t="s">
        <v>116</v>
      </c>
      <c r="E54" s="283" t="s">
        <v>113</v>
      </c>
      <c r="F54" s="283" t="n">
        <v>2</v>
      </c>
      <c r="G54" s="143"/>
      <c r="H54" s="284"/>
      <c r="I54" s="285"/>
      <c r="J54" s="286"/>
      <c r="K54" s="285"/>
      <c r="L54" s="286"/>
      <c r="M54" s="287"/>
      <c r="N54" s="286"/>
      <c r="O54" s="286"/>
      <c r="P54" s="286"/>
      <c r="Q54" s="288"/>
      <c r="R54" s="277"/>
      <c r="S54" s="275"/>
    </row>
    <row r="55" s="171" customFormat="true" ht="12" hidden="false" customHeight="true" outlineLevel="0" collapsed="false">
      <c r="A55" s="176" t="n">
        <v>36</v>
      </c>
      <c r="B55" s="148"/>
      <c r="C55" s="282" t="s">
        <v>143</v>
      </c>
      <c r="D55" s="283" t="s">
        <v>116</v>
      </c>
      <c r="E55" s="283" t="s">
        <v>113</v>
      </c>
      <c r="F55" s="283" t="n">
        <v>4</v>
      </c>
      <c r="G55" s="143"/>
      <c r="H55" s="284"/>
      <c r="I55" s="285"/>
      <c r="J55" s="286"/>
      <c r="K55" s="285"/>
      <c r="L55" s="286"/>
      <c r="M55" s="287"/>
      <c r="N55" s="286"/>
      <c r="O55" s="286"/>
      <c r="P55" s="286"/>
      <c r="Q55" s="288"/>
      <c r="R55" s="277"/>
      <c r="S55" s="275"/>
    </row>
    <row r="56" s="171" customFormat="true" ht="25.5" hidden="false" customHeight="false" outlineLevel="0" collapsed="false">
      <c r="A56" s="176" t="n">
        <v>37</v>
      </c>
      <c r="B56" s="148"/>
      <c r="C56" s="282" t="s">
        <v>144</v>
      </c>
      <c r="D56" s="283" t="s">
        <v>139</v>
      </c>
      <c r="E56" s="283" t="s">
        <v>113</v>
      </c>
      <c r="F56" s="283" t="n">
        <v>15</v>
      </c>
      <c r="G56" s="143"/>
      <c r="H56" s="284"/>
      <c r="I56" s="285"/>
      <c r="J56" s="286"/>
      <c r="K56" s="285"/>
      <c r="L56" s="286"/>
      <c r="M56" s="287"/>
      <c r="N56" s="286"/>
      <c r="O56" s="286"/>
      <c r="P56" s="286"/>
      <c r="Q56" s="288"/>
      <c r="R56" s="277"/>
      <c r="S56" s="275"/>
    </row>
    <row r="57" s="171" customFormat="true" ht="12.75" hidden="false" customHeight="false" outlineLevel="0" collapsed="false">
      <c r="A57" s="176" t="n">
        <v>38</v>
      </c>
      <c r="B57" s="148"/>
      <c r="C57" s="282" t="s">
        <v>127</v>
      </c>
      <c r="D57" s="283" t="s">
        <v>139</v>
      </c>
      <c r="E57" s="283" t="s">
        <v>113</v>
      </c>
      <c r="F57" s="283" t="n">
        <v>15</v>
      </c>
      <c r="G57" s="143"/>
      <c r="H57" s="284"/>
      <c r="I57" s="285"/>
      <c r="J57" s="286"/>
      <c r="K57" s="285"/>
      <c r="L57" s="286"/>
      <c r="M57" s="287"/>
      <c r="N57" s="286"/>
      <c r="O57" s="286"/>
      <c r="P57" s="286"/>
      <c r="Q57" s="288"/>
      <c r="R57" s="277"/>
      <c r="S57" s="275"/>
    </row>
    <row r="58" s="171" customFormat="true" ht="12.75" hidden="false" customHeight="false" outlineLevel="0" collapsed="false">
      <c r="A58" s="176" t="n">
        <v>39</v>
      </c>
      <c r="B58" s="148"/>
      <c r="C58" s="282" t="s">
        <v>145</v>
      </c>
      <c r="D58" s="283" t="s">
        <v>139</v>
      </c>
      <c r="E58" s="283" t="s">
        <v>113</v>
      </c>
      <c r="F58" s="283" t="n">
        <v>15</v>
      </c>
      <c r="G58" s="143"/>
      <c r="H58" s="284"/>
      <c r="I58" s="285"/>
      <c r="J58" s="286"/>
      <c r="K58" s="285"/>
      <c r="L58" s="286"/>
      <c r="M58" s="287"/>
      <c r="N58" s="286"/>
      <c r="O58" s="286"/>
      <c r="P58" s="286"/>
      <c r="Q58" s="288"/>
      <c r="R58" s="277"/>
      <c r="S58" s="275"/>
    </row>
    <row r="59" s="171" customFormat="true" ht="12.75" hidden="false" customHeight="false" outlineLevel="0" collapsed="false">
      <c r="A59" s="289" t="n">
        <v>40</v>
      </c>
      <c r="B59" s="290"/>
      <c r="C59" s="291" t="s">
        <v>130</v>
      </c>
      <c r="D59" s="292"/>
      <c r="E59" s="292" t="s">
        <v>131</v>
      </c>
      <c r="F59" s="292" t="n">
        <v>1</v>
      </c>
      <c r="G59" s="293"/>
      <c r="H59" s="294"/>
      <c r="I59" s="295"/>
      <c r="J59" s="296"/>
      <c r="K59" s="295"/>
      <c r="L59" s="296"/>
      <c r="M59" s="297"/>
      <c r="N59" s="296"/>
      <c r="O59" s="296"/>
      <c r="P59" s="296"/>
      <c r="Q59" s="298"/>
      <c r="R59" s="277"/>
      <c r="S59" s="275"/>
    </row>
    <row r="60" s="171" customFormat="true" ht="26.25" hidden="false" customHeight="false" outlineLevel="0" collapsed="false">
      <c r="A60" s="309" t="n">
        <v>41</v>
      </c>
      <c r="B60" s="263"/>
      <c r="C60" s="310" t="s">
        <v>132</v>
      </c>
      <c r="D60" s="311"/>
      <c r="E60" s="302" t="s">
        <v>131</v>
      </c>
      <c r="F60" s="302" t="n">
        <v>1</v>
      </c>
      <c r="G60" s="303"/>
      <c r="H60" s="303"/>
      <c r="I60" s="285"/>
      <c r="J60" s="285"/>
      <c r="K60" s="285"/>
      <c r="L60" s="285"/>
      <c r="M60" s="285"/>
      <c r="N60" s="285"/>
      <c r="O60" s="285"/>
      <c r="P60" s="285"/>
      <c r="Q60" s="304"/>
      <c r="R60" s="277"/>
      <c r="S60" s="275"/>
    </row>
    <row r="61" s="171" customFormat="true" ht="12.75" hidden="false" customHeight="false" outlineLevel="0" collapsed="false">
      <c r="A61" s="267"/>
      <c r="B61" s="267"/>
      <c r="C61" s="305" t="s">
        <v>133</v>
      </c>
      <c r="D61" s="306"/>
      <c r="E61" s="306"/>
      <c r="F61" s="306"/>
      <c r="G61" s="274"/>
      <c r="H61" s="274"/>
      <c r="I61" s="271"/>
      <c r="J61" s="271"/>
      <c r="K61" s="271"/>
      <c r="L61" s="271"/>
      <c r="M61" s="274"/>
      <c r="N61" s="271"/>
      <c r="O61" s="271"/>
      <c r="P61" s="271"/>
      <c r="Q61" s="307"/>
      <c r="R61" s="277"/>
      <c r="S61" s="275"/>
    </row>
    <row r="62" s="171" customFormat="true" ht="12.75" hidden="false" customHeight="false" outlineLevel="0" collapsed="false">
      <c r="A62" s="267"/>
      <c r="B62" s="267"/>
      <c r="C62" s="308"/>
      <c r="D62" s="306"/>
      <c r="E62" s="306"/>
      <c r="F62" s="306"/>
      <c r="G62" s="274"/>
      <c r="H62" s="274"/>
      <c r="I62" s="271"/>
      <c r="J62" s="271"/>
      <c r="K62" s="271"/>
      <c r="L62" s="271"/>
      <c r="M62" s="274"/>
      <c r="N62" s="271"/>
      <c r="O62" s="271"/>
      <c r="P62" s="271"/>
      <c r="Q62" s="271"/>
      <c r="R62" s="277"/>
      <c r="S62" s="275"/>
    </row>
    <row r="63" s="171" customFormat="true" ht="13.5" hidden="false" customHeight="false" outlineLevel="0" collapsed="false">
      <c r="A63" s="267"/>
      <c r="B63" s="267"/>
      <c r="C63" s="276" t="s">
        <v>146</v>
      </c>
      <c r="D63" s="268"/>
      <c r="E63" s="267"/>
      <c r="F63" s="269"/>
      <c r="G63" s="274"/>
      <c r="H63" s="274"/>
      <c r="I63" s="271"/>
      <c r="J63" s="271"/>
      <c r="K63" s="271"/>
      <c r="L63" s="271"/>
      <c r="M63" s="274"/>
      <c r="N63" s="271"/>
      <c r="O63" s="271"/>
      <c r="P63" s="271"/>
      <c r="Q63" s="271"/>
      <c r="R63" s="277"/>
      <c r="S63" s="275"/>
    </row>
    <row r="64" s="171" customFormat="true" ht="114.75" hidden="false" customHeight="false" outlineLevel="0" collapsed="false">
      <c r="A64" s="278" t="n">
        <v>42</v>
      </c>
      <c r="B64" s="205"/>
      <c r="C64" s="279" t="s">
        <v>147</v>
      </c>
      <c r="D64" s="206"/>
      <c r="E64" s="205" t="s">
        <v>81</v>
      </c>
      <c r="F64" s="207" t="n">
        <v>1</v>
      </c>
      <c r="G64" s="280"/>
      <c r="H64" s="280"/>
      <c r="I64" s="210"/>
      <c r="J64" s="210"/>
      <c r="K64" s="210"/>
      <c r="L64" s="210"/>
      <c r="M64" s="280"/>
      <c r="N64" s="210"/>
      <c r="O64" s="210"/>
      <c r="P64" s="210"/>
      <c r="Q64" s="281"/>
      <c r="R64" s="277"/>
      <c r="S64" s="275"/>
    </row>
    <row r="65" s="171" customFormat="true" ht="25.5" hidden="false" customHeight="false" outlineLevel="0" collapsed="false">
      <c r="A65" s="176" t="n">
        <v>43</v>
      </c>
      <c r="B65" s="148"/>
      <c r="C65" s="282" t="s">
        <v>148</v>
      </c>
      <c r="D65" s="283" t="s">
        <v>149</v>
      </c>
      <c r="E65" s="283" t="s">
        <v>54</v>
      </c>
      <c r="F65" s="283" t="n">
        <v>9</v>
      </c>
      <c r="G65" s="143"/>
      <c r="H65" s="284"/>
      <c r="I65" s="285"/>
      <c r="J65" s="286"/>
      <c r="K65" s="285"/>
      <c r="L65" s="286"/>
      <c r="M65" s="287"/>
      <c r="N65" s="286"/>
      <c r="O65" s="286"/>
      <c r="P65" s="286"/>
      <c r="Q65" s="288"/>
      <c r="R65" s="277"/>
      <c r="S65" s="275"/>
    </row>
    <row r="66" s="171" customFormat="true" ht="12.75" hidden="false" customHeight="false" outlineLevel="0" collapsed="false">
      <c r="A66" s="176" t="n">
        <v>44</v>
      </c>
      <c r="B66" s="148"/>
      <c r="C66" s="282" t="s">
        <v>125</v>
      </c>
      <c r="D66" s="283" t="s">
        <v>149</v>
      </c>
      <c r="E66" s="283" t="s">
        <v>54</v>
      </c>
      <c r="F66" s="283" t="n">
        <v>15</v>
      </c>
      <c r="G66" s="143"/>
      <c r="H66" s="284"/>
      <c r="I66" s="285"/>
      <c r="J66" s="286"/>
      <c r="K66" s="285"/>
      <c r="L66" s="286"/>
      <c r="M66" s="287"/>
      <c r="N66" s="286"/>
      <c r="O66" s="286"/>
      <c r="P66" s="286"/>
      <c r="Q66" s="288"/>
      <c r="R66" s="277"/>
      <c r="S66" s="275"/>
    </row>
    <row r="67" s="171" customFormat="true" ht="12.75" hidden="false" customHeight="false" outlineLevel="0" collapsed="false">
      <c r="A67" s="176" t="n">
        <v>45</v>
      </c>
      <c r="B67" s="148"/>
      <c r="C67" s="282" t="s">
        <v>125</v>
      </c>
      <c r="D67" s="283" t="s">
        <v>150</v>
      </c>
      <c r="E67" s="283" t="s">
        <v>54</v>
      </c>
      <c r="F67" s="283" t="n">
        <v>4</v>
      </c>
      <c r="G67" s="143"/>
      <c r="H67" s="284"/>
      <c r="I67" s="285"/>
      <c r="J67" s="286"/>
      <c r="K67" s="285"/>
      <c r="L67" s="286"/>
      <c r="M67" s="287"/>
      <c r="N67" s="286"/>
      <c r="O67" s="286"/>
      <c r="P67" s="286"/>
      <c r="Q67" s="288"/>
      <c r="R67" s="277"/>
      <c r="S67" s="275"/>
    </row>
    <row r="68" s="171" customFormat="true" ht="12.75" hidden="false" customHeight="false" outlineLevel="0" collapsed="false">
      <c r="A68" s="176" t="n">
        <v>46</v>
      </c>
      <c r="B68" s="148"/>
      <c r="C68" s="282" t="s">
        <v>125</v>
      </c>
      <c r="D68" s="283" t="s">
        <v>138</v>
      </c>
      <c r="E68" s="283" t="s">
        <v>54</v>
      </c>
      <c r="F68" s="283" t="n">
        <v>8</v>
      </c>
      <c r="G68" s="143"/>
      <c r="H68" s="284"/>
      <c r="I68" s="285"/>
      <c r="J68" s="286"/>
      <c r="K68" s="285"/>
      <c r="L68" s="286"/>
      <c r="M68" s="287"/>
      <c r="N68" s="286"/>
      <c r="O68" s="286"/>
      <c r="P68" s="286"/>
      <c r="Q68" s="288"/>
      <c r="R68" s="277"/>
      <c r="S68" s="275"/>
    </row>
    <row r="69" s="171" customFormat="true" ht="25.5" hidden="false" customHeight="false" outlineLevel="0" collapsed="false">
      <c r="A69" s="176" t="n">
        <v>47</v>
      </c>
      <c r="B69" s="148"/>
      <c r="C69" s="282" t="s">
        <v>151</v>
      </c>
      <c r="D69" s="283" t="s">
        <v>152</v>
      </c>
      <c r="E69" s="283" t="s">
        <v>113</v>
      </c>
      <c r="F69" s="283" t="n">
        <v>1</v>
      </c>
      <c r="G69" s="143"/>
      <c r="H69" s="284"/>
      <c r="I69" s="285"/>
      <c r="J69" s="286"/>
      <c r="K69" s="285"/>
      <c r="L69" s="286"/>
      <c r="M69" s="287"/>
      <c r="N69" s="286"/>
      <c r="O69" s="286"/>
      <c r="P69" s="286"/>
      <c r="Q69" s="288"/>
      <c r="R69" s="277"/>
      <c r="S69" s="275"/>
    </row>
    <row r="70" s="171" customFormat="true" ht="12.75" hidden="false" customHeight="false" outlineLevel="0" collapsed="false">
      <c r="A70" s="176" t="n">
        <v>48</v>
      </c>
      <c r="B70" s="148"/>
      <c r="C70" s="282" t="s">
        <v>126</v>
      </c>
      <c r="D70" s="283" t="s">
        <v>150</v>
      </c>
      <c r="E70" s="283" t="s">
        <v>113</v>
      </c>
      <c r="F70" s="283" t="n">
        <v>1</v>
      </c>
      <c r="G70" s="143"/>
      <c r="H70" s="284"/>
      <c r="I70" s="285"/>
      <c r="J70" s="286"/>
      <c r="K70" s="285"/>
      <c r="L70" s="286"/>
      <c r="M70" s="287"/>
      <c r="N70" s="286"/>
      <c r="O70" s="286"/>
      <c r="P70" s="286"/>
      <c r="Q70" s="288"/>
      <c r="R70" s="277"/>
      <c r="S70" s="275"/>
    </row>
    <row r="71" s="171" customFormat="true" ht="12.75" hidden="false" customHeight="false" outlineLevel="0" collapsed="false">
      <c r="A71" s="176" t="n">
        <v>49</v>
      </c>
      <c r="B71" s="148"/>
      <c r="C71" s="282" t="s">
        <v>126</v>
      </c>
      <c r="D71" s="283" t="s">
        <v>149</v>
      </c>
      <c r="E71" s="283" t="s">
        <v>113</v>
      </c>
      <c r="F71" s="283" t="n">
        <v>1</v>
      </c>
      <c r="G71" s="143"/>
      <c r="H71" s="284"/>
      <c r="I71" s="285"/>
      <c r="J71" s="286"/>
      <c r="K71" s="285"/>
      <c r="L71" s="286"/>
      <c r="M71" s="287"/>
      <c r="N71" s="286"/>
      <c r="O71" s="286"/>
      <c r="P71" s="286"/>
      <c r="Q71" s="288"/>
      <c r="R71" s="277"/>
      <c r="S71" s="275"/>
    </row>
    <row r="72" s="171" customFormat="true" ht="12.75" hidden="false" customHeight="false" outlineLevel="0" collapsed="false">
      <c r="A72" s="176" t="n">
        <v>50</v>
      </c>
      <c r="B72" s="148"/>
      <c r="C72" s="282" t="s">
        <v>120</v>
      </c>
      <c r="D72" s="283" t="s">
        <v>138</v>
      </c>
      <c r="E72" s="283" t="s">
        <v>113</v>
      </c>
      <c r="F72" s="283" t="n">
        <v>2</v>
      </c>
      <c r="G72" s="143"/>
      <c r="H72" s="284"/>
      <c r="I72" s="285"/>
      <c r="J72" s="286"/>
      <c r="K72" s="285"/>
      <c r="L72" s="286"/>
      <c r="M72" s="287"/>
      <c r="N72" s="286"/>
      <c r="O72" s="286"/>
      <c r="P72" s="286"/>
      <c r="Q72" s="288"/>
      <c r="R72" s="277"/>
      <c r="S72" s="275"/>
    </row>
    <row r="73" s="171" customFormat="true" ht="12.75" hidden="false" customHeight="false" outlineLevel="0" collapsed="false">
      <c r="A73" s="176" t="n">
        <v>51</v>
      </c>
      <c r="B73" s="148"/>
      <c r="C73" s="282" t="s">
        <v>153</v>
      </c>
      <c r="D73" s="283" t="s">
        <v>149</v>
      </c>
      <c r="E73" s="283" t="s">
        <v>113</v>
      </c>
      <c r="F73" s="283" t="n">
        <v>2</v>
      </c>
      <c r="G73" s="143"/>
      <c r="H73" s="284"/>
      <c r="I73" s="285"/>
      <c r="J73" s="286"/>
      <c r="K73" s="285"/>
      <c r="L73" s="286"/>
      <c r="M73" s="287"/>
      <c r="N73" s="286"/>
      <c r="O73" s="286"/>
      <c r="P73" s="286"/>
      <c r="Q73" s="288"/>
      <c r="R73" s="277"/>
      <c r="S73" s="275"/>
    </row>
    <row r="74" s="171" customFormat="true" ht="12.75" hidden="false" customHeight="false" outlineLevel="0" collapsed="false">
      <c r="A74" s="176" t="n">
        <v>52</v>
      </c>
      <c r="B74" s="148"/>
      <c r="C74" s="282" t="s">
        <v>154</v>
      </c>
      <c r="D74" s="283" t="s">
        <v>149</v>
      </c>
      <c r="E74" s="283" t="s">
        <v>113</v>
      </c>
      <c r="F74" s="283" t="n">
        <v>3</v>
      </c>
      <c r="G74" s="143"/>
      <c r="H74" s="284"/>
      <c r="I74" s="285"/>
      <c r="J74" s="286"/>
      <c r="K74" s="285"/>
      <c r="L74" s="286"/>
      <c r="M74" s="287"/>
      <c r="N74" s="286"/>
      <c r="O74" s="286"/>
      <c r="P74" s="286"/>
      <c r="Q74" s="288"/>
      <c r="R74" s="277"/>
      <c r="S74" s="275"/>
    </row>
    <row r="75" s="171" customFormat="true" ht="25.5" hidden="false" customHeight="false" outlineLevel="0" collapsed="false">
      <c r="A75" s="176" t="n">
        <v>53</v>
      </c>
      <c r="B75" s="148"/>
      <c r="C75" s="282" t="s">
        <v>155</v>
      </c>
      <c r="D75" s="283" t="s">
        <v>149</v>
      </c>
      <c r="E75" s="283" t="s">
        <v>113</v>
      </c>
      <c r="F75" s="283" t="n">
        <v>1</v>
      </c>
      <c r="G75" s="143"/>
      <c r="H75" s="284"/>
      <c r="I75" s="285"/>
      <c r="J75" s="286"/>
      <c r="K75" s="285"/>
      <c r="L75" s="286"/>
      <c r="M75" s="287"/>
      <c r="N75" s="286"/>
      <c r="O75" s="286"/>
      <c r="P75" s="286"/>
      <c r="Q75" s="288"/>
      <c r="R75" s="277"/>
      <c r="S75" s="275"/>
    </row>
    <row r="76" s="171" customFormat="true" ht="12.75" hidden="false" customHeight="false" outlineLevel="0" collapsed="false">
      <c r="A76" s="176" t="n">
        <v>54</v>
      </c>
      <c r="B76" s="148"/>
      <c r="C76" s="282" t="s">
        <v>156</v>
      </c>
      <c r="D76" s="283" t="s">
        <v>149</v>
      </c>
      <c r="E76" s="283" t="s">
        <v>113</v>
      </c>
      <c r="F76" s="283" t="n">
        <v>1</v>
      </c>
      <c r="G76" s="143"/>
      <c r="H76" s="284"/>
      <c r="I76" s="285"/>
      <c r="J76" s="286"/>
      <c r="K76" s="285"/>
      <c r="L76" s="286"/>
      <c r="M76" s="287"/>
      <c r="N76" s="286"/>
      <c r="O76" s="286"/>
      <c r="P76" s="286"/>
      <c r="Q76" s="288"/>
      <c r="R76" s="277"/>
      <c r="S76" s="275"/>
    </row>
    <row r="77" s="171" customFormat="true" ht="12.75" hidden="false" customHeight="false" outlineLevel="0" collapsed="false">
      <c r="A77" s="176" t="n">
        <v>55</v>
      </c>
      <c r="B77" s="148"/>
      <c r="C77" s="282" t="s">
        <v>156</v>
      </c>
      <c r="D77" s="283" t="s">
        <v>138</v>
      </c>
      <c r="E77" s="283" t="s">
        <v>113</v>
      </c>
      <c r="F77" s="283" t="n">
        <v>2</v>
      </c>
      <c r="G77" s="143"/>
      <c r="H77" s="284"/>
      <c r="I77" s="285"/>
      <c r="J77" s="286"/>
      <c r="K77" s="285"/>
      <c r="L77" s="286"/>
      <c r="M77" s="287"/>
      <c r="N77" s="286"/>
      <c r="O77" s="286"/>
      <c r="P77" s="286"/>
      <c r="Q77" s="288"/>
      <c r="R77" s="277"/>
      <c r="S77" s="275"/>
    </row>
    <row r="78" s="171" customFormat="true" ht="12.75" hidden="false" customHeight="false" outlineLevel="0" collapsed="false">
      <c r="A78" s="176" t="n">
        <v>56</v>
      </c>
      <c r="B78" s="148"/>
      <c r="C78" s="282" t="s">
        <v>127</v>
      </c>
      <c r="D78" s="283" t="s">
        <v>157</v>
      </c>
      <c r="E78" s="283" t="s">
        <v>113</v>
      </c>
      <c r="F78" s="283" t="n">
        <v>7</v>
      </c>
      <c r="G78" s="143"/>
      <c r="H78" s="284"/>
      <c r="I78" s="285"/>
      <c r="J78" s="286"/>
      <c r="K78" s="285"/>
      <c r="L78" s="286"/>
      <c r="M78" s="287"/>
      <c r="N78" s="286"/>
      <c r="O78" s="286"/>
      <c r="P78" s="286"/>
      <c r="Q78" s="288"/>
      <c r="R78" s="277"/>
      <c r="S78" s="275"/>
    </row>
    <row r="79" s="171" customFormat="true" ht="12.75" hidden="false" customHeight="false" outlineLevel="0" collapsed="false">
      <c r="A79" s="176" t="n">
        <v>57</v>
      </c>
      <c r="B79" s="148"/>
      <c r="C79" s="282" t="s">
        <v>128</v>
      </c>
      <c r="D79" s="283" t="s">
        <v>138</v>
      </c>
      <c r="E79" s="283" t="s">
        <v>113</v>
      </c>
      <c r="F79" s="283" t="n">
        <v>2</v>
      </c>
      <c r="G79" s="143"/>
      <c r="H79" s="284"/>
      <c r="I79" s="285"/>
      <c r="J79" s="286"/>
      <c r="K79" s="285"/>
      <c r="L79" s="286"/>
      <c r="M79" s="287"/>
      <c r="N79" s="286"/>
      <c r="O79" s="286"/>
      <c r="P79" s="286"/>
      <c r="Q79" s="288"/>
      <c r="R79" s="277"/>
      <c r="S79" s="275"/>
    </row>
    <row r="80" s="171" customFormat="true" ht="12.75" hidden="false" customHeight="false" outlineLevel="0" collapsed="false">
      <c r="A80" s="176" t="n">
        <v>58</v>
      </c>
      <c r="B80" s="148"/>
      <c r="C80" s="282" t="s">
        <v>145</v>
      </c>
      <c r="D80" s="283" t="s">
        <v>138</v>
      </c>
      <c r="E80" s="283" t="s">
        <v>113</v>
      </c>
      <c r="F80" s="283" t="n">
        <v>2</v>
      </c>
      <c r="G80" s="143"/>
      <c r="H80" s="284"/>
      <c r="I80" s="285"/>
      <c r="J80" s="286"/>
      <c r="K80" s="285"/>
      <c r="L80" s="286"/>
      <c r="M80" s="287"/>
      <c r="N80" s="286"/>
      <c r="O80" s="286"/>
      <c r="P80" s="286"/>
      <c r="Q80" s="288"/>
      <c r="R80" s="277"/>
      <c r="S80" s="275"/>
    </row>
    <row r="81" s="171" customFormat="true" ht="12.75" hidden="false" customHeight="false" outlineLevel="0" collapsed="false">
      <c r="A81" s="176" t="n">
        <v>59</v>
      </c>
      <c r="B81" s="148"/>
      <c r="C81" s="282" t="s">
        <v>145</v>
      </c>
      <c r="D81" s="283" t="s">
        <v>150</v>
      </c>
      <c r="E81" s="283" t="s">
        <v>113</v>
      </c>
      <c r="F81" s="283" t="n">
        <v>1</v>
      </c>
      <c r="G81" s="143"/>
      <c r="H81" s="284"/>
      <c r="I81" s="285"/>
      <c r="J81" s="286"/>
      <c r="K81" s="285"/>
      <c r="L81" s="286"/>
      <c r="M81" s="287"/>
      <c r="N81" s="286"/>
      <c r="O81" s="286"/>
      <c r="P81" s="286"/>
      <c r="Q81" s="288"/>
      <c r="R81" s="277"/>
      <c r="S81" s="275"/>
    </row>
    <row r="82" s="171" customFormat="true" ht="12.75" hidden="false" customHeight="false" outlineLevel="0" collapsed="false">
      <c r="A82" s="176" t="n">
        <v>60</v>
      </c>
      <c r="B82" s="148"/>
      <c r="C82" s="282" t="s">
        <v>130</v>
      </c>
      <c r="D82" s="283"/>
      <c r="E82" s="283" t="s">
        <v>131</v>
      </c>
      <c r="F82" s="283" t="n">
        <v>1</v>
      </c>
      <c r="G82" s="143"/>
      <c r="H82" s="284"/>
      <c r="I82" s="285"/>
      <c r="J82" s="286"/>
      <c r="K82" s="285"/>
      <c r="L82" s="286"/>
      <c r="M82" s="287"/>
      <c r="N82" s="286"/>
      <c r="O82" s="286"/>
      <c r="P82" s="286"/>
      <c r="Q82" s="288"/>
      <c r="R82" s="277"/>
      <c r="S82" s="275"/>
    </row>
    <row r="83" s="171" customFormat="true" ht="26.25" hidden="false" customHeight="false" outlineLevel="0" collapsed="false">
      <c r="A83" s="309" t="n">
        <v>61</v>
      </c>
      <c r="B83" s="300"/>
      <c r="C83" s="301" t="s">
        <v>132</v>
      </c>
      <c r="D83" s="302"/>
      <c r="E83" s="302" t="s">
        <v>131</v>
      </c>
      <c r="F83" s="302" t="n">
        <v>1</v>
      </c>
      <c r="G83" s="303"/>
      <c r="H83" s="303"/>
      <c r="I83" s="285"/>
      <c r="J83" s="285"/>
      <c r="K83" s="285"/>
      <c r="L83" s="285"/>
      <c r="M83" s="285"/>
      <c r="N83" s="285"/>
      <c r="O83" s="285"/>
      <c r="P83" s="285"/>
      <c r="Q83" s="304"/>
      <c r="R83" s="277"/>
      <c r="S83" s="275"/>
    </row>
    <row r="84" s="171" customFormat="true" ht="12.75" hidden="false" customHeight="false" outlineLevel="0" collapsed="false">
      <c r="A84" s="267"/>
      <c r="B84" s="267"/>
      <c r="C84" s="305" t="s">
        <v>133</v>
      </c>
      <c r="D84" s="306"/>
      <c r="E84" s="306"/>
      <c r="F84" s="306"/>
      <c r="G84" s="274"/>
      <c r="H84" s="274"/>
      <c r="I84" s="271"/>
      <c r="J84" s="271"/>
      <c r="K84" s="271"/>
      <c r="L84" s="271"/>
      <c r="M84" s="274"/>
      <c r="N84" s="271"/>
      <c r="O84" s="271"/>
      <c r="P84" s="271"/>
      <c r="Q84" s="307"/>
      <c r="R84" s="277"/>
      <c r="S84" s="275"/>
    </row>
    <row r="85" s="171" customFormat="true" ht="12.75" hidden="false" customHeight="false" outlineLevel="0" collapsed="false">
      <c r="A85" s="267"/>
      <c r="B85" s="267"/>
      <c r="C85" s="308"/>
      <c r="D85" s="306"/>
      <c r="E85" s="306"/>
      <c r="F85" s="306"/>
      <c r="G85" s="274"/>
      <c r="H85" s="274"/>
      <c r="I85" s="271"/>
      <c r="J85" s="271"/>
      <c r="K85" s="271"/>
      <c r="L85" s="271"/>
      <c r="M85" s="274"/>
      <c r="N85" s="271"/>
      <c r="O85" s="271"/>
      <c r="P85" s="271"/>
      <c r="Q85" s="271"/>
      <c r="R85" s="277"/>
      <c r="S85" s="275"/>
    </row>
    <row r="86" s="171" customFormat="true" ht="24" hidden="false" customHeight="false" outlineLevel="0" collapsed="false">
      <c r="A86" s="267"/>
      <c r="B86" s="267"/>
      <c r="C86" s="312" t="s">
        <v>158</v>
      </c>
      <c r="D86" s="268"/>
      <c r="E86" s="267"/>
      <c r="F86" s="269"/>
      <c r="G86" s="274"/>
      <c r="H86" s="274"/>
      <c r="I86" s="271"/>
      <c r="J86" s="271"/>
      <c r="K86" s="271"/>
      <c r="L86" s="271"/>
      <c r="M86" s="274"/>
      <c r="N86" s="271"/>
      <c r="O86" s="271"/>
      <c r="P86" s="271"/>
      <c r="Q86" s="271"/>
      <c r="R86" s="277"/>
      <c r="S86" s="275"/>
    </row>
    <row r="87" s="322" customFormat="true" ht="36.75" hidden="false" customHeight="true" outlineLevel="0" collapsed="false">
      <c r="A87" s="184" t="n">
        <v>62</v>
      </c>
      <c r="B87" s="313"/>
      <c r="C87" s="186" t="s">
        <v>159</v>
      </c>
      <c r="D87" s="314"/>
      <c r="E87" s="315" t="s">
        <v>160</v>
      </c>
      <c r="F87" s="185" t="n">
        <v>1</v>
      </c>
      <c r="G87" s="316"/>
      <c r="H87" s="280"/>
      <c r="I87" s="317"/>
      <c r="J87" s="318"/>
      <c r="K87" s="319"/>
      <c r="L87" s="320"/>
      <c r="M87" s="280"/>
      <c r="N87" s="280"/>
      <c r="O87" s="280"/>
      <c r="P87" s="280"/>
      <c r="Q87" s="321"/>
    </row>
    <row r="88" s="171" customFormat="true" ht="27.75" hidden="false" customHeight="true" outlineLevel="0" collapsed="false">
      <c r="A88" s="309" t="n">
        <v>63</v>
      </c>
      <c r="B88" s="263"/>
      <c r="C88" s="193" t="s">
        <v>161</v>
      </c>
      <c r="D88" s="193"/>
      <c r="E88" s="323" t="s">
        <v>56</v>
      </c>
      <c r="F88" s="324" t="n">
        <f aca="false">'1'!E61</f>
        <v>1420</v>
      </c>
      <c r="G88" s="325"/>
      <c r="H88" s="325"/>
      <c r="I88" s="326"/>
      <c r="J88" s="326"/>
      <c r="K88" s="326"/>
      <c r="L88" s="326"/>
      <c r="M88" s="325"/>
      <c r="N88" s="326"/>
      <c r="O88" s="326"/>
      <c r="P88" s="326"/>
      <c r="Q88" s="327"/>
      <c r="R88" s="275"/>
    </row>
    <row r="89" s="171" customFormat="true" ht="13.5" hidden="false" customHeight="true" outlineLevel="0" collapsed="false">
      <c r="A89" s="267"/>
      <c r="B89" s="267"/>
      <c r="C89" s="305" t="s">
        <v>133</v>
      </c>
      <c r="D89" s="328"/>
      <c r="E89" s="273"/>
      <c r="F89" s="269"/>
      <c r="G89" s="274"/>
      <c r="H89" s="274"/>
      <c r="I89" s="271"/>
      <c r="J89" s="271"/>
      <c r="K89" s="271"/>
      <c r="L89" s="271"/>
      <c r="M89" s="274"/>
      <c r="N89" s="271"/>
      <c r="O89" s="271"/>
      <c r="P89" s="271"/>
      <c r="Q89" s="307"/>
      <c r="R89" s="275"/>
    </row>
    <row r="90" s="171" customFormat="true" ht="15" hidden="false" customHeight="true" outlineLevel="0" collapsed="false">
      <c r="A90" s="267"/>
      <c r="B90" s="267"/>
      <c r="C90" s="328"/>
      <c r="D90" s="328"/>
      <c r="E90" s="273"/>
      <c r="F90" s="269"/>
      <c r="G90" s="274"/>
      <c r="H90" s="274"/>
      <c r="I90" s="271"/>
      <c r="J90" s="271"/>
      <c r="K90" s="271"/>
      <c r="L90" s="271"/>
      <c r="M90" s="274"/>
      <c r="N90" s="271"/>
      <c r="O90" s="271"/>
      <c r="P90" s="271"/>
      <c r="Q90" s="271"/>
      <c r="R90" s="275"/>
    </row>
    <row r="91" s="338" customFormat="true" ht="24.75" hidden="false" customHeight="true" outlineLevel="0" collapsed="false">
      <c r="A91" s="329"/>
      <c r="B91" s="330"/>
      <c r="C91" s="331" t="s">
        <v>30</v>
      </c>
      <c r="D91" s="332"/>
      <c r="E91" s="333"/>
      <c r="F91" s="334"/>
      <c r="G91" s="335"/>
      <c r="H91" s="335"/>
      <c r="I91" s="333"/>
      <c r="J91" s="333"/>
      <c r="K91" s="333"/>
      <c r="L91" s="333"/>
      <c r="M91" s="334"/>
      <c r="N91" s="334"/>
      <c r="O91" s="334"/>
      <c r="P91" s="334"/>
      <c r="Q91" s="336"/>
      <c r="R91" s="337"/>
    </row>
    <row r="92" s="338" customFormat="true" ht="30.75" hidden="false" customHeight="true" outlineLevel="0" collapsed="false">
      <c r="A92" s="339"/>
      <c r="B92" s="340"/>
      <c r="C92" s="341" t="s">
        <v>97</v>
      </c>
      <c r="D92" s="342"/>
      <c r="E92" s="343" t="s">
        <v>98</v>
      </c>
      <c r="F92" s="344"/>
      <c r="G92" s="345"/>
      <c r="H92" s="345"/>
      <c r="I92" s="346"/>
      <c r="J92" s="346"/>
      <c r="K92" s="346"/>
      <c r="L92" s="346"/>
      <c r="M92" s="345"/>
      <c r="N92" s="346"/>
      <c r="O92" s="347"/>
      <c r="P92" s="348"/>
      <c r="Q92" s="349"/>
    </row>
    <row r="93" s="338" customFormat="true" ht="25.5" hidden="false" customHeight="true" outlineLevel="0" collapsed="false">
      <c r="A93" s="350"/>
      <c r="B93" s="351"/>
      <c r="C93" s="352" t="s">
        <v>99</v>
      </c>
      <c r="D93" s="353"/>
      <c r="E93" s="354"/>
      <c r="F93" s="355"/>
      <c r="G93" s="356"/>
      <c r="H93" s="356"/>
      <c r="I93" s="354"/>
      <c r="J93" s="354"/>
      <c r="K93" s="354"/>
      <c r="L93" s="354"/>
      <c r="M93" s="357"/>
      <c r="N93" s="357"/>
      <c r="O93" s="357"/>
      <c r="P93" s="357"/>
      <c r="Q93" s="358"/>
    </row>
    <row r="94" s="223" customFormat="true" ht="12.75" hidden="false" customHeight="false" outlineLevel="0" collapsed="false">
      <c r="A94" s="359"/>
      <c r="B94" s="217"/>
      <c r="C94" s="218" t="s">
        <v>100</v>
      </c>
      <c r="D94" s="218"/>
      <c r="E94" s="360" t="s">
        <v>98</v>
      </c>
      <c r="F94" s="361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362"/>
    </row>
    <row r="95" s="223" customFormat="true" ht="12.75" hidden="false" customHeight="false" outlineLevel="0" collapsed="false">
      <c r="A95" s="363"/>
      <c r="B95" s="225"/>
      <c r="C95" s="226" t="s">
        <v>101</v>
      </c>
      <c r="D95" s="226"/>
      <c r="E95" s="229"/>
      <c r="F95" s="228"/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364"/>
    </row>
    <row r="96" s="223" customFormat="true" ht="12.75" hidden="false" customHeight="false" outlineLevel="0" collapsed="false">
      <c r="A96" s="363"/>
      <c r="B96" s="225"/>
      <c r="C96" s="226" t="s">
        <v>102</v>
      </c>
      <c r="D96" s="226"/>
      <c r="E96" s="227" t="s">
        <v>98</v>
      </c>
      <c r="F96" s="228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364"/>
    </row>
    <row r="97" s="223" customFormat="true" ht="12.75" hidden="false" customHeight="false" outlineLevel="0" collapsed="false">
      <c r="A97" s="363"/>
      <c r="B97" s="225"/>
      <c r="C97" s="226" t="s">
        <v>103</v>
      </c>
      <c r="D97" s="226"/>
      <c r="E97" s="227" t="s">
        <v>98</v>
      </c>
      <c r="F97" s="245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364"/>
    </row>
    <row r="98" s="223" customFormat="true" ht="12.75" hidden="false" customHeight="false" outlineLevel="0" collapsed="false">
      <c r="A98" s="365"/>
      <c r="B98" s="234"/>
      <c r="C98" s="235" t="s">
        <v>30</v>
      </c>
      <c r="D98" s="235"/>
      <c r="E98" s="236"/>
      <c r="F98" s="24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366"/>
    </row>
    <row r="99" s="223" customFormat="true" ht="12.75" hidden="false" customHeight="false" outlineLevel="0" collapsed="false">
      <c r="A99" s="367"/>
      <c r="B99" s="240"/>
      <c r="C99" s="241" t="s">
        <v>31</v>
      </c>
      <c r="D99" s="218"/>
      <c r="E99" s="227" t="s">
        <v>98</v>
      </c>
      <c r="F99" s="248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368"/>
    </row>
    <row r="100" s="223" customFormat="true" ht="13.5" hidden="false" customHeight="false" outlineLevel="0" collapsed="false">
      <c r="A100" s="369"/>
      <c r="B100" s="370"/>
      <c r="C100" s="371" t="s">
        <v>32</v>
      </c>
      <c r="D100" s="371"/>
      <c r="E100" s="372"/>
      <c r="F100" s="373"/>
      <c r="G100" s="372"/>
      <c r="H100" s="372"/>
      <c r="I100" s="372"/>
      <c r="J100" s="372"/>
      <c r="K100" s="372"/>
      <c r="L100" s="372"/>
      <c r="M100" s="372"/>
      <c r="N100" s="372"/>
      <c r="O100" s="372"/>
      <c r="P100" s="372"/>
      <c r="Q100" s="374"/>
    </row>
    <row r="101" s="171" customFormat="true" ht="12.75" hidden="false" customHeight="false" outlineLevel="0" collapsed="false">
      <c r="A101" s="375"/>
      <c r="O101" s="275"/>
    </row>
    <row r="102" s="171" customFormat="true" ht="12.75" hidden="false" customHeight="false" outlineLevel="0" collapsed="false"/>
    <row r="103" s="171" customFormat="true" ht="12.75" hidden="false" customHeight="true" outlineLevel="0" collapsed="false">
      <c r="C103" s="79" t="s">
        <v>104</v>
      </c>
      <c r="D103" s="79"/>
      <c r="E103" s="79"/>
      <c r="F103" s="275"/>
      <c r="J103" s="376" t="s">
        <v>105</v>
      </c>
      <c r="K103" s="376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103:E103"/>
    <mergeCell ref="J103:K103"/>
  </mergeCells>
  <conditionalFormatting sqref="B87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209722222222222" right="0.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09" activeCellId="0" sqref="C109:E109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4.85"/>
    <col collapsed="false" customWidth="true" hidden="false" outlineLevel="1" max="2" min="2" style="0" width="3.28"/>
    <col collapsed="false" customWidth="true" hidden="false" outlineLevel="0" max="3" min="3" style="0" width="31.14"/>
    <col collapsed="false" customWidth="true" hidden="false" outlineLevel="1" max="4" min="4" style="83" width="16.7"/>
    <col collapsed="false" customWidth="true" hidden="false" outlineLevel="0" max="5" min="5" style="83" width="7.42"/>
    <col collapsed="false" customWidth="true" hidden="false" outlineLevel="0" max="6" min="6" style="377" width="10.99"/>
    <col collapsed="false" customWidth="true" hidden="false" outlineLevel="0" max="7" min="7" style="0" width="9.56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378" width="9.28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H1" s="83" t="s">
        <v>162</v>
      </c>
      <c r="I1" s="90"/>
    </row>
    <row r="2" customFormat="false" ht="15.75" hidden="false" customHeight="false" outlineLevel="0" collapsed="false">
      <c r="H2" s="84" t="s">
        <v>163</v>
      </c>
    </row>
    <row r="4" customFormat="false" ht="12.75" hidden="false" customHeight="false" outlineLevel="0" collapsed="false">
      <c r="C4" s="85" t="s">
        <v>1</v>
      </c>
      <c r="D4" s="379"/>
      <c r="E4" s="380" t="s">
        <v>2</v>
      </c>
    </row>
    <row r="5" customFormat="false" ht="12.75" hidden="false" customHeight="false" outlineLevel="0" collapsed="false">
      <c r="C5" s="85" t="s">
        <v>3</v>
      </c>
      <c r="D5" s="379"/>
      <c r="E5" s="380"/>
    </row>
    <row r="6" customFormat="false" ht="12.75" hidden="false" customHeight="false" outlineLevel="0" collapsed="false">
      <c r="C6" s="85" t="s">
        <v>4</v>
      </c>
      <c r="D6" s="381" t="s">
        <v>5</v>
      </c>
      <c r="E6" s="381"/>
      <c r="F6" s="381"/>
      <c r="G6" s="381"/>
      <c r="H6" s="381"/>
      <c r="I6" s="381"/>
    </row>
    <row r="7" customFormat="false" ht="12.75" hidden="false" customHeight="false" outlineLevel="0" collapsed="false">
      <c r="C7" s="85" t="s">
        <v>6</v>
      </c>
      <c r="D7" s="379"/>
      <c r="E7" s="382" t="s">
        <v>7</v>
      </c>
    </row>
    <row r="8" customFormat="false" ht="12.75" hidden="false" customHeight="false" outlineLevel="0" collapsed="false">
      <c r="E8" s="380"/>
    </row>
    <row r="9" customFormat="false" ht="15.75" hidden="false" customHeight="false" outlineLevel="0" collapsed="false">
      <c r="C9" s="87" t="s">
        <v>8</v>
      </c>
      <c r="E9" s="380"/>
      <c r="O9" s="85" t="s">
        <v>37</v>
      </c>
      <c r="P9" s="383"/>
      <c r="Q9" s="89" t="s">
        <v>38</v>
      </c>
    </row>
    <row r="10" customFormat="false" ht="12.75" hidden="false" customHeight="false" outlineLevel="0" collapsed="false">
      <c r="C10" s="90" t="s">
        <v>39</v>
      </c>
      <c r="D10" s="380"/>
      <c r="O10" s="85" t="s">
        <v>11</v>
      </c>
      <c r="P10" s="91"/>
    </row>
    <row r="11" customFormat="false" ht="13.5" hidden="false" customHeight="false" outlineLevel="0" collapsed="false">
      <c r="O11" s="92" t="n">
        <v>1</v>
      </c>
    </row>
    <row r="12" s="80" customFormat="true" ht="13.15" hidden="false" customHeight="true" outlineLevel="0" collapsed="false">
      <c r="A12" s="384" t="s">
        <v>40</v>
      </c>
      <c r="B12" s="385" t="s">
        <v>41</v>
      </c>
      <c r="C12" s="386" t="s">
        <v>42</v>
      </c>
      <c r="D12" s="185"/>
      <c r="E12" s="385" t="s">
        <v>43</v>
      </c>
      <c r="F12" s="387" t="s">
        <v>44</v>
      </c>
      <c r="G12" s="388" t="s">
        <v>45</v>
      </c>
      <c r="H12" s="388"/>
      <c r="I12" s="388"/>
      <c r="J12" s="388"/>
      <c r="K12" s="388"/>
      <c r="L12" s="388"/>
      <c r="M12" s="389" t="s">
        <v>46</v>
      </c>
      <c r="N12" s="389"/>
      <c r="O12" s="389"/>
      <c r="P12" s="389"/>
      <c r="Q12" s="389"/>
    </row>
    <row r="13" s="80" customFormat="true" ht="51" hidden="false" customHeight="true" outlineLevel="0" collapsed="false">
      <c r="A13" s="384"/>
      <c r="B13" s="385"/>
      <c r="C13" s="386"/>
      <c r="D13" s="192"/>
      <c r="E13" s="385"/>
      <c r="F13" s="387"/>
      <c r="G13" s="99" t="s">
        <v>47</v>
      </c>
      <c r="H13" s="99" t="s">
        <v>48</v>
      </c>
      <c r="I13" s="99" t="s">
        <v>22</v>
      </c>
      <c r="J13" s="390" t="s">
        <v>23</v>
      </c>
      <c r="K13" s="99" t="s">
        <v>24</v>
      </c>
      <c r="L13" s="99" t="s">
        <v>49</v>
      </c>
      <c r="M13" s="99" t="s">
        <v>50</v>
      </c>
      <c r="N13" s="99" t="s">
        <v>22</v>
      </c>
      <c r="O13" s="99" t="s">
        <v>23</v>
      </c>
      <c r="P13" s="99" t="s">
        <v>24</v>
      </c>
      <c r="Q13" s="101" t="s">
        <v>51</v>
      </c>
    </row>
    <row r="14" s="80" customFormat="true" ht="12.75" hidden="false" customHeight="false" outlineLevel="0" collapsed="false">
      <c r="A14" s="391"/>
      <c r="B14" s="391"/>
      <c r="C14" s="392"/>
      <c r="D14" s="391"/>
      <c r="E14" s="391"/>
      <c r="F14" s="393"/>
      <c r="G14" s="394"/>
      <c r="H14" s="394"/>
      <c r="I14" s="394"/>
      <c r="J14" s="395"/>
      <c r="K14" s="394"/>
      <c r="L14" s="394"/>
      <c r="M14" s="394"/>
      <c r="N14" s="394"/>
      <c r="O14" s="394"/>
      <c r="P14" s="394"/>
      <c r="Q14" s="394"/>
    </row>
    <row r="15" s="80" customFormat="true" ht="12.75" hidden="false" customHeight="false" outlineLevel="0" collapsed="false">
      <c r="A15" s="391"/>
      <c r="B15" s="391"/>
      <c r="C15" s="396" t="s">
        <v>164</v>
      </c>
      <c r="D15" s="396"/>
      <c r="E15" s="391"/>
      <c r="F15" s="393"/>
      <c r="G15" s="394"/>
      <c r="H15" s="394"/>
      <c r="I15" s="394"/>
      <c r="J15" s="395"/>
      <c r="K15" s="394"/>
      <c r="L15" s="394"/>
      <c r="M15" s="394"/>
      <c r="N15" s="394"/>
      <c r="O15" s="394"/>
      <c r="P15" s="394"/>
      <c r="Q15" s="394"/>
    </row>
    <row r="16" s="80" customFormat="true" ht="13.5" hidden="false" customHeight="false" outlineLevel="0" collapsed="false">
      <c r="A16" s="391"/>
      <c r="B16" s="391"/>
      <c r="C16" s="397" t="s">
        <v>165</v>
      </c>
      <c r="D16" s="398"/>
      <c r="E16" s="398"/>
      <c r="F16" s="398"/>
      <c r="G16" s="398"/>
      <c r="H16" s="399"/>
      <c r="I16" s="399"/>
      <c r="J16" s="400"/>
      <c r="K16" s="399"/>
      <c r="L16" s="399"/>
      <c r="M16" s="399"/>
      <c r="N16" s="399"/>
      <c r="O16" s="399"/>
      <c r="P16" s="399"/>
      <c r="Q16" s="399"/>
    </row>
    <row r="17" s="80" customFormat="true" ht="12.75" hidden="false" customHeight="false" outlineLevel="0" collapsed="false">
      <c r="A17" s="184" t="n">
        <v>1</v>
      </c>
      <c r="B17" s="185"/>
      <c r="C17" s="401" t="s">
        <v>166</v>
      </c>
      <c r="D17" s="402" t="s">
        <v>167</v>
      </c>
      <c r="E17" s="403" t="s">
        <v>54</v>
      </c>
      <c r="F17" s="404" t="n">
        <v>386</v>
      </c>
      <c r="G17" s="405"/>
      <c r="H17" s="406"/>
      <c r="I17" s="407"/>
      <c r="J17" s="408"/>
      <c r="K17" s="407"/>
      <c r="L17" s="409"/>
      <c r="M17" s="410"/>
      <c r="N17" s="409"/>
      <c r="O17" s="409"/>
      <c r="P17" s="409"/>
      <c r="Q17" s="411"/>
    </row>
    <row r="18" s="80" customFormat="true" ht="12.75" hidden="false" customHeight="false" outlineLevel="0" collapsed="false">
      <c r="A18" s="172" t="n">
        <v>2</v>
      </c>
      <c r="B18" s="146"/>
      <c r="C18" s="412" t="s">
        <v>166</v>
      </c>
      <c r="D18" s="413" t="s">
        <v>168</v>
      </c>
      <c r="E18" s="414" t="s">
        <v>54</v>
      </c>
      <c r="F18" s="415" t="n">
        <v>137</v>
      </c>
      <c r="G18" s="416"/>
      <c r="H18" s="284"/>
      <c r="I18" s="285"/>
      <c r="J18" s="417"/>
      <c r="K18" s="285"/>
      <c r="L18" s="286"/>
      <c r="M18" s="287"/>
      <c r="N18" s="286"/>
      <c r="O18" s="286"/>
      <c r="P18" s="286"/>
      <c r="Q18" s="288"/>
    </row>
    <row r="19" s="80" customFormat="true" ht="12.75" hidden="false" customHeight="false" outlineLevel="0" collapsed="false">
      <c r="A19" s="172" t="n">
        <v>3</v>
      </c>
      <c r="B19" s="146"/>
      <c r="C19" s="412" t="s">
        <v>166</v>
      </c>
      <c r="D19" s="413" t="s">
        <v>169</v>
      </c>
      <c r="E19" s="414" t="s">
        <v>54</v>
      </c>
      <c r="F19" s="415" t="n">
        <v>153</v>
      </c>
      <c r="G19" s="416"/>
      <c r="H19" s="284"/>
      <c r="I19" s="285"/>
      <c r="J19" s="417"/>
      <c r="K19" s="285"/>
      <c r="L19" s="286"/>
      <c r="M19" s="287"/>
      <c r="N19" s="286"/>
      <c r="O19" s="286"/>
      <c r="P19" s="286"/>
      <c r="Q19" s="288"/>
    </row>
    <row r="20" s="80" customFormat="true" ht="12.75" hidden="false" customHeight="false" outlineLevel="0" collapsed="false">
      <c r="A20" s="172" t="n">
        <v>5</v>
      </c>
      <c r="B20" s="146"/>
      <c r="C20" s="412" t="s">
        <v>166</v>
      </c>
      <c r="D20" s="413" t="s">
        <v>170</v>
      </c>
      <c r="E20" s="414" t="s">
        <v>54</v>
      </c>
      <c r="F20" s="415" t="n">
        <v>57</v>
      </c>
      <c r="G20" s="416"/>
      <c r="H20" s="284"/>
      <c r="I20" s="285"/>
      <c r="J20" s="417"/>
      <c r="K20" s="285"/>
      <c r="L20" s="286"/>
      <c r="M20" s="287"/>
      <c r="N20" s="286"/>
      <c r="O20" s="286"/>
      <c r="P20" s="286"/>
      <c r="Q20" s="288"/>
    </row>
    <row r="21" s="80" customFormat="true" ht="12.75" hidden="false" customHeight="false" outlineLevel="0" collapsed="false">
      <c r="A21" s="172" t="n">
        <v>6</v>
      </c>
      <c r="B21" s="146"/>
      <c r="C21" s="412" t="s">
        <v>166</v>
      </c>
      <c r="D21" s="413" t="s">
        <v>171</v>
      </c>
      <c r="E21" s="414" t="s">
        <v>54</v>
      </c>
      <c r="F21" s="415" t="n">
        <v>55</v>
      </c>
      <c r="G21" s="416"/>
      <c r="H21" s="284"/>
      <c r="I21" s="285"/>
      <c r="J21" s="417"/>
      <c r="K21" s="285"/>
      <c r="L21" s="286"/>
      <c r="M21" s="287"/>
      <c r="N21" s="286"/>
      <c r="O21" s="286"/>
      <c r="P21" s="286"/>
      <c r="Q21" s="288"/>
    </row>
    <row r="22" s="80" customFormat="true" ht="12.75" hidden="false" customHeight="false" outlineLevel="0" collapsed="false">
      <c r="A22" s="172" t="n">
        <v>7</v>
      </c>
      <c r="B22" s="146"/>
      <c r="C22" s="412" t="s">
        <v>166</v>
      </c>
      <c r="D22" s="413" t="s">
        <v>172</v>
      </c>
      <c r="E22" s="414" t="s">
        <v>54</v>
      </c>
      <c r="F22" s="415" t="n">
        <v>5</v>
      </c>
      <c r="G22" s="416"/>
      <c r="H22" s="284"/>
      <c r="I22" s="285"/>
      <c r="J22" s="417"/>
      <c r="K22" s="285"/>
      <c r="L22" s="286"/>
      <c r="M22" s="287"/>
      <c r="N22" s="286"/>
      <c r="O22" s="286"/>
      <c r="P22" s="286"/>
      <c r="Q22" s="288"/>
    </row>
    <row r="23" s="80" customFormat="true" ht="25.5" hidden="false" customHeight="false" outlineLevel="0" collapsed="false">
      <c r="A23" s="172" t="n">
        <v>8</v>
      </c>
      <c r="B23" s="146"/>
      <c r="C23" s="412" t="s">
        <v>173</v>
      </c>
      <c r="D23" s="414" t="s">
        <v>174</v>
      </c>
      <c r="E23" s="414" t="s">
        <v>54</v>
      </c>
      <c r="F23" s="414" t="n">
        <v>120</v>
      </c>
      <c r="G23" s="416"/>
      <c r="H23" s="284"/>
      <c r="I23" s="285"/>
      <c r="J23" s="417"/>
      <c r="K23" s="285"/>
      <c r="L23" s="286"/>
      <c r="M23" s="287"/>
      <c r="N23" s="286"/>
      <c r="O23" s="286"/>
      <c r="P23" s="286"/>
      <c r="Q23" s="288"/>
    </row>
    <row r="24" s="80" customFormat="true" ht="12.75" hidden="false" customHeight="false" outlineLevel="0" collapsed="false">
      <c r="A24" s="172" t="n">
        <v>9</v>
      </c>
      <c r="B24" s="146"/>
      <c r="C24" s="412" t="s">
        <v>175</v>
      </c>
      <c r="D24" s="414" t="s">
        <v>176</v>
      </c>
      <c r="E24" s="418" t="s">
        <v>59</v>
      </c>
      <c r="F24" s="414" t="n">
        <v>72</v>
      </c>
      <c r="G24" s="416"/>
      <c r="H24" s="284"/>
      <c r="I24" s="285"/>
      <c r="J24" s="417"/>
      <c r="K24" s="285"/>
      <c r="L24" s="286"/>
      <c r="M24" s="287"/>
      <c r="N24" s="286"/>
      <c r="O24" s="286"/>
      <c r="P24" s="286"/>
      <c r="Q24" s="288"/>
    </row>
    <row r="25" s="80" customFormat="true" ht="13.5" hidden="false" customHeight="false" outlineLevel="0" collapsed="false">
      <c r="A25" s="191" t="n">
        <v>10</v>
      </c>
      <c r="B25" s="192"/>
      <c r="C25" s="419" t="s">
        <v>177</v>
      </c>
      <c r="D25" s="420"/>
      <c r="E25" s="421" t="s">
        <v>131</v>
      </c>
      <c r="F25" s="420" t="n">
        <v>1</v>
      </c>
      <c r="G25" s="422"/>
      <c r="H25" s="303"/>
      <c r="I25" s="423"/>
      <c r="J25" s="424"/>
      <c r="K25" s="423"/>
      <c r="L25" s="425"/>
      <c r="M25" s="426"/>
      <c r="N25" s="425"/>
      <c r="O25" s="425"/>
      <c r="P25" s="425"/>
      <c r="Q25" s="427"/>
    </row>
    <row r="26" s="80" customFormat="true" ht="12.75" hidden="false" customHeight="false" outlineLevel="0" collapsed="false">
      <c r="A26" s="391"/>
      <c r="B26" s="391"/>
      <c r="C26" s="428" t="s">
        <v>133</v>
      </c>
      <c r="D26" s="429"/>
      <c r="E26" s="430"/>
      <c r="F26" s="429"/>
      <c r="G26" s="431"/>
      <c r="H26" s="399"/>
      <c r="I26" s="399"/>
      <c r="J26" s="400"/>
      <c r="K26" s="399"/>
      <c r="L26" s="399"/>
      <c r="M26" s="399"/>
      <c r="N26" s="399"/>
      <c r="O26" s="399"/>
      <c r="P26" s="399"/>
      <c r="Q26" s="432"/>
    </row>
    <row r="27" s="80" customFormat="true" ht="12.75" hidden="false" customHeight="false" outlineLevel="0" collapsed="false">
      <c r="A27" s="391"/>
      <c r="B27" s="391"/>
      <c r="C27" s="433"/>
      <c r="D27" s="429"/>
      <c r="E27" s="430"/>
      <c r="F27" s="429"/>
      <c r="G27" s="431"/>
      <c r="H27" s="399"/>
      <c r="I27" s="399"/>
      <c r="J27" s="400"/>
      <c r="K27" s="399"/>
      <c r="L27" s="399"/>
      <c r="M27" s="399"/>
      <c r="N27" s="399"/>
      <c r="O27" s="399"/>
      <c r="P27" s="399"/>
      <c r="Q27" s="399"/>
    </row>
    <row r="28" s="80" customFormat="true" ht="13.5" hidden="false" customHeight="false" outlineLevel="0" collapsed="false">
      <c r="A28" s="391"/>
      <c r="B28" s="391"/>
      <c r="C28" s="434" t="s">
        <v>178</v>
      </c>
      <c r="D28" s="435"/>
      <c r="E28" s="435"/>
      <c r="F28" s="435"/>
      <c r="G28" s="435"/>
      <c r="H28" s="399"/>
      <c r="I28" s="399"/>
      <c r="J28" s="400"/>
      <c r="K28" s="399"/>
      <c r="L28" s="399"/>
      <c r="M28" s="399"/>
      <c r="N28" s="399"/>
      <c r="O28" s="399"/>
      <c r="P28" s="399"/>
      <c r="Q28" s="399"/>
    </row>
    <row r="29" s="80" customFormat="true" ht="16.5" hidden="false" customHeight="true" outlineLevel="0" collapsed="false">
      <c r="A29" s="184" t="n">
        <v>11</v>
      </c>
      <c r="B29" s="436"/>
      <c r="C29" s="437" t="s">
        <v>179</v>
      </c>
      <c r="D29" s="438" t="s">
        <v>180</v>
      </c>
      <c r="E29" s="439" t="s">
        <v>181</v>
      </c>
      <c r="F29" s="438" t="n">
        <v>2</v>
      </c>
      <c r="G29" s="440"/>
      <c r="H29" s="406"/>
      <c r="I29" s="407"/>
      <c r="J29" s="408"/>
      <c r="K29" s="407"/>
      <c r="L29" s="409"/>
      <c r="M29" s="410"/>
      <c r="N29" s="409"/>
      <c r="O29" s="409"/>
      <c r="P29" s="409"/>
      <c r="Q29" s="411"/>
    </row>
    <row r="30" s="80" customFormat="true" ht="25.5" hidden="false" customHeight="false" outlineLevel="0" collapsed="false">
      <c r="A30" s="172" t="n">
        <v>12</v>
      </c>
      <c r="B30" s="441"/>
      <c r="C30" s="442" t="s">
        <v>182</v>
      </c>
      <c r="D30" s="443" t="s">
        <v>183</v>
      </c>
      <c r="E30" s="418" t="s">
        <v>181</v>
      </c>
      <c r="F30" s="443" t="n">
        <v>164</v>
      </c>
      <c r="G30" s="416"/>
      <c r="H30" s="284"/>
      <c r="I30" s="285"/>
      <c r="J30" s="417"/>
      <c r="K30" s="285"/>
      <c r="L30" s="286"/>
      <c r="M30" s="287"/>
      <c r="N30" s="286"/>
      <c r="O30" s="286"/>
      <c r="P30" s="286"/>
      <c r="Q30" s="288"/>
    </row>
    <row r="31" s="80" customFormat="true" ht="38.25" hidden="false" customHeight="false" outlineLevel="0" collapsed="false">
      <c r="A31" s="172" t="n">
        <v>13</v>
      </c>
      <c r="B31" s="441"/>
      <c r="C31" s="442" t="s">
        <v>184</v>
      </c>
      <c r="D31" s="443" t="s">
        <v>185</v>
      </c>
      <c r="E31" s="418" t="s">
        <v>181</v>
      </c>
      <c r="F31" s="443" t="n">
        <v>82</v>
      </c>
      <c r="G31" s="416"/>
      <c r="H31" s="284"/>
      <c r="I31" s="285"/>
      <c r="J31" s="417"/>
      <c r="K31" s="285"/>
      <c r="L31" s="286"/>
      <c r="M31" s="287"/>
      <c r="N31" s="286"/>
      <c r="O31" s="286"/>
      <c r="P31" s="286"/>
      <c r="Q31" s="288"/>
    </row>
    <row r="32" s="80" customFormat="true" ht="38.25" hidden="false" customHeight="false" outlineLevel="0" collapsed="false">
      <c r="A32" s="172" t="n">
        <v>14</v>
      </c>
      <c r="B32" s="441"/>
      <c r="C32" s="442" t="s">
        <v>186</v>
      </c>
      <c r="D32" s="443" t="s">
        <v>187</v>
      </c>
      <c r="E32" s="418" t="s">
        <v>181</v>
      </c>
      <c r="F32" s="443" t="n">
        <v>2</v>
      </c>
      <c r="G32" s="416"/>
      <c r="H32" s="284"/>
      <c r="I32" s="285"/>
      <c r="J32" s="417"/>
      <c r="K32" s="285"/>
      <c r="L32" s="286"/>
      <c r="M32" s="287"/>
      <c r="N32" s="286"/>
      <c r="O32" s="286"/>
      <c r="P32" s="286"/>
      <c r="Q32" s="288"/>
    </row>
    <row r="33" s="80" customFormat="true" ht="38.25" hidden="false" customHeight="false" outlineLevel="0" collapsed="false">
      <c r="A33" s="172" t="n">
        <v>15</v>
      </c>
      <c r="B33" s="441"/>
      <c r="C33" s="442" t="s">
        <v>186</v>
      </c>
      <c r="D33" s="443" t="s">
        <v>188</v>
      </c>
      <c r="E33" s="418" t="s">
        <v>181</v>
      </c>
      <c r="F33" s="443" t="n">
        <v>16</v>
      </c>
      <c r="G33" s="416"/>
      <c r="H33" s="284"/>
      <c r="I33" s="285"/>
      <c r="J33" s="417"/>
      <c r="K33" s="285"/>
      <c r="L33" s="286"/>
      <c r="M33" s="287"/>
      <c r="N33" s="286"/>
      <c r="O33" s="286"/>
      <c r="P33" s="286"/>
      <c r="Q33" s="288"/>
    </row>
    <row r="34" s="80" customFormat="true" ht="38.25" hidden="false" customHeight="false" outlineLevel="0" collapsed="false">
      <c r="A34" s="172" t="n">
        <v>16</v>
      </c>
      <c r="B34" s="441"/>
      <c r="C34" s="442" t="s">
        <v>186</v>
      </c>
      <c r="D34" s="443" t="s">
        <v>189</v>
      </c>
      <c r="E34" s="418" t="s">
        <v>181</v>
      </c>
      <c r="F34" s="443" t="n">
        <v>2</v>
      </c>
      <c r="G34" s="416"/>
      <c r="H34" s="284"/>
      <c r="I34" s="285"/>
      <c r="J34" s="417"/>
      <c r="K34" s="285"/>
      <c r="L34" s="286"/>
      <c r="M34" s="287"/>
      <c r="N34" s="286"/>
      <c r="O34" s="286"/>
      <c r="P34" s="286"/>
      <c r="Q34" s="288"/>
    </row>
    <row r="35" s="80" customFormat="true" ht="38.25" hidden="false" customHeight="false" outlineLevel="0" collapsed="false">
      <c r="A35" s="172" t="n">
        <v>17</v>
      </c>
      <c r="B35" s="441"/>
      <c r="C35" s="442" t="s">
        <v>186</v>
      </c>
      <c r="D35" s="443" t="s">
        <v>190</v>
      </c>
      <c r="E35" s="418" t="s">
        <v>181</v>
      </c>
      <c r="F35" s="443" t="n">
        <v>4</v>
      </c>
      <c r="G35" s="416"/>
      <c r="H35" s="284"/>
      <c r="I35" s="285"/>
      <c r="J35" s="417"/>
      <c r="K35" s="285"/>
      <c r="L35" s="286"/>
      <c r="M35" s="287"/>
      <c r="N35" s="286"/>
      <c r="O35" s="286"/>
      <c r="P35" s="286"/>
      <c r="Q35" s="288"/>
    </row>
    <row r="36" s="80" customFormat="true" ht="38.25" hidden="false" customHeight="false" outlineLevel="0" collapsed="false">
      <c r="A36" s="172" t="n">
        <v>18</v>
      </c>
      <c r="B36" s="441"/>
      <c r="C36" s="442" t="s">
        <v>186</v>
      </c>
      <c r="D36" s="443" t="s">
        <v>191</v>
      </c>
      <c r="E36" s="418" t="s">
        <v>181</v>
      </c>
      <c r="F36" s="443" t="n">
        <v>2</v>
      </c>
      <c r="G36" s="416"/>
      <c r="H36" s="284"/>
      <c r="I36" s="285"/>
      <c r="J36" s="417"/>
      <c r="K36" s="285"/>
      <c r="L36" s="286"/>
      <c r="M36" s="287"/>
      <c r="N36" s="286"/>
      <c r="O36" s="286"/>
      <c r="P36" s="286"/>
      <c r="Q36" s="288"/>
    </row>
    <row r="37" s="80" customFormat="true" ht="38.25" hidden="false" customHeight="false" outlineLevel="0" collapsed="false">
      <c r="A37" s="172" t="n">
        <v>19</v>
      </c>
      <c r="B37" s="441"/>
      <c r="C37" s="442" t="s">
        <v>186</v>
      </c>
      <c r="D37" s="443" t="s">
        <v>192</v>
      </c>
      <c r="E37" s="418" t="s">
        <v>181</v>
      </c>
      <c r="F37" s="443" t="n">
        <v>2</v>
      </c>
      <c r="G37" s="416"/>
      <c r="H37" s="284"/>
      <c r="I37" s="285"/>
      <c r="J37" s="417"/>
      <c r="K37" s="285"/>
      <c r="L37" s="286"/>
      <c r="M37" s="287"/>
      <c r="N37" s="286"/>
      <c r="O37" s="286"/>
      <c r="P37" s="286"/>
      <c r="Q37" s="288"/>
    </row>
    <row r="38" s="80" customFormat="true" ht="38.25" hidden="false" customHeight="false" outlineLevel="0" collapsed="false">
      <c r="A38" s="172" t="n">
        <v>20</v>
      </c>
      <c r="B38" s="441"/>
      <c r="C38" s="442" t="s">
        <v>186</v>
      </c>
      <c r="D38" s="443" t="s">
        <v>193</v>
      </c>
      <c r="E38" s="418" t="s">
        <v>181</v>
      </c>
      <c r="F38" s="443" t="n">
        <v>2</v>
      </c>
      <c r="G38" s="416"/>
      <c r="H38" s="284"/>
      <c r="I38" s="285"/>
      <c r="J38" s="417"/>
      <c r="K38" s="285"/>
      <c r="L38" s="286"/>
      <c r="M38" s="287"/>
      <c r="N38" s="286"/>
      <c r="O38" s="286"/>
      <c r="P38" s="286"/>
      <c r="Q38" s="288"/>
    </row>
    <row r="39" s="80" customFormat="true" ht="25.5" hidden="false" customHeight="false" outlineLevel="0" collapsed="false">
      <c r="A39" s="172" t="n">
        <v>21</v>
      </c>
      <c r="B39" s="441"/>
      <c r="C39" s="442" t="s">
        <v>194</v>
      </c>
      <c r="D39" s="443" t="s">
        <v>195</v>
      </c>
      <c r="E39" s="418" t="s">
        <v>181</v>
      </c>
      <c r="F39" s="443" t="n">
        <v>16</v>
      </c>
      <c r="G39" s="444"/>
      <c r="H39" s="284"/>
      <c r="I39" s="285"/>
      <c r="J39" s="417"/>
      <c r="K39" s="285"/>
      <c r="L39" s="286"/>
      <c r="M39" s="287"/>
      <c r="N39" s="286"/>
      <c r="O39" s="286"/>
      <c r="P39" s="286"/>
      <c r="Q39" s="288"/>
    </row>
    <row r="40" s="80" customFormat="true" ht="25.5" hidden="false" customHeight="false" outlineLevel="0" collapsed="false">
      <c r="A40" s="172" t="n">
        <v>22</v>
      </c>
      <c r="B40" s="441"/>
      <c r="C40" s="442" t="s">
        <v>194</v>
      </c>
      <c r="D40" s="443" t="s">
        <v>196</v>
      </c>
      <c r="E40" s="418" t="s">
        <v>181</v>
      </c>
      <c r="F40" s="443" t="n">
        <v>2</v>
      </c>
      <c r="G40" s="444"/>
      <c r="H40" s="284"/>
      <c r="I40" s="285"/>
      <c r="J40" s="417"/>
      <c r="K40" s="285"/>
      <c r="L40" s="286"/>
      <c r="M40" s="287"/>
      <c r="N40" s="286"/>
      <c r="O40" s="286"/>
      <c r="P40" s="286"/>
      <c r="Q40" s="288"/>
    </row>
    <row r="41" s="80" customFormat="true" ht="25.5" hidden="false" customHeight="false" outlineLevel="0" collapsed="false">
      <c r="A41" s="172" t="n">
        <v>23</v>
      </c>
      <c r="B41" s="441"/>
      <c r="C41" s="442" t="s">
        <v>197</v>
      </c>
      <c r="D41" s="443" t="s">
        <v>198</v>
      </c>
      <c r="E41" s="418" t="s">
        <v>181</v>
      </c>
      <c r="F41" s="443" t="n">
        <v>2</v>
      </c>
      <c r="G41" s="444"/>
      <c r="H41" s="284"/>
      <c r="I41" s="285"/>
      <c r="J41" s="417"/>
      <c r="K41" s="285"/>
      <c r="L41" s="286"/>
      <c r="M41" s="287"/>
      <c r="N41" s="286"/>
      <c r="O41" s="286"/>
      <c r="P41" s="286"/>
      <c r="Q41" s="288"/>
    </row>
    <row r="42" s="80" customFormat="true" ht="38.25" hidden="false" customHeight="false" outlineLevel="0" collapsed="false">
      <c r="A42" s="172" t="n">
        <v>24</v>
      </c>
      <c r="B42" s="441"/>
      <c r="C42" s="442" t="s">
        <v>199</v>
      </c>
      <c r="D42" s="443" t="s">
        <v>200</v>
      </c>
      <c r="E42" s="418" t="s">
        <v>181</v>
      </c>
      <c r="F42" s="443" t="n">
        <v>2</v>
      </c>
      <c r="G42" s="444"/>
      <c r="H42" s="284"/>
      <c r="I42" s="285"/>
      <c r="J42" s="417"/>
      <c r="K42" s="285"/>
      <c r="L42" s="286"/>
      <c r="M42" s="287"/>
      <c r="N42" s="286"/>
      <c r="O42" s="286"/>
      <c r="P42" s="286"/>
      <c r="Q42" s="288"/>
    </row>
    <row r="43" s="80" customFormat="true" ht="25.5" hidden="false" customHeight="false" outlineLevel="0" collapsed="false">
      <c r="A43" s="172" t="n">
        <v>25</v>
      </c>
      <c r="B43" s="441"/>
      <c r="C43" s="442" t="s">
        <v>201</v>
      </c>
      <c r="D43" s="443" t="s">
        <v>202</v>
      </c>
      <c r="E43" s="418" t="s">
        <v>181</v>
      </c>
      <c r="F43" s="443" t="n">
        <v>52</v>
      </c>
      <c r="G43" s="416"/>
      <c r="H43" s="284"/>
      <c r="I43" s="285"/>
      <c r="J43" s="417"/>
      <c r="K43" s="285"/>
      <c r="L43" s="286"/>
      <c r="M43" s="287"/>
      <c r="N43" s="286"/>
      <c r="O43" s="286"/>
      <c r="P43" s="286"/>
      <c r="Q43" s="288"/>
    </row>
    <row r="44" s="80" customFormat="true" ht="25.5" hidden="false" customHeight="false" outlineLevel="0" collapsed="false">
      <c r="A44" s="172" t="n">
        <v>26</v>
      </c>
      <c r="B44" s="441"/>
      <c r="C44" s="442" t="s">
        <v>201</v>
      </c>
      <c r="D44" s="443" t="s">
        <v>203</v>
      </c>
      <c r="E44" s="418" t="s">
        <v>181</v>
      </c>
      <c r="F44" s="443" t="n">
        <v>4</v>
      </c>
      <c r="G44" s="416"/>
      <c r="H44" s="284"/>
      <c r="I44" s="285"/>
      <c r="J44" s="417"/>
      <c r="K44" s="285"/>
      <c r="L44" s="286"/>
      <c r="M44" s="287"/>
      <c r="N44" s="286"/>
      <c r="O44" s="286"/>
      <c r="P44" s="286"/>
      <c r="Q44" s="288"/>
    </row>
    <row r="45" s="80" customFormat="true" ht="25.5" hidden="false" customHeight="false" outlineLevel="0" collapsed="false">
      <c r="A45" s="172" t="n">
        <v>27</v>
      </c>
      <c r="B45" s="441"/>
      <c r="C45" s="442" t="s">
        <v>201</v>
      </c>
      <c r="D45" s="443" t="s">
        <v>204</v>
      </c>
      <c r="E45" s="418" t="s">
        <v>181</v>
      </c>
      <c r="F45" s="443" t="n">
        <v>12</v>
      </c>
      <c r="G45" s="416"/>
      <c r="H45" s="284"/>
      <c r="I45" s="285"/>
      <c r="J45" s="417"/>
      <c r="K45" s="285"/>
      <c r="L45" s="286"/>
      <c r="M45" s="287"/>
      <c r="N45" s="286"/>
      <c r="O45" s="286"/>
      <c r="P45" s="286"/>
      <c r="Q45" s="288"/>
    </row>
    <row r="46" s="80" customFormat="true" ht="25.5" hidden="false" customHeight="false" outlineLevel="0" collapsed="false">
      <c r="A46" s="172" t="n">
        <v>28</v>
      </c>
      <c r="B46" s="441"/>
      <c r="C46" s="442" t="s">
        <v>201</v>
      </c>
      <c r="D46" s="443" t="s">
        <v>205</v>
      </c>
      <c r="E46" s="418" t="s">
        <v>181</v>
      </c>
      <c r="F46" s="443" t="n">
        <v>16</v>
      </c>
      <c r="G46" s="416"/>
      <c r="H46" s="284"/>
      <c r="I46" s="285"/>
      <c r="J46" s="417"/>
      <c r="K46" s="285"/>
      <c r="L46" s="286"/>
      <c r="M46" s="287"/>
      <c r="N46" s="286"/>
      <c r="O46" s="286"/>
      <c r="P46" s="286"/>
      <c r="Q46" s="288"/>
    </row>
    <row r="47" s="80" customFormat="true" ht="25.5" hidden="false" customHeight="false" outlineLevel="0" collapsed="false">
      <c r="A47" s="172" t="n">
        <v>29</v>
      </c>
      <c r="B47" s="441"/>
      <c r="C47" s="442" t="s">
        <v>201</v>
      </c>
      <c r="D47" s="443" t="s">
        <v>206</v>
      </c>
      <c r="E47" s="418" t="s">
        <v>181</v>
      </c>
      <c r="F47" s="443" t="n">
        <v>6</v>
      </c>
      <c r="G47" s="416"/>
      <c r="H47" s="284"/>
      <c r="I47" s="285"/>
      <c r="J47" s="417"/>
      <c r="K47" s="285"/>
      <c r="L47" s="286"/>
      <c r="M47" s="287"/>
      <c r="N47" s="286"/>
      <c r="O47" s="286"/>
      <c r="P47" s="286"/>
      <c r="Q47" s="288"/>
    </row>
    <row r="48" s="80" customFormat="true" ht="25.5" hidden="false" customHeight="false" outlineLevel="0" collapsed="false">
      <c r="A48" s="172" t="n">
        <v>30</v>
      </c>
      <c r="B48" s="441"/>
      <c r="C48" s="442" t="s">
        <v>201</v>
      </c>
      <c r="D48" s="443" t="s">
        <v>207</v>
      </c>
      <c r="E48" s="418" t="s">
        <v>181</v>
      </c>
      <c r="F48" s="443" t="n">
        <v>28</v>
      </c>
      <c r="G48" s="416"/>
      <c r="H48" s="284"/>
      <c r="I48" s="285"/>
      <c r="J48" s="417"/>
      <c r="K48" s="285"/>
      <c r="L48" s="286"/>
      <c r="M48" s="287"/>
      <c r="N48" s="286"/>
      <c r="O48" s="286"/>
      <c r="P48" s="286"/>
      <c r="Q48" s="288"/>
    </row>
    <row r="49" s="80" customFormat="true" ht="25.5" hidden="false" customHeight="false" outlineLevel="0" collapsed="false">
      <c r="A49" s="172" t="n">
        <v>31</v>
      </c>
      <c r="B49" s="441"/>
      <c r="C49" s="442" t="s">
        <v>201</v>
      </c>
      <c r="D49" s="443" t="s">
        <v>208</v>
      </c>
      <c r="E49" s="418" t="s">
        <v>181</v>
      </c>
      <c r="F49" s="443" t="n">
        <v>12</v>
      </c>
      <c r="G49" s="416"/>
      <c r="H49" s="284"/>
      <c r="I49" s="285"/>
      <c r="J49" s="417"/>
      <c r="K49" s="285"/>
      <c r="L49" s="286"/>
      <c r="M49" s="287"/>
      <c r="N49" s="286"/>
      <c r="O49" s="286"/>
      <c r="P49" s="286"/>
      <c r="Q49" s="288"/>
    </row>
    <row r="50" s="80" customFormat="true" ht="25.5" hidden="false" customHeight="false" outlineLevel="0" collapsed="false">
      <c r="A50" s="172" t="n">
        <v>32</v>
      </c>
      <c r="B50" s="441"/>
      <c r="C50" s="442" t="s">
        <v>201</v>
      </c>
      <c r="D50" s="443" t="s">
        <v>209</v>
      </c>
      <c r="E50" s="418" t="s">
        <v>181</v>
      </c>
      <c r="F50" s="443" t="n">
        <v>4</v>
      </c>
      <c r="G50" s="416"/>
      <c r="H50" s="284"/>
      <c r="I50" s="285"/>
      <c r="J50" s="417"/>
      <c r="K50" s="285"/>
      <c r="L50" s="286"/>
      <c r="M50" s="287"/>
      <c r="N50" s="286"/>
      <c r="O50" s="286"/>
      <c r="P50" s="286"/>
      <c r="Q50" s="288"/>
    </row>
    <row r="51" s="80" customFormat="true" ht="25.5" hidden="false" customHeight="false" outlineLevel="0" collapsed="false">
      <c r="A51" s="172" t="n">
        <v>33</v>
      </c>
      <c r="B51" s="441"/>
      <c r="C51" s="442" t="s">
        <v>201</v>
      </c>
      <c r="D51" s="443" t="s">
        <v>210</v>
      </c>
      <c r="E51" s="418" t="s">
        <v>181</v>
      </c>
      <c r="F51" s="443" t="n">
        <v>2</v>
      </c>
      <c r="G51" s="416"/>
      <c r="H51" s="284"/>
      <c r="I51" s="285"/>
      <c r="J51" s="417"/>
      <c r="K51" s="285"/>
      <c r="L51" s="286"/>
      <c r="M51" s="287"/>
      <c r="N51" s="286"/>
      <c r="O51" s="286"/>
      <c r="P51" s="286"/>
      <c r="Q51" s="288"/>
    </row>
    <row r="52" s="80" customFormat="true" ht="25.5" hidden="false" customHeight="false" outlineLevel="0" collapsed="false">
      <c r="A52" s="172" t="n">
        <v>34</v>
      </c>
      <c r="B52" s="441"/>
      <c r="C52" s="442" t="s">
        <v>201</v>
      </c>
      <c r="D52" s="443" t="s">
        <v>211</v>
      </c>
      <c r="E52" s="418" t="s">
        <v>181</v>
      </c>
      <c r="F52" s="443" t="n">
        <v>18</v>
      </c>
      <c r="G52" s="416"/>
      <c r="H52" s="284"/>
      <c r="I52" s="285"/>
      <c r="J52" s="417"/>
      <c r="K52" s="285"/>
      <c r="L52" s="286"/>
      <c r="M52" s="287"/>
      <c r="N52" s="286"/>
      <c r="O52" s="286"/>
      <c r="P52" s="286"/>
      <c r="Q52" s="288"/>
    </row>
    <row r="53" s="80" customFormat="true" ht="25.5" hidden="false" customHeight="false" outlineLevel="0" collapsed="false">
      <c r="A53" s="172" t="n">
        <v>35</v>
      </c>
      <c r="B53" s="441"/>
      <c r="C53" s="442" t="s">
        <v>201</v>
      </c>
      <c r="D53" s="443" t="s">
        <v>212</v>
      </c>
      <c r="E53" s="418" t="s">
        <v>181</v>
      </c>
      <c r="F53" s="443" t="n">
        <v>2</v>
      </c>
      <c r="G53" s="416"/>
      <c r="H53" s="284"/>
      <c r="I53" s="285"/>
      <c r="J53" s="417"/>
      <c r="K53" s="285"/>
      <c r="L53" s="286"/>
      <c r="M53" s="287"/>
      <c r="N53" s="286"/>
      <c r="O53" s="286"/>
      <c r="P53" s="286"/>
      <c r="Q53" s="288"/>
    </row>
    <row r="54" s="80" customFormat="true" ht="25.5" hidden="false" customHeight="false" outlineLevel="0" collapsed="false">
      <c r="A54" s="172" t="n">
        <v>36</v>
      </c>
      <c r="B54" s="441"/>
      <c r="C54" s="442" t="s">
        <v>201</v>
      </c>
      <c r="D54" s="443" t="s">
        <v>213</v>
      </c>
      <c r="E54" s="418" t="s">
        <v>181</v>
      </c>
      <c r="F54" s="443" t="n">
        <v>4</v>
      </c>
      <c r="G54" s="416"/>
      <c r="H54" s="284"/>
      <c r="I54" s="285"/>
      <c r="J54" s="417"/>
      <c r="K54" s="285"/>
      <c r="L54" s="286"/>
      <c r="M54" s="287"/>
      <c r="N54" s="286"/>
      <c r="O54" s="286"/>
      <c r="P54" s="286"/>
      <c r="Q54" s="288"/>
    </row>
    <row r="55" s="80" customFormat="true" ht="25.5" hidden="false" customHeight="false" outlineLevel="0" collapsed="false">
      <c r="A55" s="172" t="n">
        <v>37</v>
      </c>
      <c r="B55" s="441"/>
      <c r="C55" s="442" t="s">
        <v>201</v>
      </c>
      <c r="D55" s="443" t="s">
        <v>214</v>
      </c>
      <c r="E55" s="418" t="s">
        <v>181</v>
      </c>
      <c r="F55" s="443" t="n">
        <v>2</v>
      </c>
      <c r="G55" s="444"/>
      <c r="H55" s="284"/>
      <c r="I55" s="285"/>
      <c r="J55" s="417"/>
      <c r="K55" s="285"/>
      <c r="L55" s="286"/>
      <c r="M55" s="287"/>
      <c r="N55" s="286"/>
      <c r="O55" s="286"/>
      <c r="P55" s="286"/>
      <c r="Q55" s="288"/>
    </row>
    <row r="56" s="80" customFormat="true" ht="26.25" hidden="false" customHeight="false" outlineLevel="0" collapsed="false">
      <c r="A56" s="191" t="n">
        <v>38</v>
      </c>
      <c r="B56" s="445"/>
      <c r="C56" s="446" t="s">
        <v>215</v>
      </c>
      <c r="D56" s="447" t="s">
        <v>216</v>
      </c>
      <c r="E56" s="421" t="s">
        <v>181</v>
      </c>
      <c r="F56" s="447" t="n">
        <v>164</v>
      </c>
      <c r="G56" s="422"/>
      <c r="H56" s="303"/>
      <c r="I56" s="423"/>
      <c r="J56" s="424"/>
      <c r="K56" s="423"/>
      <c r="L56" s="425"/>
      <c r="M56" s="426"/>
      <c r="N56" s="425"/>
      <c r="O56" s="425"/>
      <c r="P56" s="425"/>
      <c r="Q56" s="427"/>
    </row>
    <row r="57" s="80" customFormat="true" ht="12.75" hidden="false" customHeight="false" outlineLevel="0" collapsed="false">
      <c r="A57" s="391"/>
      <c r="B57" s="391"/>
      <c r="C57" s="448" t="s">
        <v>133</v>
      </c>
      <c r="D57" s="449"/>
      <c r="E57" s="450"/>
      <c r="F57" s="449"/>
      <c r="G57" s="399"/>
      <c r="H57" s="399"/>
      <c r="I57" s="399"/>
      <c r="J57" s="400"/>
      <c r="K57" s="399"/>
      <c r="L57" s="399"/>
      <c r="M57" s="399"/>
      <c r="N57" s="399"/>
      <c r="O57" s="399"/>
      <c r="P57" s="399"/>
      <c r="Q57" s="432"/>
    </row>
    <row r="58" s="80" customFormat="true" ht="12.75" hidden="false" customHeight="false" outlineLevel="0" collapsed="false">
      <c r="A58" s="391"/>
      <c r="B58" s="391"/>
      <c r="C58" s="451"/>
      <c r="D58" s="449"/>
      <c r="E58" s="450"/>
      <c r="F58" s="449"/>
      <c r="G58" s="399"/>
      <c r="H58" s="399"/>
      <c r="I58" s="399"/>
      <c r="J58" s="400"/>
      <c r="K58" s="399"/>
      <c r="L58" s="399"/>
      <c r="M58" s="399"/>
      <c r="N58" s="399"/>
      <c r="O58" s="399"/>
      <c r="P58" s="399"/>
      <c r="Q58" s="399"/>
    </row>
    <row r="59" s="80" customFormat="true" ht="13.5" hidden="false" customHeight="false" outlineLevel="0" collapsed="false">
      <c r="A59" s="391"/>
      <c r="B59" s="391"/>
      <c r="C59" s="397" t="s">
        <v>217</v>
      </c>
      <c r="D59" s="452"/>
      <c r="E59" s="452"/>
      <c r="F59" s="452"/>
      <c r="G59" s="452"/>
      <c r="H59" s="399"/>
      <c r="I59" s="399"/>
      <c r="J59" s="400"/>
      <c r="K59" s="399"/>
      <c r="L59" s="399"/>
      <c r="M59" s="399"/>
      <c r="N59" s="399"/>
      <c r="O59" s="399"/>
      <c r="P59" s="399"/>
      <c r="Q59" s="399"/>
    </row>
    <row r="60" s="80" customFormat="true" ht="28.5" hidden="false" customHeight="true" outlineLevel="0" collapsed="false">
      <c r="A60" s="184" t="n">
        <v>39</v>
      </c>
      <c r="B60" s="185"/>
      <c r="C60" s="453" t="s">
        <v>218</v>
      </c>
      <c r="D60" s="454" t="s">
        <v>219</v>
      </c>
      <c r="E60" s="388" t="s">
        <v>181</v>
      </c>
      <c r="F60" s="454" t="n">
        <v>82</v>
      </c>
      <c r="G60" s="405"/>
      <c r="H60" s="406"/>
      <c r="I60" s="407"/>
      <c r="J60" s="408"/>
      <c r="K60" s="407"/>
      <c r="L60" s="409"/>
      <c r="M60" s="410"/>
      <c r="N60" s="409"/>
      <c r="O60" s="409"/>
      <c r="P60" s="409"/>
      <c r="Q60" s="411"/>
    </row>
    <row r="61" s="80" customFormat="true" ht="26.25" hidden="false" customHeight="false" outlineLevel="0" collapsed="false">
      <c r="A61" s="191" t="n">
        <v>40</v>
      </c>
      <c r="B61" s="192"/>
      <c r="C61" s="455" t="s">
        <v>220</v>
      </c>
      <c r="D61" s="456" t="s">
        <v>221</v>
      </c>
      <c r="E61" s="457" t="s">
        <v>181</v>
      </c>
      <c r="F61" s="456" t="n">
        <v>82</v>
      </c>
      <c r="G61" s="422"/>
      <c r="H61" s="303"/>
      <c r="I61" s="423"/>
      <c r="J61" s="424"/>
      <c r="K61" s="423"/>
      <c r="L61" s="425"/>
      <c r="M61" s="426"/>
      <c r="N61" s="425"/>
      <c r="O61" s="425"/>
      <c r="P61" s="425"/>
      <c r="Q61" s="427"/>
    </row>
    <row r="62" s="80" customFormat="true" ht="12.75" hidden="false" customHeight="false" outlineLevel="0" collapsed="false">
      <c r="A62" s="391"/>
      <c r="B62" s="391"/>
      <c r="C62" s="448" t="s">
        <v>133</v>
      </c>
      <c r="D62" s="449"/>
      <c r="E62" s="458"/>
      <c r="F62" s="449"/>
      <c r="G62" s="399"/>
      <c r="H62" s="399"/>
      <c r="I62" s="399"/>
      <c r="J62" s="400"/>
      <c r="K62" s="399"/>
      <c r="L62" s="399"/>
      <c r="M62" s="399"/>
      <c r="N62" s="399"/>
      <c r="O62" s="399"/>
      <c r="P62" s="399"/>
      <c r="Q62" s="432"/>
    </row>
    <row r="63" s="80" customFormat="true" ht="12.75" hidden="false" customHeight="false" outlineLevel="0" collapsed="false">
      <c r="A63" s="391"/>
      <c r="B63" s="391"/>
      <c r="C63" s="451"/>
      <c r="D63" s="449"/>
      <c r="E63" s="458"/>
      <c r="F63" s="449"/>
      <c r="G63" s="399"/>
      <c r="H63" s="399"/>
      <c r="I63" s="399"/>
      <c r="J63" s="400"/>
      <c r="K63" s="399"/>
      <c r="L63" s="399"/>
      <c r="M63" s="399"/>
      <c r="N63" s="399"/>
      <c r="O63" s="399"/>
      <c r="P63" s="399"/>
      <c r="Q63" s="399"/>
    </row>
    <row r="64" s="80" customFormat="true" ht="13.5" hidden="false" customHeight="false" outlineLevel="0" collapsed="false">
      <c r="A64" s="391"/>
      <c r="B64" s="391"/>
      <c r="C64" s="397" t="s">
        <v>222</v>
      </c>
      <c r="D64" s="459"/>
      <c r="E64" s="459"/>
      <c r="F64" s="459"/>
      <c r="G64" s="459"/>
      <c r="H64" s="399"/>
      <c r="I64" s="399"/>
      <c r="J64" s="400"/>
      <c r="K64" s="399"/>
      <c r="L64" s="399"/>
      <c r="M64" s="399"/>
      <c r="N64" s="399"/>
      <c r="O64" s="399"/>
      <c r="P64" s="399"/>
      <c r="Q64" s="399"/>
    </row>
    <row r="65" s="80" customFormat="true" ht="38.25" hidden="false" customHeight="false" outlineLevel="0" collapsed="false">
      <c r="A65" s="184" t="n">
        <v>41</v>
      </c>
      <c r="B65" s="185"/>
      <c r="C65" s="453" t="s">
        <v>223</v>
      </c>
      <c r="D65" s="454" t="s">
        <v>224</v>
      </c>
      <c r="E65" s="388" t="s">
        <v>54</v>
      </c>
      <c r="F65" s="454" t="n">
        <v>386</v>
      </c>
      <c r="G65" s="405"/>
      <c r="H65" s="406"/>
      <c r="I65" s="407"/>
      <c r="J65" s="408"/>
      <c r="K65" s="407"/>
      <c r="L65" s="409"/>
      <c r="M65" s="410"/>
      <c r="N65" s="409"/>
      <c r="O65" s="409"/>
      <c r="P65" s="409"/>
      <c r="Q65" s="411"/>
    </row>
    <row r="66" s="80" customFormat="true" ht="38.25" hidden="false" customHeight="false" outlineLevel="0" collapsed="false">
      <c r="A66" s="172" t="n">
        <v>42</v>
      </c>
      <c r="B66" s="146"/>
      <c r="C66" s="460" t="s">
        <v>225</v>
      </c>
      <c r="D66" s="461" t="s">
        <v>224</v>
      </c>
      <c r="E66" s="462" t="s">
        <v>54</v>
      </c>
      <c r="F66" s="461" t="n">
        <v>137</v>
      </c>
      <c r="G66" s="416"/>
      <c r="H66" s="284"/>
      <c r="I66" s="285"/>
      <c r="J66" s="417"/>
      <c r="K66" s="285"/>
      <c r="L66" s="286"/>
      <c r="M66" s="287"/>
      <c r="N66" s="286"/>
      <c r="O66" s="286"/>
      <c r="P66" s="286"/>
      <c r="Q66" s="288"/>
    </row>
    <row r="67" s="80" customFormat="true" ht="38.25" hidden="false" customHeight="false" outlineLevel="0" collapsed="false">
      <c r="A67" s="172" t="n">
        <v>43</v>
      </c>
      <c r="B67" s="146"/>
      <c r="C67" s="460" t="s">
        <v>226</v>
      </c>
      <c r="D67" s="461" t="s">
        <v>224</v>
      </c>
      <c r="E67" s="462" t="s">
        <v>54</v>
      </c>
      <c r="F67" s="461" t="n">
        <v>153</v>
      </c>
      <c r="G67" s="416"/>
      <c r="H67" s="284"/>
      <c r="I67" s="285"/>
      <c r="J67" s="417"/>
      <c r="K67" s="285"/>
      <c r="L67" s="286"/>
      <c r="M67" s="287"/>
      <c r="N67" s="286"/>
      <c r="O67" s="286"/>
      <c r="P67" s="286"/>
      <c r="Q67" s="288"/>
    </row>
    <row r="68" s="80" customFormat="true" ht="38.25" hidden="false" customHeight="false" outlineLevel="0" collapsed="false">
      <c r="A68" s="172" t="n">
        <v>44</v>
      </c>
      <c r="B68" s="146"/>
      <c r="C68" s="460" t="s">
        <v>227</v>
      </c>
      <c r="D68" s="461" t="s">
        <v>228</v>
      </c>
      <c r="E68" s="462" t="s">
        <v>54</v>
      </c>
      <c r="F68" s="461" t="n">
        <v>57</v>
      </c>
      <c r="G68" s="416"/>
      <c r="H68" s="284"/>
      <c r="I68" s="285"/>
      <c r="J68" s="417"/>
      <c r="K68" s="285"/>
      <c r="L68" s="286"/>
      <c r="M68" s="287"/>
      <c r="N68" s="286"/>
      <c r="O68" s="286"/>
      <c r="P68" s="286"/>
      <c r="Q68" s="288"/>
    </row>
    <row r="69" s="80" customFormat="true" ht="38.25" hidden="false" customHeight="false" outlineLevel="0" collapsed="false">
      <c r="A69" s="172" t="n">
        <v>45</v>
      </c>
      <c r="B69" s="146"/>
      <c r="C69" s="460" t="s">
        <v>229</v>
      </c>
      <c r="D69" s="461" t="s">
        <v>228</v>
      </c>
      <c r="E69" s="462" t="s">
        <v>54</v>
      </c>
      <c r="F69" s="461" t="n">
        <v>55</v>
      </c>
      <c r="G69" s="416"/>
      <c r="H69" s="284"/>
      <c r="I69" s="285"/>
      <c r="J69" s="417"/>
      <c r="K69" s="285"/>
      <c r="L69" s="286"/>
      <c r="M69" s="287"/>
      <c r="N69" s="286"/>
      <c r="O69" s="286"/>
      <c r="P69" s="286"/>
      <c r="Q69" s="288"/>
    </row>
    <row r="70" s="80" customFormat="true" ht="39" hidden="false" customHeight="false" outlineLevel="0" collapsed="false">
      <c r="A70" s="191" t="n">
        <v>46</v>
      </c>
      <c r="B70" s="192"/>
      <c r="C70" s="455" t="s">
        <v>230</v>
      </c>
      <c r="D70" s="456" t="s">
        <v>231</v>
      </c>
      <c r="E70" s="457" t="s">
        <v>54</v>
      </c>
      <c r="F70" s="456" t="n">
        <v>5</v>
      </c>
      <c r="G70" s="422"/>
      <c r="H70" s="303"/>
      <c r="I70" s="423"/>
      <c r="J70" s="424"/>
      <c r="K70" s="423"/>
      <c r="L70" s="425"/>
      <c r="M70" s="426"/>
      <c r="N70" s="425"/>
      <c r="O70" s="425"/>
      <c r="P70" s="425"/>
      <c r="Q70" s="427"/>
    </row>
    <row r="71" s="80" customFormat="true" ht="12.75" hidden="false" customHeight="false" outlineLevel="0" collapsed="false">
      <c r="A71" s="391"/>
      <c r="B71" s="391"/>
      <c r="C71" s="448" t="s">
        <v>133</v>
      </c>
      <c r="D71" s="449"/>
      <c r="E71" s="458"/>
      <c r="F71" s="449"/>
      <c r="G71" s="399"/>
      <c r="H71" s="399"/>
      <c r="I71" s="399"/>
      <c r="J71" s="400"/>
      <c r="K71" s="399"/>
      <c r="L71" s="399"/>
      <c r="M71" s="399"/>
      <c r="N71" s="399"/>
      <c r="O71" s="399"/>
      <c r="P71" s="399"/>
      <c r="Q71" s="432"/>
    </row>
    <row r="72" s="80" customFormat="true" ht="12.75" hidden="false" customHeight="false" outlineLevel="0" collapsed="false">
      <c r="A72" s="391"/>
      <c r="B72" s="391"/>
      <c r="C72" s="451"/>
      <c r="D72" s="449"/>
      <c r="E72" s="458"/>
      <c r="F72" s="449"/>
      <c r="G72" s="399"/>
      <c r="H72" s="399"/>
      <c r="I72" s="399"/>
      <c r="J72" s="400"/>
      <c r="K72" s="399"/>
      <c r="L72" s="399"/>
      <c r="M72" s="399"/>
      <c r="N72" s="399"/>
      <c r="O72" s="399"/>
      <c r="P72" s="399"/>
      <c r="Q72" s="399"/>
    </row>
    <row r="73" s="80" customFormat="true" ht="26.25" hidden="false" customHeight="false" outlineLevel="0" collapsed="false">
      <c r="A73" s="391"/>
      <c r="B73" s="391"/>
      <c r="C73" s="397" t="s">
        <v>232</v>
      </c>
      <c r="D73" s="463"/>
      <c r="E73" s="463"/>
      <c r="F73" s="463"/>
      <c r="G73" s="464"/>
      <c r="H73" s="464"/>
      <c r="I73" s="464"/>
      <c r="J73" s="400"/>
      <c r="K73" s="399"/>
      <c r="L73" s="399"/>
      <c r="M73" s="399"/>
      <c r="N73" s="399"/>
      <c r="O73" s="399"/>
      <c r="P73" s="399"/>
      <c r="Q73" s="399"/>
    </row>
    <row r="74" s="80" customFormat="true" ht="12.75" hidden="false" customHeight="false" outlineLevel="0" collapsed="false">
      <c r="A74" s="146" t="n">
        <v>47</v>
      </c>
      <c r="B74" s="441"/>
      <c r="C74" s="465" t="s">
        <v>233</v>
      </c>
      <c r="D74" s="454" t="s">
        <v>234</v>
      </c>
      <c r="E74" s="454" t="s">
        <v>181</v>
      </c>
      <c r="F74" s="454" t="n">
        <v>2</v>
      </c>
      <c r="G74" s="466"/>
      <c r="H74" s="467"/>
      <c r="I74" s="468"/>
      <c r="J74" s="408"/>
      <c r="K74" s="468"/>
      <c r="L74" s="408"/>
      <c r="M74" s="408"/>
      <c r="N74" s="408"/>
      <c r="O74" s="408"/>
      <c r="P74" s="408"/>
      <c r="Q74" s="469"/>
    </row>
    <row r="75" s="80" customFormat="true" ht="12.75" hidden="false" customHeight="false" outlineLevel="0" collapsed="false">
      <c r="A75" s="146" t="n">
        <v>48</v>
      </c>
      <c r="B75" s="441"/>
      <c r="C75" s="470" t="s">
        <v>233</v>
      </c>
      <c r="D75" s="461" t="s">
        <v>235</v>
      </c>
      <c r="E75" s="461" t="s">
        <v>181</v>
      </c>
      <c r="F75" s="461" t="n">
        <v>10</v>
      </c>
      <c r="G75" s="471"/>
      <c r="H75" s="472"/>
      <c r="I75" s="473"/>
      <c r="J75" s="417"/>
      <c r="K75" s="473"/>
      <c r="L75" s="417"/>
      <c r="M75" s="417"/>
      <c r="N75" s="417"/>
      <c r="O75" s="417"/>
      <c r="P75" s="417"/>
      <c r="Q75" s="474"/>
    </row>
    <row r="76" s="80" customFormat="true" ht="12.75" hidden="false" customHeight="false" outlineLevel="0" collapsed="false">
      <c r="A76" s="146" t="n">
        <v>49</v>
      </c>
      <c r="B76" s="441"/>
      <c r="C76" s="470" t="s">
        <v>233</v>
      </c>
      <c r="D76" s="461" t="s">
        <v>236</v>
      </c>
      <c r="E76" s="461" t="s">
        <v>181</v>
      </c>
      <c r="F76" s="461" t="n">
        <v>12</v>
      </c>
      <c r="G76" s="471"/>
      <c r="H76" s="472"/>
      <c r="I76" s="473"/>
      <c r="J76" s="417"/>
      <c r="K76" s="473"/>
      <c r="L76" s="417"/>
      <c r="M76" s="417"/>
      <c r="N76" s="417"/>
      <c r="O76" s="417"/>
      <c r="P76" s="417"/>
      <c r="Q76" s="474"/>
    </row>
    <row r="77" s="80" customFormat="true" ht="12.75" hidden="false" customHeight="false" outlineLevel="0" collapsed="false">
      <c r="A77" s="146" t="n">
        <v>50</v>
      </c>
      <c r="B77" s="441"/>
      <c r="C77" s="470" t="s">
        <v>233</v>
      </c>
      <c r="D77" s="461" t="s">
        <v>237</v>
      </c>
      <c r="E77" s="461" t="s">
        <v>181</v>
      </c>
      <c r="F77" s="461" t="n">
        <v>6</v>
      </c>
      <c r="G77" s="471"/>
      <c r="H77" s="472"/>
      <c r="I77" s="473"/>
      <c r="J77" s="417"/>
      <c r="K77" s="473"/>
      <c r="L77" s="417"/>
      <c r="M77" s="417"/>
      <c r="N77" s="417"/>
      <c r="O77" s="417"/>
      <c r="P77" s="417"/>
      <c r="Q77" s="474"/>
    </row>
    <row r="78" s="80" customFormat="true" ht="12.75" hidden="false" customHeight="false" outlineLevel="0" collapsed="false">
      <c r="A78" s="146" t="n">
        <v>51</v>
      </c>
      <c r="B78" s="441"/>
      <c r="C78" s="470" t="s">
        <v>233</v>
      </c>
      <c r="D78" s="461" t="s">
        <v>238</v>
      </c>
      <c r="E78" s="461" t="s">
        <v>181</v>
      </c>
      <c r="F78" s="461" t="n">
        <v>10</v>
      </c>
      <c r="G78" s="471"/>
      <c r="H78" s="472"/>
      <c r="I78" s="473"/>
      <c r="J78" s="417"/>
      <c r="K78" s="473"/>
      <c r="L78" s="417"/>
      <c r="M78" s="417"/>
      <c r="N78" s="417"/>
      <c r="O78" s="417"/>
      <c r="P78" s="417"/>
      <c r="Q78" s="474"/>
    </row>
    <row r="79" s="80" customFormat="true" ht="12.75" hidden="false" customHeight="false" outlineLevel="0" collapsed="false">
      <c r="A79" s="146" t="n">
        <v>52</v>
      </c>
      <c r="B79" s="441"/>
      <c r="C79" s="470" t="s">
        <v>233</v>
      </c>
      <c r="D79" s="461" t="s">
        <v>239</v>
      </c>
      <c r="E79" s="461" t="s">
        <v>181</v>
      </c>
      <c r="F79" s="461" t="n">
        <v>15</v>
      </c>
      <c r="G79" s="471"/>
      <c r="H79" s="472"/>
      <c r="I79" s="473"/>
      <c r="J79" s="417"/>
      <c r="K79" s="473"/>
      <c r="L79" s="417"/>
      <c r="M79" s="417"/>
      <c r="N79" s="417"/>
      <c r="O79" s="417"/>
      <c r="P79" s="417"/>
      <c r="Q79" s="474"/>
    </row>
    <row r="80" s="80" customFormat="true" ht="12.75" hidden="false" customHeight="false" outlineLevel="0" collapsed="false">
      <c r="A80" s="146" t="n">
        <v>53</v>
      </c>
      <c r="B80" s="441"/>
      <c r="C80" s="470" t="s">
        <v>233</v>
      </c>
      <c r="D80" s="461" t="s">
        <v>240</v>
      </c>
      <c r="E80" s="461" t="s">
        <v>181</v>
      </c>
      <c r="F80" s="461" t="n">
        <v>9</v>
      </c>
      <c r="G80" s="471"/>
      <c r="H80" s="472"/>
      <c r="I80" s="473"/>
      <c r="J80" s="417"/>
      <c r="K80" s="473"/>
      <c r="L80" s="417"/>
      <c r="M80" s="417"/>
      <c r="N80" s="417"/>
      <c r="O80" s="417"/>
      <c r="P80" s="417"/>
      <c r="Q80" s="474"/>
    </row>
    <row r="81" s="80" customFormat="true" ht="12.75" hidden="false" customHeight="false" outlineLevel="0" collapsed="false">
      <c r="A81" s="146" t="n">
        <v>54</v>
      </c>
      <c r="B81" s="441"/>
      <c r="C81" s="470" t="s">
        <v>233</v>
      </c>
      <c r="D81" s="461" t="s">
        <v>241</v>
      </c>
      <c r="E81" s="461" t="s">
        <v>181</v>
      </c>
      <c r="F81" s="461" t="n">
        <v>3</v>
      </c>
      <c r="G81" s="471"/>
      <c r="H81" s="472"/>
      <c r="I81" s="473"/>
      <c r="J81" s="417"/>
      <c r="K81" s="473"/>
      <c r="L81" s="417"/>
      <c r="M81" s="417"/>
      <c r="N81" s="417"/>
      <c r="O81" s="417"/>
      <c r="P81" s="417"/>
      <c r="Q81" s="474"/>
    </row>
    <row r="82" s="80" customFormat="true" ht="12.75" hidden="false" customHeight="false" outlineLevel="0" collapsed="false">
      <c r="A82" s="146" t="n">
        <v>55</v>
      </c>
      <c r="B82" s="441"/>
      <c r="C82" s="470" t="s">
        <v>233</v>
      </c>
      <c r="D82" s="461" t="s">
        <v>242</v>
      </c>
      <c r="E82" s="461" t="s">
        <v>181</v>
      </c>
      <c r="F82" s="461" t="n">
        <v>4</v>
      </c>
      <c r="G82" s="471"/>
      <c r="H82" s="472"/>
      <c r="I82" s="473"/>
      <c r="J82" s="417"/>
      <c r="K82" s="473"/>
      <c r="L82" s="417"/>
      <c r="M82" s="417"/>
      <c r="N82" s="417"/>
      <c r="O82" s="417"/>
      <c r="P82" s="417"/>
      <c r="Q82" s="474"/>
    </row>
    <row r="83" s="80" customFormat="true" ht="12.75" hidden="false" customHeight="false" outlineLevel="0" collapsed="false">
      <c r="A83" s="146" t="n">
        <v>56</v>
      </c>
      <c r="B83" s="441"/>
      <c r="C83" s="470" t="s">
        <v>233</v>
      </c>
      <c r="D83" s="461" t="s">
        <v>243</v>
      </c>
      <c r="E83" s="461" t="s">
        <v>181</v>
      </c>
      <c r="F83" s="461" t="n">
        <v>2</v>
      </c>
      <c r="G83" s="471"/>
      <c r="H83" s="472"/>
      <c r="I83" s="473"/>
      <c r="J83" s="417"/>
      <c r="K83" s="473"/>
      <c r="L83" s="417"/>
      <c r="M83" s="417"/>
      <c r="N83" s="417"/>
      <c r="O83" s="417"/>
      <c r="P83" s="417"/>
      <c r="Q83" s="474"/>
    </row>
    <row r="84" s="80" customFormat="true" ht="12.75" hidden="false" customHeight="false" outlineLevel="0" collapsed="false">
      <c r="A84" s="146" t="n">
        <v>57</v>
      </c>
      <c r="B84" s="441"/>
      <c r="C84" s="470" t="s">
        <v>244</v>
      </c>
      <c r="D84" s="461" t="s">
        <v>245</v>
      </c>
      <c r="E84" s="461" t="s">
        <v>181</v>
      </c>
      <c r="F84" s="461" t="n">
        <v>2</v>
      </c>
      <c r="G84" s="471"/>
      <c r="H84" s="472"/>
      <c r="I84" s="473"/>
      <c r="J84" s="417"/>
      <c r="K84" s="473"/>
      <c r="L84" s="417"/>
      <c r="M84" s="417"/>
      <c r="N84" s="417"/>
      <c r="O84" s="417"/>
      <c r="P84" s="417"/>
      <c r="Q84" s="474"/>
    </row>
    <row r="85" s="80" customFormat="true" ht="12.75" hidden="false" customHeight="false" outlineLevel="0" collapsed="false">
      <c r="A85" s="146" t="n">
        <v>58</v>
      </c>
      <c r="B85" s="441"/>
      <c r="C85" s="470" t="s">
        <v>244</v>
      </c>
      <c r="D85" s="461" t="s">
        <v>246</v>
      </c>
      <c r="E85" s="461" t="s">
        <v>181</v>
      </c>
      <c r="F85" s="461" t="n">
        <v>5</v>
      </c>
      <c r="G85" s="471"/>
      <c r="H85" s="472"/>
      <c r="I85" s="473"/>
      <c r="J85" s="417"/>
      <c r="K85" s="473"/>
      <c r="L85" s="417"/>
      <c r="M85" s="417"/>
      <c r="N85" s="417"/>
      <c r="O85" s="417"/>
      <c r="P85" s="417"/>
      <c r="Q85" s="474"/>
    </row>
    <row r="86" s="80" customFormat="true" ht="13.5" hidden="false" customHeight="false" outlineLevel="0" collapsed="false">
      <c r="A86" s="146" t="n">
        <v>59</v>
      </c>
      <c r="B86" s="441"/>
      <c r="C86" s="475" t="s">
        <v>247</v>
      </c>
      <c r="D86" s="456" t="s">
        <v>248</v>
      </c>
      <c r="E86" s="456" t="s">
        <v>181</v>
      </c>
      <c r="F86" s="456" t="n">
        <v>5</v>
      </c>
      <c r="G86" s="476"/>
      <c r="H86" s="477"/>
      <c r="I86" s="478"/>
      <c r="J86" s="424"/>
      <c r="K86" s="478"/>
      <c r="L86" s="424"/>
      <c r="M86" s="424"/>
      <c r="N86" s="424"/>
      <c r="O86" s="424"/>
      <c r="P86" s="424"/>
      <c r="Q86" s="479"/>
    </row>
    <row r="87" s="80" customFormat="true" ht="12.75" hidden="false" customHeight="false" outlineLevel="0" collapsed="false">
      <c r="A87" s="480"/>
      <c r="B87" s="391"/>
      <c r="C87" s="448" t="s">
        <v>133</v>
      </c>
      <c r="D87" s="449"/>
      <c r="E87" s="449"/>
      <c r="F87" s="449"/>
      <c r="G87" s="399"/>
      <c r="H87" s="399"/>
      <c r="I87" s="399"/>
      <c r="J87" s="400"/>
      <c r="K87" s="399"/>
      <c r="L87" s="399"/>
      <c r="M87" s="399"/>
      <c r="N87" s="399"/>
      <c r="O87" s="399"/>
      <c r="P87" s="399"/>
      <c r="Q87" s="432"/>
    </row>
    <row r="88" s="80" customFormat="true" ht="13.5" hidden="false" customHeight="false" outlineLevel="0" collapsed="false">
      <c r="A88" s="391"/>
      <c r="B88" s="391"/>
      <c r="C88" s="434" t="s">
        <v>249</v>
      </c>
      <c r="D88" s="449"/>
      <c r="E88" s="449"/>
      <c r="F88" s="449"/>
      <c r="G88" s="399"/>
      <c r="H88" s="399"/>
      <c r="I88" s="399"/>
      <c r="J88" s="400"/>
      <c r="K88" s="399"/>
      <c r="L88" s="399"/>
      <c r="M88" s="399"/>
      <c r="N88" s="399"/>
      <c r="O88" s="399"/>
      <c r="P88" s="399"/>
      <c r="Q88" s="399"/>
    </row>
    <row r="89" s="80" customFormat="true" ht="21.75" hidden="false" customHeight="true" outlineLevel="0" collapsed="false">
      <c r="A89" s="184" t="n">
        <v>60</v>
      </c>
      <c r="B89" s="481"/>
      <c r="C89" s="186" t="s">
        <v>249</v>
      </c>
      <c r="D89" s="482"/>
      <c r="E89" s="483" t="s">
        <v>250</v>
      </c>
      <c r="F89" s="484" t="n">
        <v>1</v>
      </c>
      <c r="G89" s="485"/>
      <c r="H89" s="485"/>
      <c r="I89" s="485"/>
      <c r="J89" s="486"/>
      <c r="K89" s="485"/>
      <c r="L89" s="485"/>
      <c r="M89" s="485"/>
      <c r="N89" s="485"/>
      <c r="O89" s="485"/>
      <c r="P89" s="485"/>
      <c r="Q89" s="487"/>
    </row>
    <row r="90" s="80" customFormat="true" ht="31.5" hidden="false" customHeight="true" outlineLevel="0" collapsed="false">
      <c r="A90" s="172" t="n">
        <v>61</v>
      </c>
      <c r="B90" s="488"/>
      <c r="C90" s="145" t="s">
        <v>251</v>
      </c>
      <c r="D90" s="489"/>
      <c r="E90" s="490" t="s">
        <v>250</v>
      </c>
      <c r="F90" s="491" t="n">
        <v>1</v>
      </c>
      <c r="G90" s="492"/>
      <c r="H90" s="492"/>
      <c r="I90" s="492"/>
      <c r="J90" s="493"/>
      <c r="K90" s="492"/>
      <c r="L90" s="492"/>
      <c r="M90" s="492"/>
      <c r="N90" s="492"/>
      <c r="O90" s="492"/>
      <c r="P90" s="492"/>
      <c r="Q90" s="494"/>
    </row>
    <row r="91" s="80" customFormat="true" ht="27.75" hidden="false" customHeight="true" outlineLevel="0" collapsed="false">
      <c r="A91" s="172" t="n">
        <v>62</v>
      </c>
      <c r="B91" s="488"/>
      <c r="C91" s="145" t="s">
        <v>252</v>
      </c>
      <c r="D91" s="489"/>
      <c r="E91" s="490" t="s">
        <v>56</v>
      </c>
      <c r="F91" s="136" t="n">
        <f aca="false">'1'!E61</f>
        <v>1420</v>
      </c>
      <c r="G91" s="492"/>
      <c r="H91" s="492"/>
      <c r="I91" s="492"/>
      <c r="J91" s="493"/>
      <c r="K91" s="492"/>
      <c r="L91" s="492"/>
      <c r="M91" s="492"/>
      <c r="N91" s="492"/>
      <c r="O91" s="492"/>
      <c r="P91" s="492"/>
      <c r="Q91" s="494"/>
    </row>
    <row r="92" s="80" customFormat="true" ht="26.25" hidden="false" customHeight="false" outlineLevel="0" collapsed="false">
      <c r="A92" s="191" t="n">
        <v>63</v>
      </c>
      <c r="B92" s="192"/>
      <c r="C92" s="152" t="s">
        <v>253</v>
      </c>
      <c r="D92" s="495"/>
      <c r="E92" s="496" t="s">
        <v>56</v>
      </c>
      <c r="F92" s="497" t="n">
        <f aca="false">F91</f>
        <v>1420</v>
      </c>
      <c r="G92" s="498"/>
      <c r="H92" s="498"/>
      <c r="I92" s="498"/>
      <c r="J92" s="499"/>
      <c r="K92" s="498"/>
      <c r="L92" s="498"/>
      <c r="M92" s="498"/>
      <c r="N92" s="498"/>
      <c r="O92" s="498"/>
      <c r="P92" s="498"/>
      <c r="Q92" s="500"/>
    </row>
    <row r="93" s="80" customFormat="true" ht="12.75" hidden="false" customHeight="false" outlineLevel="0" collapsed="false">
      <c r="A93" s="391"/>
      <c r="B93" s="391"/>
      <c r="C93" s="448" t="s">
        <v>133</v>
      </c>
      <c r="D93" s="449"/>
      <c r="E93" s="449"/>
      <c r="F93" s="449"/>
      <c r="G93" s="399"/>
      <c r="H93" s="399"/>
      <c r="I93" s="399"/>
      <c r="J93" s="400"/>
      <c r="K93" s="399"/>
      <c r="L93" s="399"/>
      <c r="M93" s="399"/>
      <c r="N93" s="399"/>
      <c r="O93" s="399"/>
      <c r="P93" s="399"/>
      <c r="Q93" s="432"/>
    </row>
    <row r="94" s="80" customFormat="true" ht="12.75" hidden="false" customHeight="false" outlineLevel="0" collapsed="false">
      <c r="A94" s="391"/>
      <c r="B94" s="391"/>
      <c r="C94" s="392"/>
      <c r="D94" s="501"/>
      <c r="E94" s="502"/>
      <c r="F94" s="503"/>
      <c r="G94" s="504"/>
      <c r="H94" s="505"/>
      <c r="I94" s="504"/>
      <c r="J94" s="506"/>
      <c r="K94" s="507"/>
      <c r="L94" s="504"/>
      <c r="M94" s="504"/>
      <c r="N94" s="504"/>
      <c r="O94" s="504"/>
      <c r="P94" s="504"/>
      <c r="Q94" s="504"/>
    </row>
    <row r="95" s="80" customFormat="true" ht="12.75" hidden="false" customHeight="false" outlineLevel="0" collapsed="false">
      <c r="A95" s="391"/>
      <c r="B95" s="391"/>
      <c r="C95" s="392"/>
      <c r="D95" s="501"/>
      <c r="E95" s="502"/>
      <c r="F95" s="503"/>
      <c r="G95" s="504"/>
      <c r="H95" s="505"/>
      <c r="I95" s="504"/>
      <c r="J95" s="506"/>
      <c r="K95" s="507"/>
      <c r="L95" s="504"/>
      <c r="M95" s="504"/>
      <c r="N95" s="504"/>
      <c r="O95" s="504"/>
      <c r="P95" s="504"/>
      <c r="Q95" s="504"/>
    </row>
    <row r="96" s="80" customFormat="true" ht="13.5" hidden="false" customHeight="false" outlineLevel="0" collapsed="false">
      <c r="A96" s="480"/>
      <c r="B96" s="391"/>
      <c r="C96" s="451"/>
      <c r="D96" s="449"/>
      <c r="E96" s="449"/>
      <c r="F96" s="449"/>
      <c r="G96" s="399"/>
      <c r="H96" s="399"/>
      <c r="I96" s="399"/>
      <c r="J96" s="400"/>
      <c r="K96" s="399"/>
      <c r="L96" s="399"/>
      <c r="M96" s="399"/>
      <c r="N96" s="399"/>
      <c r="O96" s="399"/>
      <c r="P96" s="399"/>
      <c r="Q96" s="399"/>
    </row>
    <row r="97" s="223" customFormat="true" ht="12.75" hidden="false" customHeight="false" outlineLevel="0" collapsed="false">
      <c r="A97" s="508"/>
      <c r="B97" s="509"/>
      <c r="C97" s="510" t="s">
        <v>30</v>
      </c>
      <c r="D97" s="511"/>
      <c r="E97" s="511"/>
      <c r="F97" s="512"/>
      <c r="G97" s="513"/>
      <c r="H97" s="513"/>
      <c r="I97" s="514"/>
      <c r="J97" s="515"/>
      <c r="K97" s="514"/>
      <c r="L97" s="514"/>
      <c r="M97" s="516"/>
      <c r="N97" s="516"/>
      <c r="O97" s="516"/>
      <c r="P97" s="516"/>
      <c r="Q97" s="517"/>
      <c r="R97" s="222"/>
      <c r="S97" s="222"/>
    </row>
    <row r="98" s="223" customFormat="true" ht="25.5" hidden="false" customHeight="false" outlineLevel="0" collapsed="false">
      <c r="A98" s="518"/>
      <c r="B98" s="519"/>
      <c r="C98" s="520" t="s">
        <v>97</v>
      </c>
      <c r="D98" s="521"/>
      <c r="E98" s="521" t="s">
        <v>98</v>
      </c>
      <c r="F98" s="522"/>
      <c r="G98" s="523"/>
      <c r="H98" s="523"/>
      <c r="I98" s="524"/>
      <c r="J98" s="525"/>
      <c r="K98" s="524"/>
      <c r="L98" s="524"/>
      <c r="M98" s="523"/>
      <c r="N98" s="524"/>
      <c r="O98" s="526"/>
      <c r="P98" s="524"/>
      <c r="Q98" s="527"/>
    </row>
    <row r="99" s="223" customFormat="true" ht="13.5" hidden="false" customHeight="false" outlineLevel="0" collapsed="false">
      <c r="A99" s="528"/>
      <c r="B99" s="529"/>
      <c r="C99" s="530" t="s">
        <v>99</v>
      </c>
      <c r="D99" s="531"/>
      <c r="E99" s="531"/>
      <c r="F99" s="532"/>
      <c r="G99" s="533"/>
      <c r="H99" s="533"/>
      <c r="I99" s="534"/>
      <c r="J99" s="535"/>
      <c r="K99" s="534"/>
      <c r="L99" s="534"/>
      <c r="M99" s="536"/>
      <c r="N99" s="536"/>
      <c r="O99" s="536"/>
      <c r="P99" s="536"/>
      <c r="Q99" s="537"/>
    </row>
    <row r="100" s="223" customFormat="true" ht="12.75" hidden="false" customHeight="false" outlineLevel="0" collapsed="false">
      <c r="A100" s="359"/>
      <c r="B100" s="217"/>
      <c r="C100" s="218" t="s">
        <v>100</v>
      </c>
      <c r="D100" s="360"/>
      <c r="E100" s="360" t="s">
        <v>98</v>
      </c>
      <c r="F100" s="361"/>
      <c r="G100" s="219"/>
      <c r="H100" s="219"/>
      <c r="I100" s="219"/>
      <c r="J100" s="538"/>
      <c r="K100" s="219"/>
      <c r="L100" s="219"/>
      <c r="M100" s="219"/>
      <c r="N100" s="219"/>
      <c r="O100" s="219"/>
      <c r="P100" s="219"/>
      <c r="Q100" s="362"/>
    </row>
    <row r="101" s="223" customFormat="true" ht="12.75" hidden="false" customHeight="false" outlineLevel="0" collapsed="false">
      <c r="A101" s="363"/>
      <c r="B101" s="225"/>
      <c r="C101" s="226" t="s">
        <v>101</v>
      </c>
      <c r="D101" s="227"/>
      <c r="E101" s="227"/>
      <c r="F101" s="228"/>
      <c r="G101" s="229"/>
      <c r="H101" s="229"/>
      <c r="I101" s="229"/>
      <c r="J101" s="539"/>
      <c r="K101" s="229"/>
      <c r="L101" s="229"/>
      <c r="M101" s="229"/>
      <c r="N101" s="229"/>
      <c r="O101" s="229"/>
      <c r="P101" s="229"/>
      <c r="Q101" s="364"/>
    </row>
    <row r="102" s="223" customFormat="true" ht="12.75" hidden="false" customHeight="false" outlineLevel="0" collapsed="false">
      <c r="A102" s="363"/>
      <c r="B102" s="225"/>
      <c r="C102" s="226" t="s">
        <v>102</v>
      </c>
      <c r="D102" s="227"/>
      <c r="E102" s="227" t="s">
        <v>98</v>
      </c>
      <c r="F102" s="228"/>
      <c r="G102" s="229"/>
      <c r="H102" s="229"/>
      <c r="I102" s="229"/>
      <c r="J102" s="539"/>
      <c r="K102" s="229"/>
      <c r="L102" s="229"/>
      <c r="M102" s="229"/>
      <c r="N102" s="229"/>
      <c r="O102" s="229"/>
      <c r="P102" s="229"/>
      <c r="Q102" s="364"/>
    </row>
    <row r="103" s="223" customFormat="true" ht="12.75" hidden="false" customHeight="false" outlineLevel="0" collapsed="false">
      <c r="A103" s="363"/>
      <c r="B103" s="225"/>
      <c r="C103" s="226" t="s">
        <v>103</v>
      </c>
      <c r="D103" s="227"/>
      <c r="E103" s="227" t="s">
        <v>98</v>
      </c>
      <c r="F103" s="245"/>
      <c r="G103" s="229"/>
      <c r="H103" s="229"/>
      <c r="I103" s="229"/>
      <c r="J103" s="539"/>
      <c r="K103" s="229"/>
      <c r="L103" s="229"/>
      <c r="M103" s="229"/>
      <c r="N103" s="229"/>
      <c r="O103" s="229"/>
      <c r="P103" s="229"/>
      <c r="Q103" s="364"/>
    </row>
    <row r="104" s="223" customFormat="true" ht="12.75" hidden="false" customHeight="false" outlineLevel="0" collapsed="false">
      <c r="A104" s="365"/>
      <c r="B104" s="234"/>
      <c r="C104" s="235" t="s">
        <v>30</v>
      </c>
      <c r="D104" s="540"/>
      <c r="E104" s="540"/>
      <c r="F104" s="246"/>
      <c r="G104" s="236"/>
      <c r="H104" s="236"/>
      <c r="I104" s="236"/>
      <c r="J104" s="541"/>
      <c r="K104" s="236"/>
      <c r="L104" s="236"/>
      <c r="M104" s="236"/>
      <c r="N104" s="236"/>
      <c r="O104" s="236"/>
      <c r="P104" s="236"/>
      <c r="Q104" s="366"/>
    </row>
    <row r="105" s="223" customFormat="true" ht="12.75" hidden="false" customHeight="false" outlineLevel="0" collapsed="false">
      <c r="A105" s="367"/>
      <c r="B105" s="240"/>
      <c r="C105" s="241" t="s">
        <v>31</v>
      </c>
      <c r="D105" s="360"/>
      <c r="E105" s="227" t="s">
        <v>98</v>
      </c>
      <c r="F105" s="248"/>
      <c r="G105" s="243"/>
      <c r="H105" s="243"/>
      <c r="I105" s="243"/>
      <c r="J105" s="542"/>
      <c r="K105" s="243"/>
      <c r="L105" s="243"/>
      <c r="M105" s="243"/>
      <c r="N105" s="243"/>
      <c r="O105" s="243"/>
      <c r="P105" s="243"/>
      <c r="Q105" s="368"/>
    </row>
    <row r="106" s="223" customFormat="true" ht="13.5" hidden="false" customHeight="false" outlineLevel="0" collapsed="false">
      <c r="A106" s="369"/>
      <c r="B106" s="370"/>
      <c r="C106" s="371" t="s">
        <v>32</v>
      </c>
      <c r="D106" s="543"/>
      <c r="E106" s="543"/>
      <c r="F106" s="373"/>
      <c r="G106" s="372"/>
      <c r="H106" s="372"/>
      <c r="I106" s="372"/>
      <c r="J106" s="544"/>
      <c r="K106" s="372"/>
      <c r="L106" s="372"/>
      <c r="M106" s="372"/>
      <c r="N106" s="372"/>
      <c r="O106" s="372"/>
      <c r="P106" s="372"/>
      <c r="Q106" s="374"/>
    </row>
    <row r="107" s="80" customFormat="true" ht="12.75" hidden="false" customHeight="false" outlineLevel="0" collapsed="false">
      <c r="D107" s="545"/>
      <c r="E107" s="545"/>
      <c r="F107" s="546"/>
      <c r="J107" s="547"/>
    </row>
    <row r="108" s="80" customFormat="true" ht="12.75" hidden="false" customHeight="false" outlineLevel="0" collapsed="false">
      <c r="D108" s="545"/>
      <c r="E108" s="545"/>
      <c r="F108" s="546"/>
      <c r="J108" s="547"/>
    </row>
    <row r="109" s="80" customFormat="true" ht="12.75" hidden="false" customHeight="true" outlineLevel="0" collapsed="false">
      <c r="C109" s="548" t="s">
        <v>104</v>
      </c>
      <c r="D109" s="548"/>
      <c r="E109" s="548"/>
      <c r="F109" s="546"/>
      <c r="J109" s="250" t="s">
        <v>105</v>
      </c>
      <c r="K109" s="250"/>
    </row>
  </sheetData>
  <mergeCells count="10">
    <mergeCell ref="D6:I6"/>
    <mergeCell ref="A12:A13"/>
    <mergeCell ref="B12:B13"/>
    <mergeCell ref="C12:C13"/>
    <mergeCell ref="E12:E13"/>
    <mergeCell ref="F12:F13"/>
    <mergeCell ref="G12:L12"/>
    <mergeCell ref="M12:Q12"/>
    <mergeCell ref="C109:E109"/>
    <mergeCell ref="J109:K10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6" activeCellId="0" sqref="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"/>
    <col collapsed="false" customWidth="true" hidden="false" outlineLevel="0" max="3" min="3" style="0" width="27.7"/>
    <col collapsed="false" customWidth="true" hidden="false" outlineLevel="0" max="4" min="4" style="0" width="7.42"/>
    <col collapsed="false" customWidth="true" hidden="false" outlineLevel="0" max="5" min="5" style="82" width="8.85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10" min="9" style="0" width="9.7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6" min="15" style="0" width="12.56"/>
  </cols>
  <sheetData>
    <row r="1" customFormat="false" ht="12.75" hidden="false" customHeight="false" outlineLevel="0" collapsed="false">
      <c r="G1" s="549" t="s">
        <v>254</v>
      </c>
    </row>
    <row r="2" customFormat="false" ht="15" hidden="false" customHeight="true" outlineLevel="0" collapsed="false">
      <c r="G2" s="84" t="s">
        <v>255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85" t="s">
        <v>1</v>
      </c>
      <c r="D4" s="6" t="s">
        <v>2</v>
      </c>
    </row>
    <row r="5" customFormat="false" ht="12.75" hidden="false" customHeight="false" outlineLevel="0" collapsed="false">
      <c r="C5" s="85" t="s">
        <v>3</v>
      </c>
      <c r="D5" s="6"/>
    </row>
    <row r="6" customFormat="false" ht="12.75" hidden="false" customHeight="false" outlineLevel="0" collapsed="false">
      <c r="C6" s="85" t="s">
        <v>4</v>
      </c>
      <c r="D6" s="86" t="s">
        <v>5</v>
      </c>
    </row>
    <row r="7" customFormat="false" ht="12.75" hidden="false" customHeight="false" outlineLevel="0" collapsed="false">
      <c r="C7" s="85" t="s">
        <v>6</v>
      </c>
      <c r="D7" s="86" t="s">
        <v>7</v>
      </c>
    </row>
    <row r="8" customFormat="false" ht="2.25" hidden="false" customHeight="true" outlineLevel="0" collapsed="false">
      <c r="D8" s="6"/>
    </row>
    <row r="9" customFormat="false" ht="15" hidden="false" customHeight="false" outlineLevel="0" collapsed="false">
      <c r="C9" s="87" t="s">
        <v>8</v>
      </c>
      <c r="D9" s="6"/>
      <c r="N9" s="85" t="str">
        <f aca="false">IF(N11=0,"Tāmes tiešās izmaksas","Tāmes izmaksas")</f>
        <v>Tāmes izmaksas</v>
      </c>
      <c r="O9" s="88"/>
      <c r="P9" s="89" t="str">
        <f aca="false">IF(N11=0,"Ls",IF(N11=1,"Ls bez PVN","Ls ar PVN"))</f>
        <v>Ls bez PVN</v>
      </c>
    </row>
    <row r="10" customFormat="false" ht="18" hidden="false" customHeight="true" outlineLevel="0" collapsed="false">
      <c r="C10" s="90" t="s">
        <v>39</v>
      </c>
      <c r="N10" s="85" t="s">
        <v>11</v>
      </c>
      <c r="O10" s="91"/>
    </row>
    <row r="11" customFormat="false" ht="13.5" hidden="true" customHeight="false" outlineLevel="0" collapsed="false">
      <c r="N11" s="92" t="n">
        <v>1</v>
      </c>
    </row>
    <row r="12" s="80" customFormat="true" ht="13.15" hidden="false" customHeight="true" outlineLevel="0" collapsed="false">
      <c r="A12" s="93" t="s">
        <v>40</v>
      </c>
      <c r="B12" s="94" t="s">
        <v>41</v>
      </c>
      <c r="C12" s="95" t="s">
        <v>42</v>
      </c>
      <c r="D12" s="94" t="s">
        <v>43</v>
      </c>
      <c r="E12" s="96" t="s">
        <v>44</v>
      </c>
      <c r="F12" s="97" t="s">
        <v>45</v>
      </c>
      <c r="G12" s="97"/>
      <c r="H12" s="97"/>
      <c r="I12" s="97"/>
      <c r="J12" s="97"/>
      <c r="K12" s="97"/>
      <c r="L12" s="550" t="s">
        <v>46</v>
      </c>
      <c r="M12" s="550"/>
      <c r="N12" s="550"/>
      <c r="O12" s="550"/>
      <c r="P12" s="550"/>
    </row>
    <row r="13" s="80" customFormat="true" ht="51" hidden="false" customHeight="true" outlineLevel="0" collapsed="false">
      <c r="A13" s="93"/>
      <c r="B13" s="94"/>
      <c r="C13" s="95"/>
      <c r="D13" s="94"/>
      <c r="E13" s="96"/>
      <c r="F13" s="99" t="s">
        <v>47</v>
      </c>
      <c r="G13" s="99" t="s">
        <v>48</v>
      </c>
      <c r="H13" s="99" t="s">
        <v>22</v>
      </c>
      <c r="I13" s="99" t="s">
        <v>23</v>
      </c>
      <c r="J13" s="99" t="s">
        <v>24</v>
      </c>
      <c r="K13" s="99" t="s">
        <v>49</v>
      </c>
      <c r="L13" s="99" t="s">
        <v>50</v>
      </c>
      <c r="M13" s="99" t="s">
        <v>22</v>
      </c>
      <c r="N13" s="99" t="s">
        <v>23</v>
      </c>
      <c r="O13" s="99" t="s">
        <v>24</v>
      </c>
      <c r="P13" s="101" t="s">
        <v>51</v>
      </c>
    </row>
    <row r="14" s="80" customFormat="true" ht="13.5" hidden="false" customHeight="false" outlineLevel="0" collapsed="false">
      <c r="A14" s="551"/>
      <c r="B14" s="552"/>
      <c r="C14" s="553"/>
      <c r="D14" s="554"/>
      <c r="E14" s="555"/>
      <c r="F14" s="556"/>
      <c r="G14" s="557"/>
      <c r="H14" s="556"/>
      <c r="I14" s="558"/>
      <c r="J14" s="558"/>
      <c r="K14" s="556"/>
      <c r="L14" s="557"/>
      <c r="M14" s="557"/>
      <c r="N14" s="557"/>
      <c r="O14" s="557"/>
      <c r="P14" s="559"/>
    </row>
    <row r="15" s="171" customFormat="true" ht="38.25" hidden="false" customHeight="false" outlineLevel="0" collapsed="false">
      <c r="A15" s="560" t="n">
        <v>2</v>
      </c>
      <c r="B15" s="561"/>
      <c r="C15" s="562" t="s">
        <v>256</v>
      </c>
      <c r="D15" s="563" t="s">
        <v>113</v>
      </c>
      <c r="E15" s="563" t="n">
        <v>3</v>
      </c>
      <c r="F15" s="174"/>
      <c r="G15" s="174"/>
      <c r="H15" s="174"/>
      <c r="I15" s="564"/>
      <c r="J15" s="407"/>
      <c r="K15" s="407"/>
      <c r="L15" s="410"/>
      <c r="M15" s="407"/>
      <c r="N15" s="407"/>
      <c r="O15" s="407"/>
      <c r="P15" s="565"/>
    </row>
    <row r="16" s="171" customFormat="true" ht="38.25" hidden="false" customHeight="false" outlineLevel="0" collapsed="false">
      <c r="A16" s="566" t="n">
        <v>3</v>
      </c>
      <c r="B16" s="567"/>
      <c r="C16" s="568" t="s">
        <v>257</v>
      </c>
      <c r="D16" s="569" t="s">
        <v>113</v>
      </c>
      <c r="E16" s="569" t="n">
        <v>6</v>
      </c>
      <c r="F16" s="143"/>
      <c r="G16" s="284"/>
      <c r="H16" s="285"/>
      <c r="I16" s="133"/>
      <c r="J16" s="285"/>
      <c r="K16" s="285"/>
      <c r="L16" s="287"/>
      <c r="M16" s="285"/>
      <c r="N16" s="285"/>
      <c r="O16" s="285"/>
      <c r="P16" s="304"/>
    </row>
    <row r="17" s="171" customFormat="true" ht="25.5" hidden="false" customHeight="false" outlineLevel="0" collapsed="false">
      <c r="A17" s="566" t="n">
        <v>4</v>
      </c>
      <c r="B17" s="567"/>
      <c r="C17" s="568" t="s">
        <v>258</v>
      </c>
      <c r="D17" s="569" t="s">
        <v>113</v>
      </c>
      <c r="E17" s="569" t="n">
        <v>12</v>
      </c>
      <c r="F17" s="143"/>
      <c r="G17" s="284"/>
      <c r="H17" s="285"/>
      <c r="I17" s="133"/>
      <c r="J17" s="285"/>
      <c r="K17" s="285"/>
      <c r="L17" s="287"/>
      <c r="M17" s="285"/>
      <c r="N17" s="285"/>
      <c r="O17" s="285"/>
      <c r="P17" s="304"/>
    </row>
    <row r="18" s="171" customFormat="true" ht="30.75" hidden="false" customHeight="true" outlineLevel="0" collapsed="false">
      <c r="A18" s="566" t="n">
        <v>5</v>
      </c>
      <c r="B18" s="567"/>
      <c r="C18" s="568" t="s">
        <v>259</v>
      </c>
      <c r="D18" s="569" t="s">
        <v>113</v>
      </c>
      <c r="E18" s="570" t="n">
        <v>34</v>
      </c>
      <c r="F18" s="174"/>
      <c r="G18" s="174"/>
      <c r="H18" s="174"/>
      <c r="I18" s="564"/>
      <c r="J18" s="285"/>
      <c r="K18" s="285"/>
      <c r="L18" s="287"/>
      <c r="M18" s="285"/>
      <c r="N18" s="285"/>
      <c r="O18" s="285"/>
      <c r="P18" s="304"/>
    </row>
    <row r="19" s="171" customFormat="true" ht="38.25" hidden="false" customHeight="false" outlineLevel="0" collapsed="false">
      <c r="A19" s="566" t="n">
        <v>6</v>
      </c>
      <c r="B19" s="567"/>
      <c r="C19" s="568" t="s">
        <v>260</v>
      </c>
      <c r="D19" s="569" t="s">
        <v>113</v>
      </c>
      <c r="E19" s="569" t="n">
        <v>163</v>
      </c>
      <c r="F19" s="174"/>
      <c r="G19" s="284"/>
      <c r="H19" s="285"/>
      <c r="I19" s="286"/>
      <c r="J19" s="285"/>
      <c r="K19" s="285"/>
      <c r="L19" s="287"/>
      <c r="M19" s="285"/>
      <c r="N19" s="285"/>
      <c r="O19" s="285"/>
      <c r="P19" s="304"/>
    </row>
    <row r="20" s="171" customFormat="true" ht="25.5" hidden="false" customHeight="false" outlineLevel="0" collapsed="false">
      <c r="A20" s="566" t="n">
        <v>7</v>
      </c>
      <c r="B20" s="567"/>
      <c r="C20" s="568" t="s">
        <v>261</v>
      </c>
      <c r="D20" s="569" t="s">
        <v>113</v>
      </c>
      <c r="E20" s="569" t="n">
        <v>8</v>
      </c>
      <c r="F20" s="143"/>
      <c r="G20" s="143"/>
      <c r="H20" s="287"/>
      <c r="I20" s="564"/>
      <c r="J20" s="285"/>
      <c r="K20" s="285"/>
      <c r="L20" s="287"/>
      <c r="M20" s="285"/>
      <c r="N20" s="285"/>
      <c r="O20" s="285"/>
      <c r="P20" s="304"/>
    </row>
    <row r="21" s="171" customFormat="true" ht="25.5" hidden="false" customHeight="false" outlineLevel="0" collapsed="false">
      <c r="A21" s="566" t="n">
        <v>8</v>
      </c>
      <c r="B21" s="567"/>
      <c r="C21" s="568" t="s">
        <v>262</v>
      </c>
      <c r="D21" s="569" t="s">
        <v>113</v>
      </c>
      <c r="E21" s="569" t="n">
        <v>27</v>
      </c>
      <c r="F21" s="143"/>
      <c r="G21" s="143"/>
      <c r="H21" s="287"/>
      <c r="I21" s="564"/>
      <c r="J21" s="285"/>
      <c r="K21" s="285"/>
      <c r="L21" s="287"/>
      <c r="M21" s="285"/>
      <c r="N21" s="285"/>
      <c r="O21" s="285"/>
      <c r="P21" s="304"/>
    </row>
    <row r="22" s="171" customFormat="true" ht="24" hidden="false" customHeight="true" outlineLevel="0" collapsed="false">
      <c r="A22" s="566" t="n">
        <v>9</v>
      </c>
      <c r="B22" s="567"/>
      <c r="C22" s="568" t="s">
        <v>263</v>
      </c>
      <c r="D22" s="569" t="s">
        <v>113</v>
      </c>
      <c r="E22" s="569" t="n">
        <v>35</v>
      </c>
      <c r="F22" s="143"/>
      <c r="G22" s="174"/>
      <c r="H22" s="143"/>
      <c r="I22" s="564"/>
      <c r="J22" s="285"/>
      <c r="K22" s="285"/>
      <c r="L22" s="287"/>
      <c r="M22" s="285"/>
      <c r="N22" s="285"/>
      <c r="O22" s="285"/>
      <c r="P22" s="304"/>
    </row>
    <row r="23" s="171" customFormat="true" ht="12.75" hidden="false" customHeight="false" outlineLevel="0" collapsed="false">
      <c r="A23" s="566" t="n">
        <v>10</v>
      </c>
      <c r="B23" s="567"/>
      <c r="C23" s="568" t="s">
        <v>264</v>
      </c>
      <c r="D23" s="569" t="s">
        <v>113</v>
      </c>
      <c r="E23" s="569" t="n">
        <v>6</v>
      </c>
      <c r="F23" s="143"/>
      <c r="G23" s="174"/>
      <c r="H23" s="143"/>
      <c r="I23" s="564"/>
      <c r="J23" s="285"/>
      <c r="K23" s="285"/>
      <c r="L23" s="287"/>
      <c r="M23" s="285"/>
      <c r="N23" s="285"/>
      <c r="O23" s="285"/>
      <c r="P23" s="304"/>
    </row>
    <row r="24" s="171" customFormat="true" ht="25.5" hidden="false" customHeight="false" outlineLevel="0" collapsed="false">
      <c r="A24" s="566" t="n">
        <v>11</v>
      </c>
      <c r="B24" s="567"/>
      <c r="C24" s="568" t="s">
        <v>265</v>
      </c>
      <c r="D24" s="569" t="s">
        <v>113</v>
      </c>
      <c r="E24" s="569" t="n">
        <v>32</v>
      </c>
      <c r="F24" s="143"/>
      <c r="G24" s="174"/>
      <c r="H24" s="143"/>
      <c r="I24" s="564"/>
      <c r="J24" s="285"/>
      <c r="K24" s="285"/>
      <c r="L24" s="287"/>
      <c r="M24" s="285"/>
      <c r="N24" s="285"/>
      <c r="O24" s="285"/>
      <c r="P24" s="304"/>
    </row>
    <row r="25" s="171" customFormat="true" ht="12.75" hidden="false" customHeight="false" outlineLevel="0" collapsed="false">
      <c r="A25" s="566" t="n">
        <v>12</v>
      </c>
      <c r="B25" s="567"/>
      <c r="C25" s="568" t="s">
        <v>266</v>
      </c>
      <c r="D25" s="569" t="s">
        <v>113</v>
      </c>
      <c r="E25" s="569" t="n">
        <v>18</v>
      </c>
      <c r="F25" s="143"/>
      <c r="G25" s="174"/>
      <c r="H25" s="143"/>
      <c r="I25" s="564"/>
      <c r="J25" s="285"/>
      <c r="K25" s="285"/>
      <c r="L25" s="287"/>
      <c r="M25" s="285"/>
      <c r="N25" s="285"/>
      <c r="O25" s="285"/>
      <c r="P25" s="304"/>
    </row>
    <row r="26" s="171" customFormat="true" ht="25.5" hidden="false" customHeight="false" outlineLevel="0" collapsed="false">
      <c r="A26" s="566" t="n">
        <v>13</v>
      </c>
      <c r="B26" s="567"/>
      <c r="C26" s="568" t="s">
        <v>267</v>
      </c>
      <c r="D26" s="569" t="s">
        <v>113</v>
      </c>
      <c r="E26" s="569" t="n">
        <v>312</v>
      </c>
      <c r="F26" s="143"/>
      <c r="G26" s="174"/>
      <c r="H26" s="143"/>
      <c r="I26" s="564"/>
      <c r="J26" s="285"/>
      <c r="K26" s="285"/>
      <c r="L26" s="287"/>
      <c r="M26" s="285"/>
      <c r="N26" s="285"/>
      <c r="O26" s="285"/>
      <c r="P26" s="304"/>
    </row>
    <row r="27" s="171" customFormat="true" ht="25.5" hidden="false" customHeight="false" outlineLevel="0" collapsed="false">
      <c r="A27" s="566" t="n">
        <v>14</v>
      </c>
      <c r="B27" s="567"/>
      <c r="C27" s="568" t="s">
        <v>268</v>
      </c>
      <c r="D27" s="569" t="s">
        <v>113</v>
      </c>
      <c r="E27" s="569" t="n">
        <v>6</v>
      </c>
      <c r="F27" s="143"/>
      <c r="G27" s="174"/>
      <c r="H27" s="143"/>
      <c r="I27" s="564"/>
      <c r="J27" s="285"/>
      <c r="K27" s="285"/>
      <c r="L27" s="287"/>
      <c r="M27" s="285"/>
      <c r="N27" s="285"/>
      <c r="O27" s="285"/>
      <c r="P27" s="304"/>
    </row>
    <row r="28" s="171" customFormat="true" ht="31.5" hidden="false" customHeight="true" outlineLevel="0" collapsed="false">
      <c r="A28" s="566" t="n">
        <v>15</v>
      </c>
      <c r="B28" s="567"/>
      <c r="C28" s="568" t="s">
        <v>269</v>
      </c>
      <c r="D28" s="569" t="s">
        <v>113</v>
      </c>
      <c r="E28" s="569" t="n">
        <v>6</v>
      </c>
      <c r="F28" s="143"/>
      <c r="G28" s="174"/>
      <c r="H28" s="143"/>
      <c r="I28" s="564"/>
      <c r="J28" s="285"/>
      <c r="K28" s="285"/>
      <c r="L28" s="287"/>
      <c r="M28" s="285"/>
      <c r="N28" s="285"/>
      <c r="O28" s="285"/>
      <c r="P28" s="304"/>
    </row>
    <row r="29" s="171" customFormat="true" ht="27.75" hidden="false" customHeight="true" outlineLevel="0" collapsed="false">
      <c r="A29" s="566" t="n">
        <v>16</v>
      </c>
      <c r="B29" s="567"/>
      <c r="C29" s="568" t="s">
        <v>270</v>
      </c>
      <c r="D29" s="569" t="s">
        <v>113</v>
      </c>
      <c r="E29" s="569" t="n">
        <v>18</v>
      </c>
      <c r="F29" s="174"/>
      <c r="G29" s="284"/>
      <c r="H29" s="285"/>
      <c r="I29" s="286"/>
      <c r="J29" s="285"/>
      <c r="K29" s="285"/>
      <c r="L29" s="287"/>
      <c r="M29" s="285"/>
      <c r="N29" s="285"/>
      <c r="O29" s="285"/>
      <c r="P29" s="304"/>
    </row>
    <row r="30" s="171" customFormat="true" ht="25.5" hidden="false" customHeight="false" outlineLevel="0" collapsed="false">
      <c r="A30" s="566" t="n">
        <v>17</v>
      </c>
      <c r="B30" s="567"/>
      <c r="C30" s="568" t="s">
        <v>271</v>
      </c>
      <c r="D30" s="569" t="s">
        <v>54</v>
      </c>
      <c r="E30" s="569" t="n">
        <v>100</v>
      </c>
      <c r="F30" s="143"/>
      <c r="G30" s="571"/>
      <c r="H30" s="572"/>
      <c r="I30" s="573"/>
      <c r="J30" s="285"/>
      <c r="K30" s="285"/>
      <c r="L30" s="287"/>
      <c r="M30" s="285"/>
      <c r="N30" s="285"/>
      <c r="O30" s="285"/>
      <c r="P30" s="304"/>
    </row>
    <row r="31" s="171" customFormat="true" ht="12.75" hidden="false" customHeight="false" outlineLevel="0" collapsed="false">
      <c r="A31" s="566" t="n">
        <v>18</v>
      </c>
      <c r="B31" s="567"/>
      <c r="C31" s="568" t="s">
        <v>272</v>
      </c>
      <c r="D31" s="569" t="s">
        <v>54</v>
      </c>
      <c r="E31" s="569" t="n">
        <v>200</v>
      </c>
      <c r="F31" s="143"/>
      <c r="G31" s="174"/>
      <c r="H31" s="143"/>
      <c r="I31" s="564"/>
      <c r="J31" s="285"/>
      <c r="K31" s="285"/>
      <c r="L31" s="287"/>
      <c r="M31" s="285"/>
      <c r="N31" s="285"/>
      <c r="O31" s="285"/>
      <c r="P31" s="304"/>
    </row>
    <row r="32" s="171" customFormat="true" ht="12.75" hidden="false" customHeight="false" outlineLevel="0" collapsed="false">
      <c r="A32" s="566" t="n">
        <v>19</v>
      </c>
      <c r="B32" s="567"/>
      <c r="C32" s="568" t="s">
        <v>273</v>
      </c>
      <c r="D32" s="569" t="s">
        <v>54</v>
      </c>
      <c r="E32" s="569" t="n">
        <v>940</v>
      </c>
      <c r="F32" s="143"/>
      <c r="G32" s="174"/>
      <c r="H32" s="143"/>
      <c r="I32" s="564"/>
      <c r="J32" s="285"/>
      <c r="K32" s="285"/>
      <c r="L32" s="287"/>
      <c r="M32" s="285"/>
      <c r="N32" s="285"/>
      <c r="O32" s="285"/>
      <c r="P32" s="304"/>
    </row>
    <row r="33" s="171" customFormat="true" ht="12.75" hidden="false" customHeight="false" outlineLevel="0" collapsed="false">
      <c r="A33" s="566" t="n">
        <v>20</v>
      </c>
      <c r="B33" s="567"/>
      <c r="C33" s="568" t="s">
        <v>274</v>
      </c>
      <c r="D33" s="569" t="s">
        <v>54</v>
      </c>
      <c r="E33" s="569" t="n">
        <v>80</v>
      </c>
      <c r="F33" s="143"/>
      <c r="G33" s="174"/>
      <c r="H33" s="143"/>
      <c r="I33" s="564"/>
      <c r="J33" s="285"/>
      <c r="K33" s="285"/>
      <c r="L33" s="287"/>
      <c r="M33" s="285"/>
      <c r="N33" s="285"/>
      <c r="O33" s="285"/>
      <c r="P33" s="304"/>
    </row>
    <row r="34" s="171" customFormat="true" ht="12.75" hidden="false" customHeight="false" outlineLevel="0" collapsed="false">
      <c r="A34" s="566" t="n">
        <v>21</v>
      </c>
      <c r="B34" s="567"/>
      <c r="C34" s="568" t="s">
        <v>275</v>
      </c>
      <c r="D34" s="569" t="s">
        <v>54</v>
      </c>
      <c r="E34" s="569" t="n">
        <v>420</v>
      </c>
      <c r="F34" s="143"/>
      <c r="G34" s="174"/>
      <c r="H34" s="143"/>
      <c r="I34" s="564"/>
      <c r="J34" s="285"/>
      <c r="K34" s="285"/>
      <c r="L34" s="287"/>
      <c r="M34" s="285"/>
      <c r="N34" s="285"/>
      <c r="O34" s="285"/>
      <c r="P34" s="304"/>
    </row>
    <row r="35" s="171" customFormat="true" ht="12.75" hidden="false" customHeight="false" outlineLevel="0" collapsed="false">
      <c r="A35" s="566" t="n">
        <v>22</v>
      </c>
      <c r="B35" s="567"/>
      <c r="C35" s="568" t="s">
        <v>276</v>
      </c>
      <c r="D35" s="569" t="s">
        <v>54</v>
      </c>
      <c r="E35" s="569" t="n">
        <v>7532</v>
      </c>
      <c r="F35" s="143"/>
      <c r="G35" s="174"/>
      <c r="H35" s="143"/>
      <c r="I35" s="564"/>
      <c r="J35" s="285"/>
      <c r="K35" s="285"/>
      <c r="L35" s="287"/>
      <c r="M35" s="285"/>
      <c r="N35" s="285"/>
      <c r="O35" s="285"/>
      <c r="P35" s="304"/>
    </row>
    <row r="36" s="171" customFormat="true" ht="12.75" hidden="false" customHeight="false" outlineLevel="0" collapsed="false">
      <c r="A36" s="566" t="n">
        <v>23</v>
      </c>
      <c r="B36" s="567"/>
      <c r="C36" s="568" t="s">
        <v>277</v>
      </c>
      <c r="D36" s="569" t="s">
        <v>54</v>
      </c>
      <c r="E36" s="569" t="n">
        <v>1800</v>
      </c>
      <c r="F36" s="143"/>
      <c r="G36" s="174"/>
      <c r="H36" s="143"/>
      <c r="I36" s="564"/>
      <c r="J36" s="285"/>
      <c r="K36" s="285"/>
      <c r="L36" s="287"/>
      <c r="M36" s="285"/>
      <c r="N36" s="285"/>
      <c r="O36" s="285"/>
      <c r="P36" s="304"/>
    </row>
    <row r="37" s="171" customFormat="true" ht="12.75" hidden="false" customHeight="false" outlineLevel="0" collapsed="false">
      <c r="A37" s="566" t="n">
        <v>24</v>
      </c>
      <c r="B37" s="567"/>
      <c r="C37" s="568" t="s">
        <v>278</v>
      </c>
      <c r="D37" s="569" t="s">
        <v>54</v>
      </c>
      <c r="E37" s="569" t="n">
        <v>7350</v>
      </c>
      <c r="F37" s="143"/>
      <c r="G37" s="174"/>
      <c r="H37" s="143"/>
      <c r="I37" s="564"/>
      <c r="J37" s="285"/>
      <c r="K37" s="285"/>
      <c r="L37" s="287"/>
      <c r="M37" s="285"/>
      <c r="N37" s="285"/>
      <c r="O37" s="285"/>
      <c r="P37" s="304"/>
    </row>
    <row r="38" s="171" customFormat="true" ht="12.75" hidden="false" customHeight="false" outlineLevel="0" collapsed="false">
      <c r="A38" s="566" t="n">
        <v>25</v>
      </c>
      <c r="B38" s="567"/>
      <c r="C38" s="568" t="s">
        <v>279</v>
      </c>
      <c r="D38" s="569" t="s">
        <v>54</v>
      </c>
      <c r="E38" s="569" t="n">
        <v>850</v>
      </c>
      <c r="F38" s="143"/>
      <c r="G38" s="174"/>
      <c r="H38" s="143"/>
      <c r="I38" s="564"/>
      <c r="J38" s="285"/>
      <c r="K38" s="285"/>
      <c r="L38" s="287"/>
      <c r="M38" s="285"/>
      <c r="N38" s="285"/>
      <c r="O38" s="285"/>
      <c r="P38" s="304"/>
    </row>
    <row r="39" s="171" customFormat="true" ht="27" hidden="false" customHeight="false" outlineLevel="0" collapsed="false">
      <c r="A39" s="566" t="n">
        <v>26</v>
      </c>
      <c r="B39" s="567"/>
      <c r="C39" s="568" t="s">
        <v>280</v>
      </c>
      <c r="D39" s="569" t="s">
        <v>113</v>
      </c>
      <c r="E39" s="569" t="n">
        <v>1</v>
      </c>
      <c r="F39" s="143"/>
      <c r="G39" s="571"/>
      <c r="H39" s="572"/>
      <c r="I39" s="573"/>
      <c r="J39" s="285"/>
      <c r="K39" s="285"/>
      <c r="L39" s="287"/>
      <c r="M39" s="285"/>
      <c r="N39" s="285"/>
      <c r="O39" s="285"/>
      <c r="P39" s="304"/>
    </row>
    <row r="40" s="171" customFormat="true" ht="27" hidden="false" customHeight="false" outlineLevel="0" collapsed="false">
      <c r="A40" s="566" t="n">
        <v>27</v>
      </c>
      <c r="B40" s="567"/>
      <c r="C40" s="568" t="s">
        <v>281</v>
      </c>
      <c r="D40" s="569" t="s">
        <v>113</v>
      </c>
      <c r="E40" s="569" t="n">
        <v>20</v>
      </c>
      <c r="F40" s="143"/>
      <c r="G40" s="571"/>
      <c r="H40" s="572"/>
      <c r="I40" s="573"/>
      <c r="J40" s="285"/>
      <c r="K40" s="285"/>
      <c r="L40" s="287"/>
      <c r="M40" s="285"/>
      <c r="N40" s="285"/>
      <c r="O40" s="285"/>
      <c r="P40" s="304"/>
    </row>
    <row r="41" s="171" customFormat="true" ht="38.25" hidden="false" customHeight="false" outlineLevel="0" collapsed="false">
      <c r="A41" s="566" t="n">
        <v>28</v>
      </c>
      <c r="B41" s="567"/>
      <c r="C41" s="568" t="s">
        <v>282</v>
      </c>
      <c r="D41" s="569" t="s">
        <v>113</v>
      </c>
      <c r="E41" s="569" t="n">
        <v>1</v>
      </c>
      <c r="F41" s="143"/>
      <c r="G41" s="143"/>
      <c r="H41" s="287"/>
      <c r="I41" s="564"/>
      <c r="J41" s="285"/>
      <c r="K41" s="285"/>
      <c r="L41" s="287"/>
      <c r="M41" s="285"/>
      <c r="N41" s="285"/>
      <c r="O41" s="285"/>
      <c r="P41" s="304"/>
    </row>
    <row r="42" s="171" customFormat="true" ht="25.5" hidden="false" customHeight="false" outlineLevel="0" collapsed="false">
      <c r="A42" s="566" t="n">
        <v>29</v>
      </c>
      <c r="B42" s="567"/>
      <c r="C42" s="568" t="s">
        <v>283</v>
      </c>
      <c r="D42" s="569" t="s">
        <v>113</v>
      </c>
      <c r="E42" s="569" t="n">
        <v>5</v>
      </c>
      <c r="F42" s="143"/>
      <c r="G42" s="143"/>
      <c r="H42" s="287"/>
      <c r="I42" s="564"/>
      <c r="J42" s="285"/>
      <c r="K42" s="285"/>
      <c r="L42" s="287"/>
      <c r="M42" s="285"/>
      <c r="N42" s="285"/>
      <c r="O42" s="285"/>
      <c r="P42" s="304"/>
    </row>
    <row r="43" s="171" customFormat="true" ht="25.5" hidden="false" customHeight="false" outlineLevel="0" collapsed="false">
      <c r="A43" s="566" t="n">
        <v>30</v>
      </c>
      <c r="B43" s="567"/>
      <c r="C43" s="574" t="s">
        <v>284</v>
      </c>
      <c r="D43" s="569" t="s">
        <v>113</v>
      </c>
      <c r="E43" s="575"/>
      <c r="F43" s="143"/>
      <c r="G43" s="571"/>
      <c r="H43" s="572"/>
      <c r="I43" s="573"/>
      <c r="J43" s="285"/>
      <c r="K43" s="285"/>
      <c r="L43" s="287"/>
      <c r="M43" s="285"/>
      <c r="N43" s="285"/>
      <c r="O43" s="285"/>
      <c r="P43" s="304"/>
    </row>
    <row r="44" s="171" customFormat="true" ht="12.75" hidden="false" customHeight="false" outlineLevel="0" collapsed="false">
      <c r="A44" s="566" t="n">
        <v>31</v>
      </c>
      <c r="B44" s="567"/>
      <c r="C44" s="576" t="s">
        <v>285</v>
      </c>
      <c r="D44" s="569" t="s">
        <v>113</v>
      </c>
      <c r="E44" s="569" t="n">
        <v>1</v>
      </c>
      <c r="F44" s="284"/>
      <c r="G44" s="284"/>
      <c r="H44" s="285"/>
      <c r="I44" s="285"/>
      <c r="J44" s="285"/>
      <c r="K44" s="285"/>
      <c r="L44" s="287"/>
      <c r="M44" s="285"/>
      <c r="N44" s="285"/>
      <c r="O44" s="285"/>
      <c r="P44" s="304"/>
    </row>
    <row r="45" s="171" customFormat="true" ht="12.75" hidden="false" customHeight="false" outlineLevel="0" collapsed="false">
      <c r="A45" s="566" t="n">
        <v>32</v>
      </c>
      <c r="B45" s="567"/>
      <c r="C45" s="576" t="s">
        <v>286</v>
      </c>
      <c r="D45" s="569" t="s">
        <v>113</v>
      </c>
      <c r="E45" s="569" t="n">
        <v>1</v>
      </c>
      <c r="F45" s="284"/>
      <c r="G45" s="284"/>
      <c r="H45" s="285"/>
      <c r="I45" s="285"/>
      <c r="J45" s="285"/>
      <c r="K45" s="285"/>
      <c r="L45" s="287"/>
      <c r="M45" s="285"/>
      <c r="N45" s="285"/>
      <c r="O45" s="285"/>
      <c r="P45" s="304"/>
    </row>
    <row r="46" s="171" customFormat="true" ht="12.75" hidden="false" customHeight="false" outlineLevel="0" collapsed="false">
      <c r="A46" s="566" t="n">
        <v>33</v>
      </c>
      <c r="B46" s="567"/>
      <c r="C46" s="576" t="s">
        <v>287</v>
      </c>
      <c r="D46" s="569" t="s">
        <v>113</v>
      </c>
      <c r="E46" s="569" t="n">
        <v>2</v>
      </c>
      <c r="F46" s="284"/>
      <c r="G46" s="284"/>
      <c r="H46" s="285"/>
      <c r="I46" s="285"/>
      <c r="J46" s="285"/>
      <c r="K46" s="285"/>
      <c r="L46" s="287"/>
      <c r="M46" s="285"/>
      <c r="N46" s="285"/>
      <c r="O46" s="285"/>
      <c r="P46" s="304"/>
    </row>
    <row r="47" s="171" customFormat="true" ht="12.75" hidden="false" customHeight="false" outlineLevel="0" collapsed="false">
      <c r="A47" s="566" t="n">
        <v>34</v>
      </c>
      <c r="B47" s="567"/>
      <c r="C47" s="576" t="s">
        <v>288</v>
      </c>
      <c r="D47" s="569" t="s">
        <v>113</v>
      </c>
      <c r="E47" s="569" t="n">
        <v>6</v>
      </c>
      <c r="F47" s="284"/>
      <c r="G47" s="284"/>
      <c r="H47" s="285"/>
      <c r="I47" s="285"/>
      <c r="J47" s="285"/>
      <c r="K47" s="285"/>
      <c r="L47" s="287"/>
      <c r="M47" s="285"/>
      <c r="N47" s="285"/>
      <c r="O47" s="285"/>
      <c r="P47" s="304"/>
    </row>
    <row r="48" s="171" customFormat="true" ht="38.25" hidden="false" customHeight="false" outlineLevel="0" collapsed="false">
      <c r="A48" s="566" t="n">
        <v>35</v>
      </c>
      <c r="B48" s="567"/>
      <c r="C48" s="576" t="s">
        <v>289</v>
      </c>
      <c r="D48" s="569" t="s">
        <v>113</v>
      </c>
      <c r="E48" s="569" t="n">
        <v>1</v>
      </c>
      <c r="F48" s="284"/>
      <c r="G48" s="284"/>
      <c r="H48" s="285"/>
      <c r="I48" s="285"/>
      <c r="J48" s="285"/>
      <c r="K48" s="285"/>
      <c r="L48" s="287"/>
      <c r="M48" s="285"/>
      <c r="N48" s="285"/>
      <c r="O48" s="285"/>
      <c r="P48" s="304"/>
    </row>
    <row r="49" s="171" customFormat="true" ht="25.5" hidden="false" customHeight="false" outlineLevel="0" collapsed="false">
      <c r="A49" s="566" t="n">
        <v>36</v>
      </c>
      <c r="B49" s="567"/>
      <c r="C49" s="574" t="s">
        <v>290</v>
      </c>
      <c r="D49" s="569" t="s">
        <v>131</v>
      </c>
      <c r="E49" s="569" t="n">
        <v>1</v>
      </c>
      <c r="F49" s="143"/>
      <c r="G49" s="571"/>
      <c r="H49" s="572"/>
      <c r="I49" s="573"/>
      <c r="J49" s="285"/>
      <c r="K49" s="285"/>
      <c r="L49" s="287"/>
      <c r="M49" s="285"/>
      <c r="N49" s="285"/>
      <c r="O49" s="285"/>
      <c r="P49" s="304"/>
    </row>
    <row r="50" s="171" customFormat="true" ht="12.75" hidden="false" customHeight="false" outlineLevel="0" collapsed="false">
      <c r="A50" s="566" t="n">
        <v>37</v>
      </c>
      <c r="B50" s="567"/>
      <c r="C50" s="577" t="s">
        <v>291</v>
      </c>
      <c r="D50" s="569" t="s">
        <v>113</v>
      </c>
      <c r="E50" s="569" t="n">
        <v>4</v>
      </c>
      <c r="F50" s="174"/>
      <c r="G50" s="284"/>
      <c r="H50" s="285"/>
      <c r="I50" s="286"/>
      <c r="J50" s="285"/>
      <c r="K50" s="285"/>
      <c r="L50" s="287"/>
      <c r="M50" s="285"/>
      <c r="N50" s="285"/>
      <c r="O50" s="285"/>
      <c r="P50" s="304"/>
    </row>
    <row r="51" s="171" customFormat="true" ht="25.5" hidden="false" customHeight="false" outlineLevel="0" collapsed="false">
      <c r="A51" s="566" t="n">
        <v>38</v>
      </c>
      <c r="B51" s="567"/>
      <c r="C51" s="574" t="s">
        <v>292</v>
      </c>
      <c r="D51" s="569" t="s">
        <v>113</v>
      </c>
      <c r="E51" s="569" t="n">
        <v>1</v>
      </c>
      <c r="F51" s="143"/>
      <c r="G51" s="571"/>
      <c r="H51" s="572"/>
      <c r="I51" s="573"/>
      <c r="J51" s="285"/>
      <c r="K51" s="285"/>
      <c r="L51" s="287"/>
      <c r="M51" s="285"/>
      <c r="N51" s="285"/>
      <c r="O51" s="285"/>
      <c r="P51" s="304"/>
    </row>
    <row r="52" s="171" customFormat="true" ht="12.75" hidden="false" customHeight="false" outlineLevel="0" collapsed="false">
      <c r="A52" s="566" t="n">
        <v>39</v>
      </c>
      <c r="B52" s="567"/>
      <c r="C52" s="576" t="s">
        <v>293</v>
      </c>
      <c r="D52" s="569" t="s">
        <v>113</v>
      </c>
      <c r="E52" s="569" t="n">
        <v>1</v>
      </c>
      <c r="F52" s="284"/>
      <c r="G52" s="284"/>
      <c r="H52" s="285"/>
      <c r="I52" s="285"/>
      <c r="J52" s="285"/>
      <c r="K52" s="285"/>
      <c r="L52" s="287"/>
      <c r="M52" s="285"/>
      <c r="N52" s="285"/>
      <c r="O52" s="285"/>
      <c r="P52" s="304"/>
    </row>
    <row r="53" s="171" customFormat="true" ht="12.75" hidden="false" customHeight="false" outlineLevel="0" collapsed="false">
      <c r="A53" s="566" t="n">
        <v>40</v>
      </c>
      <c r="B53" s="567"/>
      <c r="C53" s="576" t="s">
        <v>294</v>
      </c>
      <c r="D53" s="569" t="s">
        <v>113</v>
      </c>
      <c r="E53" s="569" t="n">
        <v>1</v>
      </c>
      <c r="F53" s="284"/>
      <c r="G53" s="284"/>
      <c r="H53" s="285"/>
      <c r="I53" s="285"/>
      <c r="J53" s="285"/>
      <c r="K53" s="285"/>
      <c r="L53" s="287"/>
      <c r="M53" s="285"/>
      <c r="N53" s="285"/>
      <c r="O53" s="285"/>
      <c r="P53" s="304"/>
    </row>
    <row r="54" s="171" customFormat="true" ht="12.75" hidden="false" customHeight="false" outlineLevel="0" collapsed="false">
      <c r="A54" s="566" t="n">
        <v>41</v>
      </c>
      <c r="B54" s="567"/>
      <c r="C54" s="576" t="s">
        <v>295</v>
      </c>
      <c r="D54" s="569" t="s">
        <v>113</v>
      </c>
      <c r="E54" s="569" t="n">
        <v>1</v>
      </c>
      <c r="F54" s="284"/>
      <c r="G54" s="284"/>
      <c r="H54" s="285"/>
      <c r="I54" s="285"/>
      <c r="J54" s="285"/>
      <c r="K54" s="285"/>
      <c r="L54" s="287"/>
      <c r="M54" s="285"/>
      <c r="N54" s="285"/>
      <c r="O54" s="285"/>
      <c r="P54" s="304"/>
    </row>
    <row r="55" s="171" customFormat="true" ht="12.75" hidden="false" customHeight="false" outlineLevel="0" collapsed="false">
      <c r="A55" s="566" t="n">
        <v>42</v>
      </c>
      <c r="B55" s="567"/>
      <c r="C55" s="576" t="s">
        <v>296</v>
      </c>
      <c r="D55" s="569" t="s">
        <v>113</v>
      </c>
      <c r="E55" s="569" t="n">
        <v>12</v>
      </c>
      <c r="F55" s="284"/>
      <c r="G55" s="284"/>
      <c r="H55" s="285"/>
      <c r="I55" s="285"/>
      <c r="J55" s="285"/>
      <c r="K55" s="285"/>
      <c r="L55" s="287"/>
      <c r="M55" s="285"/>
      <c r="N55" s="285"/>
      <c r="O55" s="285"/>
      <c r="P55" s="304"/>
    </row>
    <row r="56" s="171" customFormat="true" ht="12.75" hidden="false" customHeight="false" outlineLevel="0" collapsed="false">
      <c r="A56" s="566" t="n">
        <v>43</v>
      </c>
      <c r="B56" s="567"/>
      <c r="C56" s="576" t="s">
        <v>297</v>
      </c>
      <c r="D56" s="569" t="s">
        <v>113</v>
      </c>
      <c r="E56" s="569" t="n">
        <v>12</v>
      </c>
      <c r="F56" s="284"/>
      <c r="G56" s="284"/>
      <c r="H56" s="285"/>
      <c r="I56" s="285"/>
      <c r="J56" s="285"/>
      <c r="K56" s="285"/>
      <c r="L56" s="287"/>
      <c r="M56" s="285"/>
      <c r="N56" s="285"/>
      <c r="O56" s="285"/>
      <c r="P56" s="304"/>
    </row>
    <row r="57" s="171" customFormat="true" ht="12.75" hidden="false" customHeight="false" outlineLevel="0" collapsed="false">
      <c r="A57" s="566" t="n">
        <v>44</v>
      </c>
      <c r="B57" s="567"/>
      <c r="C57" s="576" t="s">
        <v>298</v>
      </c>
      <c r="D57" s="569" t="s">
        <v>113</v>
      </c>
      <c r="E57" s="569" t="n">
        <v>1</v>
      </c>
      <c r="F57" s="284"/>
      <c r="G57" s="284"/>
      <c r="H57" s="285"/>
      <c r="I57" s="285"/>
      <c r="J57" s="285"/>
      <c r="K57" s="285"/>
      <c r="L57" s="287"/>
      <c r="M57" s="285"/>
      <c r="N57" s="285"/>
      <c r="O57" s="285"/>
      <c r="P57" s="304"/>
    </row>
    <row r="58" s="171" customFormat="true" ht="25.5" hidden="false" customHeight="false" outlineLevel="0" collapsed="false">
      <c r="A58" s="566" t="n">
        <v>45</v>
      </c>
      <c r="B58" s="567"/>
      <c r="C58" s="576" t="s">
        <v>299</v>
      </c>
      <c r="D58" s="569" t="s">
        <v>113</v>
      </c>
      <c r="E58" s="569" t="n">
        <v>2</v>
      </c>
      <c r="F58" s="284"/>
      <c r="G58" s="284"/>
      <c r="H58" s="285"/>
      <c r="I58" s="285"/>
      <c r="J58" s="285"/>
      <c r="K58" s="285"/>
      <c r="L58" s="287"/>
      <c r="M58" s="285"/>
      <c r="N58" s="285"/>
      <c r="O58" s="285"/>
      <c r="P58" s="304"/>
    </row>
    <row r="59" s="171" customFormat="true" ht="25.5" hidden="false" customHeight="false" outlineLevel="0" collapsed="false">
      <c r="A59" s="566" t="n">
        <v>46</v>
      </c>
      <c r="B59" s="567"/>
      <c r="C59" s="574" t="s">
        <v>284</v>
      </c>
      <c r="D59" s="569" t="s">
        <v>113</v>
      </c>
      <c r="E59" s="569" t="n">
        <v>1</v>
      </c>
      <c r="F59" s="143"/>
      <c r="G59" s="571"/>
      <c r="H59" s="572"/>
      <c r="I59" s="573"/>
      <c r="J59" s="285"/>
      <c r="K59" s="285"/>
      <c r="L59" s="287"/>
      <c r="M59" s="285"/>
      <c r="N59" s="285"/>
      <c r="O59" s="285"/>
      <c r="P59" s="304"/>
    </row>
    <row r="60" s="171" customFormat="true" ht="12.75" hidden="false" customHeight="false" outlineLevel="0" collapsed="false">
      <c r="A60" s="566" t="n">
        <v>47</v>
      </c>
      <c r="B60" s="567"/>
      <c r="C60" s="576" t="s">
        <v>293</v>
      </c>
      <c r="D60" s="569" t="s">
        <v>113</v>
      </c>
      <c r="E60" s="569" t="n">
        <v>1</v>
      </c>
      <c r="F60" s="284"/>
      <c r="G60" s="284"/>
      <c r="H60" s="285"/>
      <c r="I60" s="285"/>
      <c r="J60" s="285"/>
      <c r="K60" s="285"/>
      <c r="L60" s="287"/>
      <c r="M60" s="285"/>
      <c r="N60" s="285"/>
      <c r="O60" s="285"/>
      <c r="P60" s="304"/>
    </row>
    <row r="61" s="171" customFormat="true" ht="12.75" hidden="false" customHeight="false" outlineLevel="0" collapsed="false">
      <c r="A61" s="566" t="n">
        <v>48</v>
      </c>
      <c r="B61" s="567"/>
      <c r="C61" s="576" t="s">
        <v>300</v>
      </c>
      <c r="D61" s="569" t="s">
        <v>113</v>
      </c>
      <c r="E61" s="569" t="n">
        <v>12</v>
      </c>
      <c r="F61" s="284"/>
      <c r="G61" s="284"/>
      <c r="H61" s="285"/>
      <c r="I61" s="285"/>
      <c r="J61" s="285"/>
      <c r="K61" s="285"/>
      <c r="L61" s="287"/>
      <c r="M61" s="285"/>
      <c r="N61" s="285"/>
      <c r="O61" s="285"/>
      <c r="P61" s="304"/>
    </row>
    <row r="62" s="171" customFormat="true" ht="12.75" hidden="false" customHeight="false" outlineLevel="0" collapsed="false">
      <c r="A62" s="566" t="n">
        <v>49</v>
      </c>
      <c r="B62" s="567"/>
      <c r="C62" s="576" t="s">
        <v>297</v>
      </c>
      <c r="D62" s="569" t="s">
        <v>113</v>
      </c>
      <c r="E62" s="569" t="n">
        <v>11</v>
      </c>
      <c r="F62" s="284"/>
      <c r="G62" s="284"/>
      <c r="H62" s="285"/>
      <c r="I62" s="285"/>
      <c r="J62" s="285"/>
      <c r="K62" s="285"/>
      <c r="L62" s="287"/>
      <c r="M62" s="285"/>
      <c r="N62" s="285"/>
      <c r="O62" s="285"/>
      <c r="P62" s="304"/>
    </row>
    <row r="63" s="171" customFormat="true" ht="12.75" hidden="false" customHeight="false" outlineLevel="0" collapsed="false">
      <c r="A63" s="566" t="n">
        <v>50</v>
      </c>
      <c r="B63" s="567"/>
      <c r="C63" s="576" t="s">
        <v>298</v>
      </c>
      <c r="D63" s="569" t="s">
        <v>113</v>
      </c>
      <c r="E63" s="569" t="n">
        <v>1</v>
      </c>
      <c r="F63" s="284"/>
      <c r="G63" s="284"/>
      <c r="H63" s="285"/>
      <c r="I63" s="285"/>
      <c r="J63" s="285"/>
      <c r="K63" s="285"/>
      <c r="L63" s="287"/>
      <c r="M63" s="285"/>
      <c r="N63" s="285"/>
      <c r="O63" s="285"/>
      <c r="P63" s="304"/>
    </row>
    <row r="64" s="171" customFormat="true" ht="25.5" hidden="false" customHeight="false" outlineLevel="0" collapsed="false">
      <c r="A64" s="566" t="n">
        <v>51</v>
      </c>
      <c r="B64" s="567"/>
      <c r="C64" s="576" t="s">
        <v>299</v>
      </c>
      <c r="D64" s="569" t="s">
        <v>113</v>
      </c>
      <c r="E64" s="569" t="n">
        <v>1</v>
      </c>
      <c r="F64" s="284"/>
      <c r="G64" s="284"/>
      <c r="H64" s="285"/>
      <c r="I64" s="285"/>
      <c r="J64" s="285"/>
      <c r="K64" s="285"/>
      <c r="L64" s="287"/>
      <c r="M64" s="285"/>
      <c r="N64" s="285"/>
      <c r="O64" s="285"/>
      <c r="P64" s="304"/>
    </row>
    <row r="65" s="171" customFormat="true" ht="38.25" hidden="false" customHeight="false" outlineLevel="0" collapsed="false">
      <c r="A65" s="566" t="n">
        <v>52</v>
      </c>
      <c r="B65" s="567"/>
      <c r="C65" s="576" t="s">
        <v>301</v>
      </c>
      <c r="D65" s="569" t="s">
        <v>113</v>
      </c>
      <c r="E65" s="569" t="n">
        <v>1</v>
      </c>
      <c r="F65" s="284"/>
      <c r="G65" s="284"/>
      <c r="H65" s="285"/>
      <c r="I65" s="285"/>
      <c r="J65" s="285"/>
      <c r="K65" s="285"/>
      <c r="L65" s="287"/>
      <c r="M65" s="285"/>
      <c r="N65" s="285"/>
      <c r="O65" s="285"/>
      <c r="P65" s="304"/>
    </row>
    <row r="66" s="171" customFormat="true" ht="25.5" hidden="false" customHeight="false" outlineLevel="0" collapsed="false">
      <c r="A66" s="566" t="n">
        <v>53</v>
      </c>
      <c r="B66" s="567"/>
      <c r="C66" s="574" t="s">
        <v>302</v>
      </c>
      <c r="D66" s="569" t="s">
        <v>113</v>
      </c>
      <c r="E66" s="569" t="n">
        <v>1</v>
      </c>
      <c r="F66" s="143"/>
      <c r="G66" s="571"/>
      <c r="H66" s="572"/>
      <c r="I66" s="573"/>
      <c r="J66" s="285"/>
      <c r="K66" s="285"/>
      <c r="L66" s="287"/>
      <c r="M66" s="285"/>
      <c r="N66" s="285"/>
      <c r="O66" s="285"/>
      <c r="P66" s="304"/>
    </row>
    <row r="67" s="171" customFormat="true" ht="12.75" hidden="false" customHeight="false" outlineLevel="0" collapsed="false">
      <c r="A67" s="566" t="n">
        <v>54</v>
      </c>
      <c r="B67" s="567"/>
      <c r="C67" s="576" t="s">
        <v>293</v>
      </c>
      <c r="D67" s="569" t="s">
        <v>113</v>
      </c>
      <c r="E67" s="569" t="n">
        <v>1</v>
      </c>
      <c r="F67" s="284"/>
      <c r="G67" s="284"/>
      <c r="H67" s="285"/>
      <c r="I67" s="285"/>
      <c r="J67" s="285"/>
      <c r="K67" s="285"/>
      <c r="L67" s="287"/>
      <c r="M67" s="285"/>
      <c r="N67" s="285"/>
      <c r="O67" s="285"/>
      <c r="P67" s="304"/>
    </row>
    <row r="68" s="171" customFormat="true" ht="12.75" hidden="false" customHeight="false" outlineLevel="0" collapsed="false">
      <c r="A68" s="566" t="n">
        <v>55</v>
      </c>
      <c r="B68" s="567"/>
      <c r="C68" s="576" t="s">
        <v>300</v>
      </c>
      <c r="D68" s="569" t="s">
        <v>113</v>
      </c>
      <c r="E68" s="569" t="n">
        <v>6</v>
      </c>
      <c r="F68" s="284"/>
      <c r="G68" s="284"/>
      <c r="H68" s="285"/>
      <c r="I68" s="285"/>
      <c r="J68" s="285"/>
      <c r="K68" s="285"/>
      <c r="L68" s="287"/>
      <c r="M68" s="285"/>
      <c r="N68" s="285"/>
      <c r="O68" s="285"/>
      <c r="P68" s="304"/>
    </row>
    <row r="69" s="171" customFormat="true" ht="12.75" hidden="false" customHeight="false" outlineLevel="0" collapsed="false">
      <c r="A69" s="566" t="n">
        <v>56</v>
      </c>
      <c r="B69" s="567"/>
      <c r="C69" s="576" t="s">
        <v>297</v>
      </c>
      <c r="D69" s="569" t="s">
        <v>113</v>
      </c>
      <c r="E69" s="569" t="n">
        <v>5</v>
      </c>
      <c r="F69" s="284"/>
      <c r="G69" s="284"/>
      <c r="H69" s="285"/>
      <c r="I69" s="285"/>
      <c r="J69" s="285"/>
      <c r="K69" s="285"/>
      <c r="L69" s="287"/>
      <c r="M69" s="285"/>
      <c r="N69" s="285"/>
      <c r="O69" s="285"/>
      <c r="P69" s="304"/>
    </row>
    <row r="70" s="171" customFormat="true" ht="12.75" hidden="false" customHeight="false" outlineLevel="0" collapsed="false">
      <c r="A70" s="566" t="n">
        <v>57</v>
      </c>
      <c r="B70" s="567"/>
      <c r="C70" s="576" t="s">
        <v>298</v>
      </c>
      <c r="D70" s="569" t="s">
        <v>113</v>
      </c>
      <c r="E70" s="569" t="n">
        <v>1</v>
      </c>
      <c r="F70" s="284"/>
      <c r="G70" s="284"/>
      <c r="H70" s="285"/>
      <c r="I70" s="285"/>
      <c r="J70" s="285"/>
      <c r="K70" s="285"/>
      <c r="L70" s="287"/>
      <c r="M70" s="285"/>
      <c r="N70" s="285"/>
      <c r="O70" s="285"/>
      <c r="P70" s="304"/>
    </row>
    <row r="71" s="171" customFormat="true" ht="38.25" hidden="false" customHeight="false" outlineLevel="0" collapsed="false">
      <c r="A71" s="566" t="n">
        <v>58</v>
      </c>
      <c r="B71" s="567"/>
      <c r="C71" s="576" t="s">
        <v>301</v>
      </c>
      <c r="D71" s="569" t="s">
        <v>113</v>
      </c>
      <c r="E71" s="569" t="n">
        <v>1</v>
      </c>
      <c r="F71" s="284"/>
      <c r="G71" s="284"/>
      <c r="H71" s="285"/>
      <c r="I71" s="285"/>
      <c r="J71" s="285"/>
      <c r="K71" s="285"/>
      <c r="L71" s="287"/>
      <c r="M71" s="285"/>
      <c r="N71" s="285"/>
      <c r="O71" s="285"/>
      <c r="P71" s="304"/>
    </row>
    <row r="72" s="171" customFormat="true" ht="25.5" hidden="false" customHeight="false" outlineLevel="0" collapsed="false">
      <c r="A72" s="566" t="n">
        <v>59</v>
      </c>
      <c r="B72" s="567"/>
      <c r="C72" s="574" t="s">
        <v>303</v>
      </c>
      <c r="D72" s="569" t="s">
        <v>113</v>
      </c>
      <c r="E72" s="569" t="n">
        <v>1</v>
      </c>
      <c r="F72" s="143"/>
      <c r="G72" s="571"/>
      <c r="H72" s="572"/>
      <c r="I72" s="573"/>
      <c r="J72" s="285"/>
      <c r="K72" s="285"/>
      <c r="L72" s="287"/>
      <c r="M72" s="285"/>
      <c r="N72" s="285"/>
      <c r="O72" s="285"/>
      <c r="P72" s="304"/>
    </row>
    <row r="73" s="171" customFormat="true" ht="12.75" hidden="false" customHeight="false" outlineLevel="0" collapsed="false">
      <c r="A73" s="566" t="n">
        <v>60</v>
      </c>
      <c r="B73" s="567"/>
      <c r="C73" s="576" t="s">
        <v>304</v>
      </c>
      <c r="D73" s="569" t="s">
        <v>113</v>
      </c>
      <c r="E73" s="569" t="n">
        <v>1</v>
      </c>
      <c r="F73" s="284"/>
      <c r="G73" s="284"/>
      <c r="H73" s="285"/>
      <c r="I73" s="285"/>
      <c r="J73" s="285"/>
      <c r="K73" s="285"/>
      <c r="L73" s="287"/>
      <c r="M73" s="285"/>
      <c r="N73" s="285"/>
      <c r="O73" s="285"/>
      <c r="P73" s="304"/>
    </row>
    <row r="74" s="171" customFormat="true" ht="12.75" hidden="false" customHeight="false" outlineLevel="0" collapsed="false">
      <c r="A74" s="566" t="n">
        <v>61</v>
      </c>
      <c r="B74" s="567"/>
      <c r="C74" s="576" t="s">
        <v>295</v>
      </c>
      <c r="D74" s="569" t="s">
        <v>113</v>
      </c>
      <c r="E74" s="569" t="n">
        <v>20</v>
      </c>
      <c r="F74" s="284"/>
      <c r="G74" s="284"/>
      <c r="H74" s="285"/>
      <c r="I74" s="285"/>
      <c r="J74" s="285"/>
      <c r="K74" s="285"/>
      <c r="L74" s="287"/>
      <c r="M74" s="285"/>
      <c r="N74" s="285"/>
      <c r="O74" s="285"/>
      <c r="P74" s="304"/>
    </row>
    <row r="75" s="171" customFormat="true" ht="12.75" hidden="false" customHeight="false" outlineLevel="0" collapsed="false">
      <c r="A75" s="566" t="n">
        <v>62</v>
      </c>
      <c r="B75" s="567"/>
      <c r="C75" s="576" t="s">
        <v>296</v>
      </c>
      <c r="D75" s="569" t="s">
        <v>113</v>
      </c>
      <c r="E75" s="569" t="n">
        <v>20</v>
      </c>
      <c r="F75" s="284"/>
      <c r="G75" s="284"/>
      <c r="H75" s="285"/>
      <c r="I75" s="285"/>
      <c r="J75" s="285"/>
      <c r="K75" s="285"/>
      <c r="L75" s="287"/>
      <c r="M75" s="285"/>
      <c r="N75" s="285"/>
      <c r="O75" s="285"/>
      <c r="P75" s="304"/>
    </row>
    <row r="76" s="171" customFormat="true" ht="25.5" hidden="false" customHeight="false" outlineLevel="0" collapsed="false">
      <c r="A76" s="566" t="n">
        <v>63</v>
      </c>
      <c r="B76" s="567"/>
      <c r="C76" s="576" t="s">
        <v>305</v>
      </c>
      <c r="D76" s="569" t="s">
        <v>113</v>
      </c>
      <c r="E76" s="569" t="n">
        <v>6</v>
      </c>
      <c r="F76" s="284"/>
      <c r="G76" s="284"/>
      <c r="H76" s="285"/>
      <c r="I76" s="285"/>
      <c r="J76" s="285"/>
      <c r="K76" s="285"/>
      <c r="L76" s="287"/>
      <c r="M76" s="285"/>
      <c r="N76" s="285"/>
      <c r="O76" s="285"/>
      <c r="P76" s="304"/>
    </row>
    <row r="77" s="171" customFormat="true" ht="38.25" hidden="false" customHeight="false" outlineLevel="0" collapsed="false">
      <c r="A77" s="566" t="n">
        <v>64</v>
      </c>
      <c r="B77" s="567"/>
      <c r="C77" s="576" t="s">
        <v>301</v>
      </c>
      <c r="D77" s="569" t="s">
        <v>113</v>
      </c>
      <c r="E77" s="569" t="n">
        <v>1</v>
      </c>
      <c r="F77" s="284"/>
      <c r="G77" s="284"/>
      <c r="H77" s="285"/>
      <c r="I77" s="285"/>
      <c r="J77" s="285"/>
      <c r="K77" s="285"/>
      <c r="L77" s="287"/>
      <c r="M77" s="285"/>
      <c r="N77" s="285"/>
      <c r="O77" s="285"/>
      <c r="P77" s="304"/>
    </row>
    <row r="78" s="171" customFormat="true" ht="25.5" hidden="false" customHeight="false" outlineLevel="0" collapsed="false">
      <c r="A78" s="566" t="n">
        <v>65</v>
      </c>
      <c r="B78" s="567"/>
      <c r="C78" s="574" t="s">
        <v>284</v>
      </c>
      <c r="D78" s="569" t="s">
        <v>113</v>
      </c>
      <c r="E78" s="569" t="n">
        <v>1</v>
      </c>
      <c r="F78" s="143"/>
      <c r="G78" s="571"/>
      <c r="H78" s="572"/>
      <c r="I78" s="573"/>
      <c r="J78" s="285"/>
      <c r="K78" s="285"/>
      <c r="L78" s="287"/>
      <c r="M78" s="285"/>
      <c r="N78" s="285"/>
      <c r="O78" s="285"/>
      <c r="P78" s="304"/>
    </row>
    <row r="79" s="171" customFormat="true" ht="12.75" hidden="false" customHeight="false" outlineLevel="0" collapsed="false">
      <c r="A79" s="566" t="n">
        <v>66</v>
      </c>
      <c r="B79" s="567"/>
      <c r="C79" s="576" t="s">
        <v>293</v>
      </c>
      <c r="D79" s="569" t="s">
        <v>113</v>
      </c>
      <c r="E79" s="569" t="n">
        <v>1</v>
      </c>
      <c r="F79" s="284"/>
      <c r="G79" s="284"/>
      <c r="H79" s="285"/>
      <c r="I79" s="285"/>
      <c r="J79" s="285"/>
      <c r="K79" s="285"/>
      <c r="L79" s="287"/>
      <c r="M79" s="285"/>
      <c r="N79" s="285"/>
      <c r="O79" s="285"/>
      <c r="P79" s="304"/>
    </row>
    <row r="80" s="171" customFormat="true" ht="12.75" hidden="false" customHeight="false" outlineLevel="0" collapsed="false">
      <c r="A80" s="566" t="n">
        <v>67</v>
      </c>
      <c r="B80" s="567"/>
      <c r="C80" s="576" t="s">
        <v>296</v>
      </c>
      <c r="D80" s="569" t="s">
        <v>113</v>
      </c>
      <c r="E80" s="569" t="n">
        <v>7</v>
      </c>
      <c r="F80" s="284"/>
      <c r="G80" s="284"/>
      <c r="H80" s="285"/>
      <c r="I80" s="285"/>
      <c r="J80" s="285"/>
      <c r="K80" s="285"/>
      <c r="L80" s="287"/>
      <c r="M80" s="285"/>
      <c r="N80" s="285"/>
      <c r="O80" s="285"/>
      <c r="P80" s="304"/>
    </row>
    <row r="81" s="171" customFormat="true" ht="12.75" hidden="false" customHeight="false" outlineLevel="0" collapsed="false">
      <c r="A81" s="566" t="n">
        <v>68</v>
      </c>
      <c r="B81" s="567"/>
      <c r="C81" s="576" t="s">
        <v>297</v>
      </c>
      <c r="D81" s="569" t="s">
        <v>113</v>
      </c>
      <c r="E81" s="569" t="n">
        <v>7</v>
      </c>
      <c r="F81" s="284"/>
      <c r="G81" s="284"/>
      <c r="H81" s="285"/>
      <c r="I81" s="285"/>
      <c r="J81" s="285"/>
      <c r="K81" s="285"/>
      <c r="L81" s="287"/>
      <c r="M81" s="285"/>
      <c r="N81" s="285"/>
      <c r="O81" s="285"/>
      <c r="P81" s="304"/>
    </row>
    <row r="82" s="171" customFormat="true" ht="12.75" hidden="false" customHeight="false" outlineLevel="0" collapsed="false">
      <c r="A82" s="566" t="n">
        <v>69</v>
      </c>
      <c r="B82" s="567"/>
      <c r="C82" s="576" t="s">
        <v>298</v>
      </c>
      <c r="D82" s="569" t="s">
        <v>113</v>
      </c>
      <c r="E82" s="569" t="n">
        <v>1</v>
      </c>
      <c r="F82" s="284"/>
      <c r="G82" s="284"/>
      <c r="H82" s="285"/>
      <c r="I82" s="285"/>
      <c r="J82" s="285"/>
      <c r="K82" s="285"/>
      <c r="L82" s="287"/>
      <c r="M82" s="285"/>
      <c r="N82" s="285"/>
      <c r="O82" s="285"/>
      <c r="P82" s="304"/>
    </row>
    <row r="83" s="171" customFormat="true" ht="38.25" hidden="false" customHeight="false" outlineLevel="0" collapsed="false">
      <c r="A83" s="566" t="n">
        <v>70</v>
      </c>
      <c r="B83" s="567"/>
      <c r="C83" s="576" t="s">
        <v>301</v>
      </c>
      <c r="D83" s="569" t="s">
        <v>113</v>
      </c>
      <c r="E83" s="569" t="n">
        <v>1</v>
      </c>
      <c r="F83" s="284"/>
      <c r="G83" s="284"/>
      <c r="H83" s="285"/>
      <c r="I83" s="285"/>
      <c r="J83" s="285"/>
      <c r="K83" s="285"/>
      <c r="L83" s="287"/>
      <c r="M83" s="285"/>
      <c r="N83" s="285"/>
      <c r="O83" s="285"/>
      <c r="P83" s="304"/>
    </row>
    <row r="84" s="171" customFormat="true" ht="38.25" hidden="false" customHeight="false" outlineLevel="0" collapsed="false">
      <c r="A84" s="566" t="n">
        <v>71</v>
      </c>
      <c r="B84" s="567"/>
      <c r="C84" s="574" t="s">
        <v>306</v>
      </c>
      <c r="D84" s="569" t="s">
        <v>113</v>
      </c>
      <c r="E84" s="569" t="n">
        <v>1</v>
      </c>
      <c r="F84" s="143"/>
      <c r="G84" s="571"/>
      <c r="H84" s="572"/>
      <c r="I84" s="573"/>
      <c r="J84" s="285"/>
      <c r="K84" s="285"/>
      <c r="L84" s="287"/>
      <c r="M84" s="285"/>
      <c r="N84" s="285"/>
      <c r="O84" s="285"/>
      <c r="P84" s="304"/>
    </row>
    <row r="85" s="171" customFormat="true" ht="12.75" hidden="false" customHeight="false" outlineLevel="0" collapsed="false">
      <c r="A85" s="566" t="n">
        <v>72</v>
      </c>
      <c r="B85" s="567"/>
      <c r="C85" s="576" t="s">
        <v>293</v>
      </c>
      <c r="D85" s="569" t="s">
        <v>113</v>
      </c>
      <c r="E85" s="569" t="n">
        <v>1</v>
      </c>
      <c r="F85" s="284"/>
      <c r="G85" s="284"/>
      <c r="H85" s="285"/>
      <c r="I85" s="285"/>
      <c r="J85" s="285"/>
      <c r="K85" s="285"/>
      <c r="L85" s="287"/>
      <c r="M85" s="285"/>
      <c r="N85" s="285"/>
      <c r="O85" s="285"/>
      <c r="P85" s="304"/>
    </row>
    <row r="86" s="171" customFormat="true" ht="12.75" hidden="false" customHeight="false" outlineLevel="0" collapsed="false">
      <c r="A86" s="566" t="n">
        <v>73</v>
      </c>
      <c r="B86" s="567"/>
      <c r="C86" s="576" t="s">
        <v>300</v>
      </c>
      <c r="D86" s="569" t="s">
        <v>113</v>
      </c>
      <c r="E86" s="569" t="n">
        <v>13</v>
      </c>
      <c r="F86" s="284"/>
      <c r="G86" s="284"/>
      <c r="H86" s="285"/>
      <c r="I86" s="285"/>
      <c r="J86" s="285"/>
      <c r="K86" s="285"/>
      <c r="L86" s="287"/>
      <c r="M86" s="285"/>
      <c r="N86" s="285"/>
      <c r="O86" s="285"/>
      <c r="P86" s="304"/>
    </row>
    <row r="87" s="171" customFormat="true" ht="12.75" hidden="false" customHeight="false" outlineLevel="0" collapsed="false">
      <c r="A87" s="566" t="n">
        <v>74</v>
      </c>
      <c r="B87" s="567"/>
      <c r="C87" s="576" t="s">
        <v>297</v>
      </c>
      <c r="D87" s="569" t="s">
        <v>113</v>
      </c>
      <c r="E87" s="569" t="n">
        <v>13</v>
      </c>
      <c r="F87" s="284"/>
      <c r="G87" s="284"/>
      <c r="H87" s="285"/>
      <c r="I87" s="285"/>
      <c r="J87" s="285"/>
      <c r="K87" s="285"/>
      <c r="L87" s="287"/>
      <c r="M87" s="285"/>
      <c r="N87" s="285"/>
      <c r="O87" s="285"/>
      <c r="P87" s="304"/>
    </row>
    <row r="88" s="171" customFormat="true" ht="12.75" hidden="false" customHeight="false" outlineLevel="0" collapsed="false">
      <c r="A88" s="566" t="n">
        <v>75</v>
      </c>
      <c r="B88" s="567"/>
      <c r="C88" s="576" t="s">
        <v>298</v>
      </c>
      <c r="D88" s="569" t="s">
        <v>113</v>
      </c>
      <c r="E88" s="569" t="n">
        <v>1</v>
      </c>
      <c r="F88" s="284"/>
      <c r="G88" s="284"/>
      <c r="H88" s="285"/>
      <c r="I88" s="285"/>
      <c r="J88" s="285"/>
      <c r="K88" s="285"/>
      <c r="L88" s="287"/>
      <c r="M88" s="285"/>
      <c r="N88" s="285"/>
      <c r="O88" s="285"/>
      <c r="P88" s="304"/>
    </row>
    <row r="89" s="171" customFormat="true" ht="38.25" hidden="false" customHeight="false" outlineLevel="0" collapsed="false">
      <c r="A89" s="566" t="n">
        <v>76</v>
      </c>
      <c r="B89" s="567"/>
      <c r="C89" s="574" t="s">
        <v>307</v>
      </c>
      <c r="D89" s="569" t="s">
        <v>113</v>
      </c>
      <c r="E89" s="569" t="n">
        <v>1</v>
      </c>
      <c r="F89" s="143"/>
      <c r="G89" s="571"/>
      <c r="H89" s="572"/>
      <c r="I89" s="573"/>
      <c r="J89" s="285"/>
      <c r="K89" s="285"/>
      <c r="L89" s="287"/>
      <c r="M89" s="285"/>
      <c r="N89" s="285"/>
      <c r="O89" s="285"/>
      <c r="P89" s="304"/>
    </row>
    <row r="90" s="171" customFormat="true" ht="12.75" hidden="false" customHeight="false" outlineLevel="0" collapsed="false">
      <c r="A90" s="566" t="n">
        <v>77</v>
      </c>
      <c r="B90" s="567"/>
      <c r="C90" s="576" t="s">
        <v>293</v>
      </c>
      <c r="D90" s="569" t="s">
        <v>113</v>
      </c>
      <c r="E90" s="569" t="n">
        <v>1</v>
      </c>
      <c r="F90" s="284"/>
      <c r="G90" s="284"/>
      <c r="H90" s="285"/>
      <c r="I90" s="285"/>
      <c r="J90" s="285"/>
      <c r="K90" s="285"/>
      <c r="L90" s="287"/>
      <c r="M90" s="285"/>
      <c r="N90" s="285"/>
      <c r="O90" s="285"/>
      <c r="P90" s="304"/>
    </row>
    <row r="91" s="171" customFormat="true" ht="12.75" hidden="false" customHeight="false" outlineLevel="0" collapsed="false">
      <c r="A91" s="566" t="n">
        <v>78</v>
      </c>
      <c r="B91" s="567"/>
      <c r="C91" s="576" t="s">
        <v>308</v>
      </c>
      <c r="D91" s="569" t="s">
        <v>113</v>
      </c>
      <c r="E91" s="569" t="n">
        <v>1</v>
      </c>
      <c r="F91" s="284"/>
      <c r="G91" s="284"/>
      <c r="H91" s="285"/>
      <c r="I91" s="285"/>
      <c r="J91" s="285"/>
      <c r="K91" s="285"/>
      <c r="L91" s="287"/>
      <c r="M91" s="285"/>
      <c r="N91" s="285"/>
      <c r="O91" s="285"/>
      <c r="P91" s="304"/>
    </row>
    <row r="92" s="171" customFormat="true" ht="12.75" hidden="false" customHeight="false" outlineLevel="0" collapsed="false">
      <c r="A92" s="566" t="n">
        <v>79</v>
      </c>
      <c r="B92" s="567"/>
      <c r="C92" s="576" t="s">
        <v>295</v>
      </c>
      <c r="D92" s="569" t="s">
        <v>113</v>
      </c>
      <c r="E92" s="569" t="n">
        <v>2</v>
      </c>
      <c r="F92" s="284"/>
      <c r="G92" s="284"/>
      <c r="H92" s="285"/>
      <c r="I92" s="285"/>
      <c r="J92" s="285"/>
      <c r="K92" s="285"/>
      <c r="L92" s="287"/>
      <c r="M92" s="285"/>
      <c r="N92" s="285"/>
      <c r="O92" s="285"/>
      <c r="P92" s="304"/>
    </row>
    <row r="93" s="171" customFormat="true" ht="12.75" hidden="false" customHeight="false" outlineLevel="0" collapsed="false">
      <c r="A93" s="566" t="n">
        <v>80</v>
      </c>
      <c r="B93" s="567"/>
      <c r="C93" s="576" t="s">
        <v>300</v>
      </c>
      <c r="D93" s="569" t="s">
        <v>113</v>
      </c>
      <c r="E93" s="569" t="n">
        <v>9</v>
      </c>
      <c r="F93" s="284"/>
      <c r="G93" s="284"/>
      <c r="H93" s="285"/>
      <c r="I93" s="285"/>
      <c r="J93" s="285"/>
      <c r="K93" s="285"/>
      <c r="L93" s="287"/>
      <c r="M93" s="285"/>
      <c r="N93" s="285"/>
      <c r="O93" s="285"/>
      <c r="P93" s="304"/>
    </row>
    <row r="94" s="171" customFormat="true" ht="12.75" hidden="false" customHeight="false" outlineLevel="0" collapsed="false">
      <c r="A94" s="566" t="n">
        <v>81</v>
      </c>
      <c r="B94" s="567"/>
      <c r="C94" s="576" t="s">
        <v>309</v>
      </c>
      <c r="D94" s="569" t="s">
        <v>113</v>
      </c>
      <c r="E94" s="569" t="n">
        <v>9</v>
      </c>
      <c r="F94" s="284"/>
      <c r="G94" s="284"/>
      <c r="H94" s="285"/>
      <c r="I94" s="285"/>
      <c r="J94" s="285"/>
      <c r="K94" s="285"/>
      <c r="L94" s="287"/>
      <c r="M94" s="285"/>
      <c r="N94" s="285"/>
      <c r="O94" s="285"/>
      <c r="P94" s="304"/>
    </row>
    <row r="95" s="171" customFormat="true" ht="12.75" hidden="false" customHeight="false" outlineLevel="0" collapsed="false">
      <c r="A95" s="566" t="n">
        <v>82</v>
      </c>
      <c r="B95" s="567"/>
      <c r="C95" s="576" t="s">
        <v>310</v>
      </c>
      <c r="D95" s="569" t="s">
        <v>113</v>
      </c>
      <c r="E95" s="569" t="n">
        <v>1</v>
      </c>
      <c r="F95" s="284"/>
      <c r="G95" s="284"/>
      <c r="H95" s="285"/>
      <c r="I95" s="285"/>
      <c r="J95" s="285"/>
      <c r="K95" s="285"/>
      <c r="L95" s="287"/>
      <c r="M95" s="285"/>
      <c r="N95" s="285"/>
      <c r="O95" s="285"/>
      <c r="P95" s="304"/>
    </row>
    <row r="96" s="171" customFormat="true" ht="12.75" hidden="false" customHeight="false" outlineLevel="0" collapsed="false">
      <c r="A96" s="566" t="n">
        <v>83</v>
      </c>
      <c r="B96" s="567"/>
      <c r="C96" s="576" t="s">
        <v>294</v>
      </c>
      <c r="D96" s="569" t="s">
        <v>113</v>
      </c>
      <c r="E96" s="569" t="n">
        <v>2</v>
      </c>
      <c r="F96" s="284"/>
      <c r="G96" s="284"/>
      <c r="H96" s="285"/>
      <c r="I96" s="285"/>
      <c r="J96" s="285"/>
      <c r="K96" s="285"/>
      <c r="L96" s="287"/>
      <c r="M96" s="285"/>
      <c r="N96" s="285"/>
      <c r="O96" s="285"/>
      <c r="P96" s="304"/>
    </row>
    <row r="97" s="171" customFormat="true" ht="38.25" hidden="false" customHeight="false" outlineLevel="0" collapsed="false">
      <c r="A97" s="566" t="n">
        <v>84</v>
      </c>
      <c r="B97" s="567"/>
      <c r="C97" s="576" t="s">
        <v>301</v>
      </c>
      <c r="D97" s="569" t="s">
        <v>113</v>
      </c>
      <c r="E97" s="569" t="n">
        <v>1</v>
      </c>
      <c r="F97" s="284"/>
      <c r="G97" s="284"/>
      <c r="H97" s="285"/>
      <c r="I97" s="285"/>
      <c r="J97" s="285"/>
      <c r="K97" s="285"/>
      <c r="L97" s="287"/>
      <c r="M97" s="285"/>
      <c r="N97" s="285"/>
      <c r="O97" s="285"/>
      <c r="P97" s="304"/>
    </row>
    <row r="98" s="171" customFormat="true" ht="38.25" hidden="false" customHeight="false" outlineLevel="0" collapsed="false">
      <c r="A98" s="566" t="n">
        <v>85</v>
      </c>
      <c r="B98" s="567"/>
      <c r="C98" s="574" t="s">
        <v>311</v>
      </c>
      <c r="D98" s="575"/>
      <c r="E98" s="575" t="n">
        <v>1</v>
      </c>
      <c r="F98" s="143"/>
      <c r="G98" s="571"/>
      <c r="H98" s="572"/>
      <c r="I98" s="573"/>
      <c r="J98" s="285"/>
      <c r="K98" s="285"/>
      <c r="L98" s="287"/>
      <c r="M98" s="285"/>
      <c r="N98" s="285"/>
      <c r="O98" s="285"/>
      <c r="P98" s="304"/>
    </row>
    <row r="99" s="171" customFormat="true" ht="12.75" hidden="false" customHeight="false" outlineLevel="0" collapsed="false">
      <c r="A99" s="566" t="n">
        <v>86</v>
      </c>
      <c r="B99" s="567"/>
      <c r="C99" s="576" t="s">
        <v>312</v>
      </c>
      <c r="D99" s="569" t="s">
        <v>113</v>
      </c>
      <c r="E99" s="569" t="n">
        <v>1</v>
      </c>
      <c r="F99" s="284"/>
      <c r="G99" s="284"/>
      <c r="H99" s="285"/>
      <c r="I99" s="285"/>
      <c r="J99" s="285"/>
      <c r="K99" s="285"/>
      <c r="L99" s="287"/>
      <c r="M99" s="285"/>
      <c r="N99" s="285"/>
      <c r="O99" s="285"/>
      <c r="P99" s="304"/>
    </row>
    <row r="100" s="171" customFormat="true" ht="12.75" hidden="false" customHeight="false" outlineLevel="0" collapsed="false">
      <c r="A100" s="566" t="n">
        <v>87</v>
      </c>
      <c r="B100" s="567"/>
      <c r="C100" s="576" t="s">
        <v>300</v>
      </c>
      <c r="D100" s="569" t="s">
        <v>113</v>
      </c>
      <c r="E100" s="569" t="n">
        <v>6</v>
      </c>
      <c r="F100" s="284"/>
      <c r="G100" s="284"/>
      <c r="H100" s="285"/>
      <c r="I100" s="285"/>
      <c r="J100" s="285"/>
      <c r="K100" s="285"/>
      <c r="L100" s="287"/>
      <c r="M100" s="285"/>
      <c r="N100" s="285"/>
      <c r="O100" s="285"/>
      <c r="P100" s="304"/>
    </row>
    <row r="101" s="171" customFormat="true" ht="12.75" hidden="false" customHeight="false" outlineLevel="0" collapsed="false">
      <c r="A101" s="566" t="n">
        <v>88</v>
      </c>
      <c r="B101" s="567"/>
      <c r="C101" s="576" t="s">
        <v>297</v>
      </c>
      <c r="D101" s="569" t="s">
        <v>113</v>
      </c>
      <c r="E101" s="569" t="n">
        <v>4</v>
      </c>
      <c r="F101" s="284"/>
      <c r="G101" s="284"/>
      <c r="H101" s="285"/>
      <c r="I101" s="285"/>
      <c r="J101" s="285"/>
      <c r="K101" s="285"/>
      <c r="L101" s="287"/>
      <c r="M101" s="285"/>
      <c r="N101" s="285"/>
      <c r="O101" s="285"/>
      <c r="P101" s="304"/>
    </row>
    <row r="102" s="171" customFormat="true" ht="25.5" hidden="false" customHeight="false" outlineLevel="0" collapsed="false">
      <c r="A102" s="566" t="n">
        <v>89</v>
      </c>
      <c r="B102" s="567"/>
      <c r="C102" s="576" t="s">
        <v>313</v>
      </c>
      <c r="D102" s="569" t="s">
        <v>113</v>
      </c>
      <c r="E102" s="569" t="n">
        <v>1</v>
      </c>
      <c r="F102" s="284"/>
      <c r="G102" s="284"/>
      <c r="H102" s="285"/>
      <c r="I102" s="285"/>
      <c r="J102" s="285"/>
      <c r="K102" s="285"/>
      <c r="L102" s="287"/>
      <c r="M102" s="285"/>
      <c r="N102" s="285"/>
      <c r="O102" s="285"/>
      <c r="P102" s="304"/>
    </row>
    <row r="103" s="171" customFormat="true" ht="25.5" hidden="false" customHeight="false" outlineLevel="0" collapsed="false">
      <c r="A103" s="566" t="n">
        <v>90</v>
      </c>
      <c r="B103" s="567"/>
      <c r="C103" s="568" t="s">
        <v>314</v>
      </c>
      <c r="D103" s="569" t="s">
        <v>113</v>
      </c>
      <c r="E103" s="569" t="n">
        <v>900</v>
      </c>
      <c r="F103" s="143"/>
      <c r="G103" s="143"/>
      <c r="H103" s="287"/>
      <c r="I103" s="578"/>
      <c r="J103" s="285"/>
      <c r="K103" s="285"/>
      <c r="L103" s="287"/>
      <c r="M103" s="285"/>
      <c r="N103" s="285"/>
      <c r="O103" s="285"/>
      <c r="P103" s="304"/>
    </row>
    <row r="104" s="171" customFormat="true" ht="12.75" hidden="false" customHeight="false" outlineLevel="0" collapsed="false">
      <c r="A104" s="566" t="n">
        <v>91</v>
      </c>
      <c r="B104" s="567"/>
      <c r="C104" s="568" t="s">
        <v>315</v>
      </c>
      <c r="D104" s="569" t="s">
        <v>54</v>
      </c>
      <c r="E104" s="569" t="n">
        <v>800</v>
      </c>
      <c r="F104" s="143"/>
      <c r="G104" s="143"/>
      <c r="H104" s="287"/>
      <c r="I104" s="578"/>
      <c r="J104" s="285"/>
      <c r="K104" s="285"/>
      <c r="L104" s="287"/>
      <c r="M104" s="285"/>
      <c r="N104" s="285"/>
      <c r="O104" s="285"/>
      <c r="P104" s="304"/>
    </row>
    <row r="105" s="171" customFormat="true" ht="30" hidden="false" customHeight="true" outlineLevel="0" collapsed="false">
      <c r="A105" s="566" t="n">
        <v>92</v>
      </c>
      <c r="B105" s="567"/>
      <c r="C105" s="568" t="s">
        <v>316</v>
      </c>
      <c r="D105" s="569" t="s">
        <v>54</v>
      </c>
      <c r="E105" s="569" t="n">
        <v>600</v>
      </c>
      <c r="F105" s="174"/>
      <c r="G105" s="284"/>
      <c r="H105" s="285"/>
      <c r="I105" s="579"/>
      <c r="J105" s="285"/>
      <c r="K105" s="285"/>
      <c r="L105" s="287"/>
      <c r="M105" s="285"/>
      <c r="N105" s="285"/>
      <c r="O105" s="285"/>
      <c r="P105" s="304"/>
    </row>
    <row r="106" s="171" customFormat="true" ht="12.75" hidden="false" customHeight="false" outlineLevel="0" collapsed="false">
      <c r="A106" s="566" t="n">
        <v>93</v>
      </c>
      <c r="B106" s="567"/>
      <c r="C106" s="568" t="s">
        <v>317</v>
      </c>
      <c r="D106" s="569" t="s">
        <v>54</v>
      </c>
      <c r="E106" s="569" t="n">
        <v>90</v>
      </c>
      <c r="F106" s="174"/>
      <c r="G106" s="284"/>
      <c r="H106" s="285"/>
      <c r="I106" s="579"/>
      <c r="J106" s="285"/>
      <c r="K106" s="285"/>
      <c r="L106" s="287"/>
      <c r="M106" s="285"/>
      <c r="N106" s="285"/>
      <c r="O106" s="285"/>
      <c r="P106" s="304"/>
    </row>
    <row r="107" s="171" customFormat="true" ht="12.75" hidden="false" customHeight="false" outlineLevel="0" collapsed="false">
      <c r="A107" s="566" t="n">
        <v>94</v>
      </c>
      <c r="B107" s="567"/>
      <c r="C107" s="568" t="s">
        <v>318</v>
      </c>
      <c r="D107" s="569" t="s">
        <v>113</v>
      </c>
      <c r="E107" s="569" t="n">
        <v>500</v>
      </c>
      <c r="F107" s="143"/>
      <c r="G107" s="143"/>
      <c r="H107" s="287"/>
      <c r="I107" s="564"/>
      <c r="J107" s="285"/>
      <c r="K107" s="285"/>
      <c r="L107" s="287"/>
      <c r="M107" s="285"/>
      <c r="N107" s="285"/>
      <c r="O107" s="285"/>
      <c r="P107" s="304"/>
    </row>
    <row r="108" s="171" customFormat="true" ht="12.75" hidden="false" customHeight="false" outlineLevel="0" collapsed="false">
      <c r="A108" s="566" t="n">
        <v>95</v>
      </c>
      <c r="B108" s="567"/>
      <c r="C108" s="568" t="s">
        <v>319</v>
      </c>
      <c r="D108" s="569" t="s">
        <v>113</v>
      </c>
      <c r="E108" s="569" t="n">
        <v>300</v>
      </c>
      <c r="F108" s="143"/>
      <c r="G108" s="143"/>
      <c r="H108" s="287"/>
      <c r="I108" s="564"/>
      <c r="J108" s="285"/>
      <c r="K108" s="285"/>
      <c r="L108" s="287"/>
      <c r="M108" s="285"/>
      <c r="N108" s="285"/>
      <c r="O108" s="285"/>
      <c r="P108" s="304"/>
    </row>
    <row r="109" s="171" customFormat="true" ht="12.75" hidden="false" customHeight="false" outlineLevel="0" collapsed="false">
      <c r="A109" s="566" t="n">
        <v>96</v>
      </c>
      <c r="B109" s="567"/>
      <c r="C109" s="568" t="s">
        <v>320</v>
      </c>
      <c r="D109" s="569" t="s">
        <v>113</v>
      </c>
      <c r="E109" s="569" t="n">
        <v>450</v>
      </c>
      <c r="F109" s="143"/>
      <c r="G109" s="143"/>
      <c r="H109" s="287"/>
      <c r="I109" s="564"/>
      <c r="J109" s="285"/>
      <c r="K109" s="285"/>
      <c r="L109" s="287"/>
      <c r="M109" s="285"/>
      <c r="N109" s="285"/>
      <c r="O109" s="285"/>
      <c r="P109" s="304"/>
    </row>
    <row r="110" s="171" customFormat="true" ht="12.75" hidden="false" customHeight="false" outlineLevel="0" collapsed="false">
      <c r="A110" s="566" t="n">
        <v>97</v>
      </c>
      <c r="B110" s="567"/>
      <c r="C110" s="568" t="s">
        <v>321</v>
      </c>
      <c r="D110" s="569" t="s">
        <v>322</v>
      </c>
      <c r="E110" s="569" t="n">
        <v>1</v>
      </c>
      <c r="F110" s="143"/>
      <c r="G110" s="143"/>
      <c r="H110" s="287"/>
      <c r="I110" s="564"/>
      <c r="J110" s="285"/>
      <c r="K110" s="285"/>
      <c r="L110" s="287"/>
      <c r="M110" s="285"/>
      <c r="N110" s="285"/>
      <c r="O110" s="285"/>
      <c r="P110" s="304"/>
    </row>
    <row r="111" s="171" customFormat="true" ht="25.5" hidden="false" customHeight="false" outlineLevel="0" collapsed="false">
      <c r="A111" s="566" t="n">
        <v>98</v>
      </c>
      <c r="B111" s="567"/>
      <c r="C111" s="568" t="s">
        <v>323</v>
      </c>
      <c r="D111" s="569" t="s">
        <v>113</v>
      </c>
      <c r="E111" s="569" t="n">
        <v>1</v>
      </c>
      <c r="F111" s="143"/>
      <c r="G111" s="571"/>
      <c r="H111" s="572"/>
      <c r="I111" s="573"/>
      <c r="J111" s="285"/>
      <c r="K111" s="285"/>
      <c r="L111" s="287"/>
      <c r="M111" s="285"/>
      <c r="N111" s="285"/>
      <c r="O111" s="285"/>
      <c r="P111" s="304"/>
    </row>
    <row r="112" s="171" customFormat="true" ht="12.75" hidden="false" customHeight="false" outlineLevel="0" collapsed="false">
      <c r="A112" s="566" t="n">
        <v>99</v>
      </c>
      <c r="B112" s="567"/>
      <c r="C112" s="568" t="s">
        <v>324</v>
      </c>
      <c r="D112" s="569" t="s">
        <v>113</v>
      </c>
      <c r="E112" s="569" t="n">
        <v>2</v>
      </c>
      <c r="F112" s="174"/>
      <c r="G112" s="284"/>
      <c r="H112" s="285"/>
      <c r="I112" s="286"/>
      <c r="J112" s="285"/>
      <c r="K112" s="285"/>
      <c r="L112" s="287"/>
      <c r="M112" s="285"/>
      <c r="N112" s="285"/>
      <c r="O112" s="285"/>
      <c r="P112" s="304"/>
    </row>
    <row r="113" s="171" customFormat="true" ht="12.75" hidden="false" customHeight="false" outlineLevel="0" collapsed="false">
      <c r="A113" s="566" t="n">
        <v>100</v>
      </c>
      <c r="B113" s="567"/>
      <c r="C113" s="568" t="s">
        <v>325</v>
      </c>
      <c r="D113" s="569" t="s">
        <v>54</v>
      </c>
      <c r="E113" s="569" t="n">
        <v>100</v>
      </c>
      <c r="F113" s="143"/>
      <c r="G113" s="143"/>
      <c r="H113" s="287"/>
      <c r="I113" s="564"/>
      <c r="J113" s="285"/>
      <c r="K113" s="285"/>
      <c r="L113" s="287"/>
      <c r="M113" s="285"/>
      <c r="N113" s="285"/>
      <c r="O113" s="285"/>
      <c r="P113" s="304"/>
    </row>
    <row r="114" s="171" customFormat="true" ht="25.5" hidden="false" customHeight="false" outlineLevel="0" collapsed="false">
      <c r="A114" s="566" t="n">
        <v>101</v>
      </c>
      <c r="B114" s="567"/>
      <c r="C114" s="568" t="s">
        <v>326</v>
      </c>
      <c r="D114" s="569" t="s">
        <v>113</v>
      </c>
      <c r="E114" s="569" t="n">
        <v>4</v>
      </c>
      <c r="F114" s="143"/>
      <c r="G114" s="143"/>
      <c r="H114" s="287"/>
      <c r="I114" s="564"/>
      <c r="J114" s="285"/>
      <c r="K114" s="285"/>
      <c r="L114" s="287"/>
      <c r="M114" s="285"/>
      <c r="N114" s="285"/>
      <c r="O114" s="285"/>
      <c r="P114" s="304"/>
    </row>
    <row r="115" s="171" customFormat="true" ht="12.75" hidden="false" customHeight="false" outlineLevel="0" collapsed="false">
      <c r="A115" s="566" t="n">
        <v>102</v>
      </c>
      <c r="B115" s="567"/>
      <c r="C115" s="568" t="s">
        <v>327</v>
      </c>
      <c r="D115" s="569" t="s">
        <v>113</v>
      </c>
      <c r="E115" s="569" t="n">
        <v>2</v>
      </c>
      <c r="F115" s="143"/>
      <c r="G115" s="571"/>
      <c r="H115" s="572"/>
      <c r="I115" s="573"/>
      <c r="J115" s="285"/>
      <c r="K115" s="285"/>
      <c r="L115" s="287"/>
      <c r="M115" s="285"/>
      <c r="N115" s="285"/>
      <c r="O115" s="285"/>
      <c r="P115" s="304"/>
    </row>
    <row r="116" s="171" customFormat="true" ht="12.75" hidden="false" customHeight="false" outlineLevel="0" collapsed="false">
      <c r="A116" s="566" t="n">
        <v>103</v>
      </c>
      <c r="B116" s="567"/>
      <c r="C116" s="568" t="s">
        <v>328</v>
      </c>
      <c r="D116" s="569" t="s">
        <v>54</v>
      </c>
      <c r="E116" s="569" t="n">
        <v>400</v>
      </c>
      <c r="F116" s="143"/>
      <c r="G116" s="143"/>
      <c r="H116" s="287"/>
      <c r="I116" s="564"/>
      <c r="J116" s="285"/>
      <c r="K116" s="285"/>
      <c r="L116" s="287"/>
      <c r="M116" s="285"/>
      <c r="N116" s="285"/>
      <c r="O116" s="285"/>
      <c r="P116" s="304"/>
    </row>
    <row r="117" s="171" customFormat="true" ht="12.75" hidden="false" customHeight="false" outlineLevel="0" collapsed="false">
      <c r="A117" s="566" t="n">
        <v>104</v>
      </c>
      <c r="B117" s="567"/>
      <c r="C117" s="568" t="s">
        <v>329</v>
      </c>
      <c r="D117" s="569" t="s">
        <v>54</v>
      </c>
      <c r="E117" s="569" t="n">
        <v>50</v>
      </c>
      <c r="F117" s="143"/>
      <c r="G117" s="143"/>
      <c r="H117" s="287"/>
      <c r="I117" s="564"/>
      <c r="J117" s="285"/>
      <c r="K117" s="285"/>
      <c r="L117" s="287"/>
      <c r="M117" s="285"/>
      <c r="N117" s="285"/>
      <c r="O117" s="285"/>
      <c r="P117" s="304"/>
    </row>
    <row r="118" s="171" customFormat="true" ht="12.75" hidden="false" customHeight="false" outlineLevel="0" collapsed="false">
      <c r="A118" s="566" t="n">
        <v>106</v>
      </c>
      <c r="B118" s="567"/>
      <c r="C118" s="568" t="s">
        <v>330</v>
      </c>
      <c r="D118" s="569" t="s">
        <v>322</v>
      </c>
      <c r="E118" s="569" t="n">
        <v>1</v>
      </c>
      <c r="F118" s="143"/>
      <c r="G118" s="143"/>
      <c r="H118" s="287"/>
      <c r="I118" s="285"/>
      <c r="J118" s="285"/>
      <c r="K118" s="285"/>
      <c r="L118" s="287"/>
      <c r="M118" s="285"/>
      <c r="N118" s="285"/>
      <c r="O118" s="285"/>
      <c r="P118" s="304"/>
    </row>
    <row r="119" s="171" customFormat="true" ht="12.75" hidden="false" customHeight="false" outlineLevel="0" collapsed="false">
      <c r="A119" s="566" t="n">
        <v>107</v>
      </c>
      <c r="B119" s="567"/>
      <c r="C119" s="568" t="s">
        <v>331</v>
      </c>
      <c r="D119" s="569" t="s">
        <v>322</v>
      </c>
      <c r="E119" s="569" t="n">
        <v>1</v>
      </c>
      <c r="F119" s="143"/>
      <c r="G119" s="143"/>
      <c r="H119" s="287"/>
      <c r="I119" s="285"/>
      <c r="J119" s="285"/>
      <c r="K119" s="285"/>
      <c r="L119" s="287"/>
      <c r="M119" s="285"/>
      <c r="N119" s="285"/>
      <c r="O119" s="285"/>
      <c r="P119" s="304"/>
    </row>
    <row r="120" s="171" customFormat="true" ht="25.5" hidden="false" customHeight="false" outlineLevel="0" collapsed="false">
      <c r="A120" s="566" t="n">
        <v>108</v>
      </c>
      <c r="B120" s="567"/>
      <c r="C120" s="580" t="s">
        <v>332</v>
      </c>
      <c r="D120" s="569" t="s">
        <v>322</v>
      </c>
      <c r="E120" s="569" t="n">
        <v>1</v>
      </c>
      <c r="F120" s="143"/>
      <c r="G120" s="143"/>
      <c r="H120" s="287"/>
      <c r="I120" s="285"/>
      <c r="J120" s="285"/>
      <c r="K120" s="285"/>
      <c r="L120" s="287"/>
      <c r="M120" s="285"/>
      <c r="N120" s="285"/>
      <c r="O120" s="285"/>
      <c r="P120" s="304"/>
    </row>
    <row r="121" s="171" customFormat="true" ht="13.5" hidden="false" customHeight="false" outlineLevel="0" collapsed="false">
      <c r="A121" s="581" t="n">
        <v>110</v>
      </c>
      <c r="B121" s="300"/>
      <c r="C121" s="582" t="s">
        <v>333</v>
      </c>
      <c r="D121" s="583" t="s">
        <v>322</v>
      </c>
      <c r="E121" s="583" t="n">
        <v>1</v>
      </c>
      <c r="F121" s="174"/>
      <c r="G121" s="174"/>
      <c r="H121" s="174"/>
      <c r="I121" s="564"/>
      <c r="J121" s="423"/>
      <c r="K121" s="423"/>
      <c r="L121" s="426"/>
      <c r="M121" s="423"/>
      <c r="N121" s="423"/>
      <c r="O121" s="423"/>
      <c r="P121" s="584"/>
    </row>
    <row r="122" s="171" customFormat="true" ht="12.75" hidden="false" customHeight="false" outlineLevel="0" collapsed="false">
      <c r="A122" s="551"/>
      <c r="B122" s="552"/>
      <c r="C122" s="553" t="s">
        <v>133</v>
      </c>
      <c r="D122" s="554"/>
      <c r="E122" s="555"/>
      <c r="F122" s="556"/>
      <c r="G122" s="557"/>
      <c r="H122" s="556"/>
      <c r="I122" s="558"/>
      <c r="J122" s="558"/>
      <c r="K122" s="556"/>
      <c r="L122" s="557"/>
      <c r="M122" s="557"/>
      <c r="N122" s="557"/>
      <c r="O122" s="557"/>
      <c r="P122" s="585"/>
    </row>
    <row r="123" s="171" customFormat="true" ht="25.5" hidden="false" customHeight="true" outlineLevel="0" collapsed="false">
      <c r="A123" s="586"/>
      <c r="B123" s="586"/>
      <c r="C123" s="199" t="s">
        <v>334</v>
      </c>
      <c r="D123" s="586"/>
      <c r="E123" s="587"/>
      <c r="F123" s="588"/>
      <c r="G123" s="588"/>
      <c r="H123" s="589"/>
      <c r="I123" s="589"/>
      <c r="J123" s="589"/>
      <c r="K123" s="589"/>
      <c r="L123" s="588"/>
      <c r="M123" s="589"/>
      <c r="N123" s="589"/>
      <c r="O123" s="589"/>
      <c r="P123" s="589"/>
    </row>
    <row r="124" s="171" customFormat="true" ht="26.25" hidden="false" customHeight="false" outlineLevel="0" collapsed="false">
      <c r="A124" s="560" t="n">
        <f aca="false">A121+1</f>
        <v>111</v>
      </c>
      <c r="B124" s="561"/>
      <c r="C124" s="562" t="s">
        <v>335</v>
      </c>
      <c r="D124" s="563" t="s">
        <v>336</v>
      </c>
      <c r="E124" s="563" t="n">
        <v>120</v>
      </c>
      <c r="F124" s="188"/>
      <c r="G124" s="188"/>
      <c r="H124" s="188"/>
      <c r="I124" s="169"/>
      <c r="J124" s="407"/>
      <c r="K124" s="407"/>
      <c r="L124" s="410"/>
      <c r="M124" s="407"/>
      <c r="N124" s="407"/>
      <c r="O124" s="407"/>
      <c r="P124" s="565"/>
    </row>
    <row r="125" s="590" customFormat="true" ht="39.75" hidden="false" customHeight="true" outlineLevel="0" collapsed="false">
      <c r="A125" s="560" t="n">
        <v>112</v>
      </c>
      <c r="B125" s="141"/>
      <c r="C125" s="135" t="s">
        <v>337</v>
      </c>
      <c r="D125" s="141" t="s">
        <v>56</v>
      </c>
      <c r="E125" s="142" t="n">
        <v>1659.6</v>
      </c>
      <c r="F125" s="143"/>
      <c r="G125" s="174"/>
      <c r="H125" s="143"/>
      <c r="I125" s="564"/>
      <c r="J125" s="133"/>
      <c r="K125" s="143"/>
      <c r="L125" s="143"/>
      <c r="M125" s="143"/>
      <c r="N125" s="143"/>
      <c r="O125" s="143"/>
      <c r="P125" s="144"/>
    </row>
    <row r="126" s="590" customFormat="true" ht="37.5" hidden="false" customHeight="true" outlineLevel="0" collapsed="false">
      <c r="A126" s="172" t="n">
        <f aca="false">A125+1</f>
        <v>113</v>
      </c>
      <c r="B126" s="141"/>
      <c r="C126" s="135" t="s">
        <v>338</v>
      </c>
      <c r="D126" s="141" t="s">
        <v>56</v>
      </c>
      <c r="E126" s="142" t="n">
        <f aca="false">'1'!E49+1086.2</f>
        <v>1929.35</v>
      </c>
      <c r="F126" s="143"/>
      <c r="G126" s="174"/>
      <c r="H126" s="143"/>
      <c r="I126" s="564"/>
      <c r="J126" s="133"/>
      <c r="K126" s="143"/>
      <c r="L126" s="143"/>
      <c r="M126" s="143"/>
      <c r="N126" s="143"/>
      <c r="O126" s="143"/>
      <c r="P126" s="144"/>
    </row>
    <row r="127" s="190" customFormat="true" ht="25.5" hidden="false" customHeight="false" outlineLevel="0" collapsed="false">
      <c r="A127" s="172" t="n">
        <f aca="false">A126+1</f>
        <v>114</v>
      </c>
      <c r="B127" s="146"/>
      <c r="C127" s="135" t="s">
        <v>339</v>
      </c>
      <c r="D127" s="141" t="s">
        <v>56</v>
      </c>
      <c r="E127" s="142" t="n">
        <f aca="false">E125</f>
        <v>1659.6</v>
      </c>
      <c r="F127" s="174"/>
      <c r="G127" s="174"/>
      <c r="H127" s="174"/>
      <c r="I127" s="564"/>
      <c r="J127" s="133"/>
      <c r="K127" s="143"/>
      <c r="L127" s="143"/>
      <c r="M127" s="143"/>
      <c r="N127" s="143"/>
      <c r="O127" s="143"/>
      <c r="P127" s="144"/>
    </row>
    <row r="128" s="190" customFormat="true" ht="26.25" hidden="false" customHeight="false" outlineLevel="0" collapsed="false">
      <c r="A128" s="191" t="n">
        <f aca="false">A127+1</f>
        <v>115</v>
      </c>
      <c r="B128" s="192"/>
      <c r="C128" s="193" t="s">
        <v>340</v>
      </c>
      <c r="D128" s="323" t="s">
        <v>56</v>
      </c>
      <c r="E128" s="591" t="n">
        <f aca="false">E126</f>
        <v>1929.35</v>
      </c>
      <c r="F128" s="195"/>
      <c r="G128" s="195"/>
      <c r="H128" s="195"/>
      <c r="I128" s="592"/>
      <c r="J128" s="156"/>
      <c r="K128" s="325"/>
      <c r="L128" s="325"/>
      <c r="M128" s="325"/>
      <c r="N128" s="325"/>
      <c r="O128" s="325"/>
      <c r="P128" s="593"/>
      <c r="Q128" s="594"/>
    </row>
    <row r="129" s="171" customFormat="true" ht="15.75" hidden="false" customHeight="true" outlineLevel="0" collapsed="false">
      <c r="A129" s="551"/>
      <c r="B129" s="552"/>
      <c r="C129" s="553" t="s">
        <v>133</v>
      </c>
      <c r="D129" s="554"/>
      <c r="E129" s="555"/>
      <c r="F129" s="556"/>
      <c r="G129" s="557"/>
      <c r="H129" s="556"/>
      <c r="I129" s="558"/>
      <c r="J129" s="558"/>
      <c r="K129" s="556"/>
      <c r="L129" s="557"/>
      <c r="M129" s="557"/>
      <c r="N129" s="557"/>
      <c r="O129" s="557"/>
      <c r="P129" s="585"/>
    </row>
    <row r="130" s="171" customFormat="true" ht="15.75" hidden="false" customHeight="true" outlineLevel="0" collapsed="false">
      <c r="A130" s="551"/>
      <c r="B130" s="552"/>
      <c r="C130" s="595"/>
      <c r="D130" s="552"/>
      <c r="E130" s="555"/>
      <c r="F130" s="556"/>
      <c r="G130" s="557"/>
      <c r="H130" s="556"/>
      <c r="I130" s="558"/>
      <c r="J130" s="558"/>
      <c r="K130" s="556"/>
      <c r="L130" s="557"/>
      <c r="M130" s="557"/>
      <c r="N130" s="557"/>
      <c r="O130" s="557"/>
      <c r="P130" s="585"/>
    </row>
    <row r="131" s="171" customFormat="true" ht="12.75" hidden="false" customHeight="false" outlineLevel="0" collapsed="false">
      <c r="A131" s="596"/>
      <c r="B131" s="597"/>
      <c r="C131" s="598" t="s">
        <v>30</v>
      </c>
      <c r="D131" s="599"/>
      <c r="E131" s="600"/>
      <c r="F131" s="601"/>
      <c r="G131" s="601"/>
      <c r="H131" s="601"/>
      <c r="I131" s="601"/>
      <c r="J131" s="601"/>
      <c r="K131" s="601"/>
      <c r="L131" s="600"/>
      <c r="M131" s="600"/>
      <c r="N131" s="600"/>
      <c r="O131" s="600"/>
      <c r="P131" s="602"/>
    </row>
    <row r="132" s="171" customFormat="true" ht="38.25" hidden="false" customHeight="false" outlineLevel="0" collapsed="false">
      <c r="A132" s="603"/>
      <c r="B132" s="604"/>
      <c r="C132" s="605" t="s">
        <v>97</v>
      </c>
      <c r="D132" s="606" t="s">
        <v>98</v>
      </c>
      <c r="E132" s="607"/>
      <c r="F132" s="608"/>
      <c r="G132" s="608"/>
      <c r="H132" s="608"/>
      <c r="I132" s="608"/>
      <c r="J132" s="608"/>
      <c r="K132" s="608"/>
      <c r="L132" s="608"/>
      <c r="M132" s="608"/>
      <c r="N132" s="609"/>
      <c r="O132" s="608"/>
      <c r="P132" s="610"/>
      <c r="Q132" s="272"/>
    </row>
    <row r="133" s="80" customFormat="true" ht="13.5" hidden="false" customHeight="false" outlineLevel="0" collapsed="false">
      <c r="A133" s="611"/>
      <c r="B133" s="612"/>
      <c r="C133" s="613" t="s">
        <v>99</v>
      </c>
      <c r="D133" s="614"/>
      <c r="E133" s="615"/>
      <c r="F133" s="616"/>
      <c r="G133" s="616"/>
      <c r="H133" s="616"/>
      <c r="I133" s="616"/>
      <c r="J133" s="616"/>
      <c r="K133" s="616"/>
      <c r="L133" s="617"/>
      <c r="M133" s="617"/>
      <c r="N133" s="617"/>
      <c r="O133" s="617"/>
      <c r="P133" s="618"/>
      <c r="Q133" s="619"/>
    </row>
    <row r="134" s="223" customFormat="true" ht="12.75" hidden="false" customHeight="false" outlineLevel="0" collapsed="false">
      <c r="A134" s="596"/>
      <c r="B134" s="597"/>
      <c r="C134" s="598" t="s">
        <v>100</v>
      </c>
      <c r="D134" s="620" t="s">
        <v>98</v>
      </c>
      <c r="E134" s="621"/>
      <c r="F134" s="601"/>
      <c r="G134" s="601"/>
      <c r="H134" s="601"/>
      <c r="I134" s="601"/>
      <c r="J134" s="601"/>
      <c r="K134" s="601"/>
      <c r="L134" s="601"/>
      <c r="M134" s="601"/>
      <c r="N134" s="601"/>
      <c r="O134" s="601"/>
      <c r="P134" s="622"/>
      <c r="Q134" s="222"/>
    </row>
    <row r="135" s="223" customFormat="true" ht="12.75" hidden="false" customHeight="false" outlineLevel="0" collapsed="false">
      <c r="A135" s="603"/>
      <c r="B135" s="604"/>
      <c r="C135" s="605" t="s">
        <v>101</v>
      </c>
      <c r="D135" s="623"/>
      <c r="E135" s="607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24"/>
    </row>
    <row r="136" s="223" customFormat="true" ht="12.75" hidden="false" customHeight="false" outlineLevel="0" collapsed="false">
      <c r="A136" s="603"/>
      <c r="B136" s="604"/>
      <c r="C136" s="605" t="s">
        <v>102</v>
      </c>
      <c r="D136" s="606" t="s">
        <v>98</v>
      </c>
      <c r="E136" s="607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24"/>
    </row>
    <row r="137" s="223" customFormat="true" ht="25.5" hidden="false" customHeight="false" outlineLevel="0" collapsed="false">
      <c r="A137" s="603"/>
      <c r="B137" s="604"/>
      <c r="C137" s="605" t="s">
        <v>103</v>
      </c>
      <c r="D137" s="606" t="s">
        <v>98</v>
      </c>
      <c r="E137" s="625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24"/>
    </row>
    <row r="138" s="223" customFormat="true" ht="12.75" hidden="false" customHeight="false" outlineLevel="0" collapsed="false">
      <c r="A138" s="626"/>
      <c r="B138" s="627"/>
      <c r="C138" s="628" t="s">
        <v>30</v>
      </c>
      <c r="D138" s="629"/>
      <c r="E138" s="630"/>
      <c r="F138" s="631"/>
      <c r="G138" s="631"/>
      <c r="H138" s="631"/>
      <c r="I138" s="631"/>
      <c r="J138" s="631"/>
      <c r="K138" s="631"/>
      <c r="L138" s="631"/>
      <c r="M138" s="631"/>
      <c r="N138" s="631"/>
      <c r="O138" s="631"/>
      <c r="P138" s="632"/>
    </row>
    <row r="139" s="223" customFormat="true" ht="12.75" hidden="false" customHeight="false" outlineLevel="0" collapsed="false">
      <c r="A139" s="633"/>
      <c r="B139" s="634"/>
      <c r="C139" s="635" t="s">
        <v>31</v>
      </c>
      <c r="D139" s="606" t="s">
        <v>98</v>
      </c>
      <c r="E139" s="636"/>
      <c r="F139" s="637"/>
      <c r="G139" s="637"/>
      <c r="H139" s="637"/>
      <c r="I139" s="637"/>
      <c r="J139" s="637"/>
      <c r="K139" s="637"/>
      <c r="L139" s="637"/>
      <c r="M139" s="637"/>
      <c r="N139" s="637"/>
      <c r="O139" s="637"/>
      <c r="P139" s="638"/>
    </row>
    <row r="140" s="223" customFormat="true" ht="13.5" hidden="false" customHeight="false" outlineLevel="0" collapsed="false">
      <c r="A140" s="611"/>
      <c r="B140" s="612"/>
      <c r="C140" s="613" t="s">
        <v>32</v>
      </c>
      <c r="D140" s="614"/>
      <c r="E140" s="639"/>
      <c r="F140" s="616"/>
      <c r="G140" s="616"/>
      <c r="H140" s="616"/>
      <c r="I140" s="616"/>
      <c r="J140" s="616"/>
      <c r="K140" s="616"/>
      <c r="L140" s="616"/>
      <c r="M140" s="616"/>
      <c r="N140" s="616"/>
      <c r="O140" s="616"/>
      <c r="P140" s="618"/>
    </row>
    <row r="141" s="223" customFormat="true" ht="12.75" hidden="false" customHeight="false" outlineLevel="0" collapsed="false">
      <c r="A141" s="80"/>
      <c r="B141" s="80"/>
      <c r="C141" s="80"/>
      <c r="D141" s="80"/>
      <c r="E141" s="249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</row>
    <row r="142" s="223" customFormat="true" ht="12.75" hidden="false" customHeight="false" outlineLevel="0" collapsed="false">
      <c r="A142" s="80"/>
      <c r="B142" s="80"/>
      <c r="C142" s="80"/>
      <c r="D142" s="80"/>
      <c r="E142" s="249"/>
      <c r="F142" s="80"/>
      <c r="G142" s="80"/>
      <c r="H142" s="80"/>
      <c r="I142" s="80"/>
      <c r="J142" s="80"/>
      <c r="K142" s="80"/>
      <c r="L142" s="80"/>
      <c r="M142" s="80"/>
      <c r="N142" s="80"/>
      <c r="O142" s="249"/>
      <c r="P142" s="80"/>
    </row>
    <row r="143" s="223" customFormat="true" ht="12.75" hidden="false" customHeight="true" outlineLevel="0" collapsed="false">
      <c r="A143" s="80"/>
      <c r="B143" s="80"/>
      <c r="C143" s="548" t="s">
        <v>104</v>
      </c>
      <c r="D143" s="548"/>
      <c r="E143" s="249"/>
      <c r="F143" s="80"/>
      <c r="G143" s="80"/>
      <c r="H143" s="80"/>
      <c r="I143" s="250" t="s">
        <v>105</v>
      </c>
      <c r="J143" s="250"/>
      <c r="K143" s="80"/>
      <c r="L143" s="80"/>
      <c r="M143" s="80"/>
      <c r="N143" s="80"/>
      <c r="O143" s="80"/>
      <c r="P143" s="80"/>
    </row>
    <row r="144" s="80" customFormat="true" ht="12.75" hidden="false" customHeight="false" outlineLevel="0" collapsed="false">
      <c r="A144" s="0"/>
      <c r="B144" s="0"/>
      <c r="C144" s="0"/>
      <c r="D144" s="0"/>
      <c r="E144" s="82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s="80" customFormat="true" ht="12.75" hidden="false" customHeight="false" outlineLevel="0" collapsed="false">
      <c r="A145" s="0"/>
      <c r="B145" s="0"/>
      <c r="C145" s="0"/>
      <c r="D145" s="0"/>
      <c r="E145" s="82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s="80" customFormat="true" ht="12.75" hidden="false" customHeight="true" outlineLevel="0" collapsed="false">
      <c r="A146" s="0"/>
      <c r="B146" s="0"/>
      <c r="C146" s="0"/>
      <c r="D146" s="0"/>
      <c r="E146" s="82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50" customFormat="false" ht="12.75" hidden="false" customHeight="false" outlineLevel="0" collapsed="false">
      <c r="E150" s="0"/>
      <c r="I150" s="83"/>
    </row>
    <row r="151" customFormat="false" ht="15.75" hidden="false" customHeight="false" outlineLevel="0" collapsed="false">
      <c r="E151" s="0"/>
      <c r="I151" s="64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6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43:D143"/>
    <mergeCell ref="I143:J1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6-19T11:05:36Z</cp:lastPrinted>
  <dcterms:modified xsi:type="dcterms:W3CDTF">2013-07-03T13:57:12Z</dcterms:modified>
  <cp:revision>0</cp:revision>
  <dc:subject/>
  <dc:title/>
</cp:coreProperties>
</file>