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koptame" sheetId="1" state="visible" r:id="rId2"/>
    <sheet name="Kopsavilkums" sheetId="2" state="visible" r:id="rId3"/>
    <sheet name="1_fasade" sheetId="3" state="visible" r:id="rId4"/>
    <sheet name="2_celtnieciba" sheetId="4" state="visible" r:id="rId5"/>
    <sheet name="3_EL" sheetId="5" state="visible" r:id="rId6"/>
    <sheet name="4_UKT" sheetId="6" state="visible" r:id="rId7"/>
    <sheet name="5_ventilacija" sheetId="7" state="visible" r:id="rId8"/>
    <sheet name="6_AS" sheetId="8" state="visible" r:id="rId9"/>
    <sheet name="7_UAS" sheetId="9" state="visible" r:id="rId10"/>
    <sheet name="8_VN " sheetId="10" state="visible" r:id="rId11"/>
    <sheet name="9_demontaza" sheetId="11" state="visible" r:id="rId12"/>
    <sheet name="10_silta_grida" sheetId="12" state="visible" r:id="rId13"/>
    <sheet name="11_boileru_silt_apg" sheetId="13" state="visible" r:id="rId14"/>
    <sheet name="12_Kaloriferu_silt_apg" sheetId="14" state="visible" r:id="rId15"/>
    <sheet name="13_apkure" sheetId="15" state="visible" r:id="rId16"/>
    <sheet name="14_SM" sheetId="16" state="visible" r:id="rId17"/>
    <sheet name="15_Labiekārtošana" sheetId="17" state="visible" r:id="rId18"/>
    <sheet name="16_ŪK_ārējie tīkli" sheetId="18" state="visible" r:id="rId19"/>
    <sheet name="17 elektrība ārējie tīkl" sheetId="19" state="visible" r:id="rId20"/>
  </sheets>
  <definedNames>
    <definedName function="false" hidden="false" localSheetId="2" name="_xlnm.Print_Titles" vbProcedure="false">1_fasade!$9:$10</definedName>
    <definedName function="false" hidden="false" localSheetId="11" name="_xlnm.Print_Titles" vbProcedure="false">10_silta_grida!$9:$10</definedName>
    <definedName function="false" hidden="false" localSheetId="15" name="_xlnm.Print_Titles" vbProcedure="false">14_SM!$7:$11</definedName>
    <definedName function="false" hidden="false" localSheetId="3" name="_xlnm.Print_Titles" vbProcedure="false">2_celtnieciba!$9:$10</definedName>
    <definedName function="false" hidden="false" localSheetId="4" name="_xlnm.Print_Titles" vbProcedure="false">3_EL!$9:$10</definedName>
    <definedName function="false" hidden="false" localSheetId="5" name="_xlnm.Print_Titles" vbProcedure="false">4_UKT!$9:$10</definedName>
    <definedName function="false" hidden="false" localSheetId="6" name="_xlnm.Print_Titles" vbProcedure="false">5_ventilacija!$9:$11</definedName>
    <definedName function="false" hidden="false" localSheetId="10" name="_xlnm.Print_Titles" vbProcedure="false">9_demontaza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1064">
  <si>
    <t xml:space="preserve">Būvniecības koptāme</t>
  </si>
  <si>
    <t xml:space="preserve">Būves nosaukums</t>
  </si>
  <si>
    <t xml:space="preserve">Vilces sākumskola</t>
  </si>
  <si>
    <t xml:space="preserve">Būves adrese</t>
  </si>
  <si>
    <t xml:space="preserve">Vilce, Vilces pagasts, Jelgavas novads</t>
  </si>
  <si>
    <t xml:space="preserve">Pasūtījuma Nr.</t>
  </si>
  <si>
    <t xml:space="preserve">002/16</t>
  </si>
  <si>
    <t xml:space="preserve">Tāme sastādīta 20…..gada ……….</t>
  </si>
  <si>
    <t xml:space="preserve">Nr.p/k</t>
  </si>
  <si>
    <t xml:space="preserve">Objekta nosaukums</t>
  </si>
  <si>
    <t xml:space="preserve">Objekta izmaksas Eur</t>
  </si>
  <si>
    <t xml:space="preserve">Vilces sākumskolas atjaunošana</t>
  </si>
  <si>
    <t xml:space="preserve">Kopā</t>
  </si>
  <si>
    <t xml:space="preserve">PVN 21%</t>
  </si>
  <si>
    <t xml:space="preserve">Pavisam būvniecības izmaksas</t>
  </si>
  <si>
    <t xml:space="preserve">Sastādīja</t>
  </si>
  <si>
    <t xml:space="preserve">Kopsavilkuma aprēķini pa darbu vai konstruktīvo elementu veidiem </t>
  </si>
  <si>
    <t xml:space="preserve"> </t>
  </si>
  <si>
    <t xml:space="preserve">Objekta adrese</t>
  </si>
  <si>
    <t xml:space="preserve">Par kopējo summu</t>
  </si>
  <si>
    <t xml:space="preserve">EUR</t>
  </si>
  <si>
    <t xml:space="preserve">Kopēja darbietilpība, c/h</t>
  </si>
  <si>
    <t xml:space="preserve">Tāme sastādīta 20…...gada …………</t>
  </si>
  <si>
    <t xml:space="preserve">Kods</t>
  </si>
  <si>
    <t xml:space="preserve">Darba veida vai konstruktīva</t>
  </si>
  <si>
    <t xml:space="preserve">Tames</t>
  </si>
  <si>
    <t xml:space="preserve">Tai skaitā</t>
  </si>
  <si>
    <t xml:space="preserve">Darba</t>
  </si>
  <si>
    <t xml:space="preserve">Tāmes Nr.</t>
  </si>
  <si>
    <t xml:space="preserve">elementa nosaukums</t>
  </si>
  <si>
    <t xml:space="preserve">izmaksas Eur</t>
  </si>
  <si>
    <t xml:space="preserve">darba alga Eur</t>
  </si>
  <si>
    <t xml:space="preserve">materiāli Eur</t>
  </si>
  <si>
    <t xml:space="preserve">mehān. Eur</t>
  </si>
  <si>
    <t xml:space="preserve">ietilpība     c/h</t>
  </si>
  <si>
    <t xml:space="preserve">Lokāla tāme Nr.1</t>
  </si>
  <si>
    <t xml:space="preserve">Fasādes vienkāršotā atjaunošana</t>
  </si>
  <si>
    <t xml:space="preserve">Lokāla tāme Nr.2</t>
  </si>
  <si>
    <t xml:space="preserve">Ēkas vienkāršotā atjaunošana</t>
  </si>
  <si>
    <t xml:space="preserve">Lokāla tāme Nr.3</t>
  </si>
  <si>
    <t xml:space="preserve">Elektroapāde. Iekšējie tīkli</t>
  </si>
  <si>
    <t xml:space="preserve">Lokāla tāme Nr.4</t>
  </si>
  <si>
    <t xml:space="preserve">Ūdensapgāde un kanalizācija</t>
  </si>
  <si>
    <t xml:space="preserve">Lokāla tāme Nr.5</t>
  </si>
  <si>
    <t xml:space="preserve">Vēdināšana</t>
  </si>
  <si>
    <t xml:space="preserve">Lokāla tāme Nr.6</t>
  </si>
  <si>
    <t xml:space="preserve">Apsardzes signalizācija</t>
  </si>
  <si>
    <t xml:space="preserve">Lokāla tāme Nr.7</t>
  </si>
  <si>
    <t xml:space="preserve">Ugunsdzēsības signalizācija</t>
  </si>
  <si>
    <t xml:space="preserve">Lokāla tāme Nr.8</t>
  </si>
  <si>
    <t xml:space="preserve">Videonovērošana</t>
  </si>
  <si>
    <t xml:space="preserve">Lokāla tāme Nr.9</t>
  </si>
  <si>
    <t xml:space="preserve">Inženiertīklu demontāža</t>
  </si>
  <si>
    <t xml:space="preserve">Lokāla tāme Nr.10</t>
  </si>
  <si>
    <t xml:space="preserve">Grīdu apsilde</t>
  </si>
  <si>
    <t xml:space="preserve">Lokāla tāme Nr.11</t>
  </si>
  <si>
    <t xml:space="preserve">Boileru siltumapgāde</t>
  </si>
  <si>
    <t xml:space="preserve">Lokāla tāme Nr.12</t>
  </si>
  <si>
    <t xml:space="preserve">Kaloriferu siltumapgāde</t>
  </si>
  <si>
    <t xml:space="preserve">Lokāla tāme Nr.13</t>
  </si>
  <si>
    <t xml:space="preserve">Apkure</t>
  </si>
  <si>
    <t xml:space="preserve">Lokāla tāme Nr.14</t>
  </si>
  <si>
    <t xml:space="preserve">Siltummezgls</t>
  </si>
  <si>
    <t xml:space="preserve">Lokāla tāme Nr.15</t>
  </si>
  <si>
    <t xml:space="preserve">Labiekārtošana</t>
  </si>
  <si>
    <t xml:space="preserve">Lokāla tāme Nr.16</t>
  </si>
  <si>
    <t xml:space="preserve">Lietus kanalizācija, ūdensvads- ārējie tīkli</t>
  </si>
  <si>
    <t xml:space="preserve">Lokāla tāme Nr.17</t>
  </si>
  <si>
    <t xml:space="preserve">Elektroapgaismojums- ārējie tīkli</t>
  </si>
  <si>
    <t xml:space="preserve">Virsizdevumi</t>
  </si>
  <si>
    <t xml:space="preserve">%</t>
  </si>
  <si>
    <t xml:space="preserve">t.sk.darba aizsardzība %</t>
  </si>
  <si>
    <t xml:space="preserve">Darba dēvēja sociālais nodoklis 23,59% </t>
  </si>
  <si>
    <t xml:space="preserve">Peļņa</t>
  </si>
  <si>
    <t xml:space="preserve">Sastādīja: </t>
  </si>
  <si>
    <t xml:space="preserve">Lokālā tāme Nr.1</t>
  </si>
  <si>
    <t xml:space="preserve">Vilces sākumskolas fasādes vienkāršotā atjaunošana</t>
  </si>
  <si>
    <t xml:space="preserve">Tāme sastādīta 2016.gada tirgus cenās, pamatojoties uz AR daļu</t>
  </si>
  <si>
    <t xml:space="preserve">Tāme sastādīta 20…...gada ……………..</t>
  </si>
  <si>
    <t xml:space="preserve">Tāmes izmakasas bez PVN</t>
  </si>
  <si>
    <t xml:space="preserve">Vienības izmaksas</t>
  </si>
  <si>
    <t xml:space="preserve">Kopā uz visu apjomu</t>
  </si>
  <si>
    <t xml:space="preserve">nr. p/k</t>
  </si>
  <si>
    <t xml:space="preserve">kods</t>
  </si>
  <si>
    <t xml:space="preserve">Darba nosaukums</t>
  </si>
  <si>
    <t xml:space="preserve">Mērv.</t>
  </si>
  <si>
    <t xml:space="preserve">Daudz.</t>
  </si>
  <si>
    <t xml:space="preserve">laika norma c/h</t>
  </si>
  <si>
    <t xml:space="preserve">darba samaksas likme EUR/h </t>
  </si>
  <si>
    <t xml:space="preserve">darba alga EUR</t>
  </si>
  <si>
    <t xml:space="preserve">mater. EUR</t>
  </si>
  <si>
    <t xml:space="preserve">meh. EUR</t>
  </si>
  <si>
    <t xml:space="preserve">darba ietilpība   c/h</t>
  </si>
  <si>
    <t xml:space="preserve">meh. EUR </t>
  </si>
  <si>
    <t xml:space="preserve">Summa EUR</t>
  </si>
  <si>
    <t xml:space="preserve">Būvlaukuma sagatavošanas darbi</t>
  </si>
  <si>
    <t xml:space="preserve">Demontāžas darbi</t>
  </si>
  <si>
    <t xml:space="preserve">Parapeta seguma demontāža</t>
  </si>
  <si>
    <t xml:space="preserve">m2</t>
  </si>
  <si>
    <t xml:space="preserve">Cinkota skārda lietus ūdens notekcaurules, piltuves un reņu demontāža</t>
  </si>
  <si>
    <t xml:space="preserve">m</t>
  </si>
  <si>
    <t xml:space="preserve">Būvgružu pieņemšana izgāztuvē</t>
  </si>
  <si>
    <t xml:space="preserve">t</t>
  </si>
  <si>
    <t xml:space="preserve">Būvlaukuma pagaidu žoga montāža-demontāža </t>
  </si>
  <si>
    <t xml:space="preserve">Būvlaukuma pagaidu žoga ar vārtu un vārtiņu noma uz 7 mēnesi</t>
  </si>
  <si>
    <t xml:space="preserve">Būvlaukuma pagaidu žoga vārtu montāža-demontāža</t>
  </si>
  <si>
    <t xml:space="preserve">gb</t>
  </si>
  <si>
    <t xml:space="preserve">Būvlaukuma pagaidu žoga vārtiņu montāža-demontāža</t>
  </si>
  <si>
    <t xml:space="preserve">Pārvietojamā konteineru noma uz 3 mēnesi, t.sk.uzstādīšana</t>
  </si>
  <si>
    <t xml:space="preserve">Pārvietojamā konteinera-noliktavas noma uz 3 mēnesi, t.sk.uzstādīšana</t>
  </si>
  <si>
    <t xml:space="preserve">Pārvietojamā tualešu noma uz 3 mēnesi, t.sk.uzstādīšana </t>
  </si>
  <si>
    <t xml:space="preserve">Būvgružu konteinera 5,5m3 noma, t.sk.būvgružu transports uz atkritumu poligonu</t>
  </si>
  <si>
    <t xml:space="preserve">Pacēlāja noma uz 2 mēnesi, t.sk.uzstādīšana</t>
  </si>
  <si>
    <t xml:space="preserve">Būvgružu novada 3m garumā noma un uzstādīšana </t>
  </si>
  <si>
    <t xml:space="preserve">dn</t>
  </si>
  <si>
    <t xml:space="preserve">Būvtafeles uzstādīšana</t>
  </si>
  <si>
    <t xml:space="preserve">Sastatņu noma uz 1 mēnesi,  montāža un demontāža</t>
  </si>
  <si>
    <t xml:space="preserve">Sienas un būvju karkasa konstrukcijas</t>
  </si>
  <si>
    <t xml:space="preserve">Fasādes virsmu tīrīšana</t>
  </si>
  <si>
    <t xml:space="preserve">Fasādes virsmu gruntēšana vienā kārtā ar Sakret grunts vai ekvivalentu </t>
  </si>
  <si>
    <t xml:space="preserve">Fasādes krāsošana 2 kārtās</t>
  </si>
  <si>
    <t xml:space="preserve">Cokola virsmu gruntēšana vienā kārtā ar Sakret grunts vai ekvivalentu </t>
  </si>
  <si>
    <t xml:space="preserve">Cokola krāsošana 2 kārtās</t>
  </si>
  <si>
    <t xml:space="preserve">Ārējas ugunsdzēsības trepes remonts un to atjaunošana</t>
  </si>
  <si>
    <t xml:space="preserve">kpl</t>
  </si>
  <si>
    <t xml:space="preserve">Jumts</t>
  </si>
  <si>
    <t xml:space="preserve">Parapetu mūrēšana ar gāzbetona blokiem</t>
  </si>
  <si>
    <t xml:space="preserve">m3</t>
  </si>
  <si>
    <t xml:space="preserve">Parapetu siltumizolācija ar cieto akmens vati  b=20mm uz līmjavas, izurbj caurumus un stiprīnā ar dībeļiem </t>
  </si>
  <si>
    <t xml:space="preserve">Parapetu siltumizolācija ar akmens vati  b=150mm un b=50mm uz līmjavas, izurbj caurumus un stiprīnā ar dībeļiem </t>
  </si>
  <si>
    <t xml:space="preserve">Parapeta segums izveidošana no bitumena ruļļveida  materiāla 2 kārtas</t>
  </si>
  <si>
    <t xml:space="preserve">Cinkota skārda parapeta nosegšana </t>
  </si>
  <si>
    <t xml:space="preserve">Parapeta margas uzstādīšana</t>
  </si>
  <si>
    <t xml:space="preserve">J1</t>
  </si>
  <si>
    <t xml:space="preserve">Keramzītbetona B12,5 slānis slīpuma izveidošanai līdz 125mm</t>
  </si>
  <si>
    <t xml:space="preserve">Jumta siltumizolācija ar ventilācijas rievām no akmens vates 100+100+20mm </t>
  </si>
  <si>
    <t xml:space="preserve">Jumta segums izveidošana no bitumena ruļļveida  materiāla 2 kārtas</t>
  </si>
  <si>
    <t xml:space="preserve">Aeratoru uzstādīšana</t>
  </si>
  <si>
    <t xml:space="preserve">Piltuves uzstādīšana (iekšējas notekcaurules)</t>
  </si>
  <si>
    <t xml:space="preserve">Leņķveida jumta drenāžas izvads d=120mm</t>
  </si>
  <si>
    <t xml:space="preserve">Notekreņu d= 150mm montāža ar kronšteinu, ar savienojumiem</t>
  </si>
  <si>
    <t xml:space="preserve">Notekcauruļu, 120mm  montāža ar stiprinājumiem, ar savienojumiem</t>
  </si>
  <si>
    <t xml:space="preserve">J2</t>
  </si>
  <si>
    <t xml:space="preserve">Jumta segums izveidošana no skārda profillokšņu  pie dēļiem stiprināšana ar urbjskrūvēm</t>
  </si>
  <si>
    <t xml:space="preserve">Cinkota skārda lāsenis (platums 150mm) </t>
  </si>
  <si>
    <t xml:space="preserve">J3</t>
  </si>
  <si>
    <t xml:space="preserve">Keramzītbetona B12,5 slānis slīpuma izveidošanai līdz 90mm</t>
  </si>
  <si>
    <t xml:space="preserve">Jumta siltumizolācija no akmens vates 100+20mm </t>
  </si>
  <si>
    <t xml:space="preserve">Metāla ugunsdrošības kāpnes 4,6m  uzstādīšana ar stiprinājumiem</t>
  </si>
  <si>
    <t xml:space="preserve">Ailu aizpildīšana</t>
  </si>
  <si>
    <t xml:space="preserve">Ārēja plastikāta vienvērtņu durvju bloku AD1 ar slēdzeņu, ar aizvērēju uzstādīšana, kārbu stiprinot ar bultskrūvēm, ar Makrofleksu </t>
  </si>
  <si>
    <t xml:space="preserve">Plastikāta loga bloku L1 (5,5x1,45m) ar stikla paketēm  uzstādīšana ar furnitūru, ar Makroflex (67eur/m2)</t>
  </si>
  <si>
    <t xml:space="preserve">Plastikāta loga bloku L2 (1,7x1,45m) ar stikla paketēm  uzstādīšana ar furnitūru, ar Makroflex (67eur/m2)</t>
  </si>
  <si>
    <t xml:space="preserve">Plastikāta loga bloku L3 (1,7x1,45m) ar stikla paketēm  uzstādīšana ar furnitūru, ar Makroflex (67eur/m2)</t>
  </si>
  <si>
    <t xml:space="preserve">Plastikāta loga bloku L4 (0,85x1,45m) ar stikla paketēm  uzstādīšana ar furnitūru, ar Makroflex (67eur/m2)</t>
  </si>
  <si>
    <t xml:space="preserve">Plastikāta loga bloku L5 (3,7x0,85m) ar stikla paketēm  uzstādīšana ar furnitūru, ar Makroflex (67eur/m2)</t>
  </si>
  <si>
    <t xml:space="preserve">Iekšējas plastikāta palodzes uzstādīšana</t>
  </si>
  <si>
    <t xml:space="preserve">Cinkota skārda palodzes uzstādīšana</t>
  </si>
  <si>
    <t xml:space="preserve">Galvēno ieejas pakāpieņu un laukumiņu remonts, atjaunošana.</t>
  </si>
  <si>
    <t xml:space="preserve">Uzbrauktuves un laukumiņu pie ednīcas durvīm remonts, atjaunošana.</t>
  </si>
  <si>
    <t xml:space="preserve">Pandusa izbūve 1,5x3m ar nerūsējošā tērauda margām 3m ar pamatnes sagatavošanu pie galvenās ieejas</t>
  </si>
  <si>
    <t xml:space="preserve">Visas ēkas kadastrālās lietas uzmērīšana</t>
  </si>
  <si>
    <t xml:space="preserve">Materiālu transporta izdevumi</t>
  </si>
  <si>
    <t xml:space="preserve">Tiešās izmaksas kopā </t>
  </si>
  <si>
    <t xml:space="preserve">Sastādīja                             </t>
  </si>
  <si>
    <t xml:space="preserve">Lokālā tāme Nr.2</t>
  </si>
  <si>
    <t xml:space="preserve">Vilces sākumskolas vienkāršotā atjaunošana</t>
  </si>
  <si>
    <t xml:space="preserve">Tāme sastādīta 2016.gada 11.martā</t>
  </si>
  <si>
    <t xml:space="preserve">Viena ķieģeļa sienu nojaukšana</t>
  </si>
  <si>
    <t xml:space="preserve">Pusķieģeļa starpsienu nojaukšana</t>
  </si>
  <si>
    <t xml:space="preserve">Grīdas keramikas flīzes noņemšana ar javas kārtas 50mm</t>
  </si>
  <si>
    <t xml:space="preserve">Grīdas seguma  ar pamatnēm noņemšana </t>
  </si>
  <si>
    <t xml:space="preserve">Pagraba grīdas pamatnes nojaukšana </t>
  </si>
  <si>
    <t xml:space="preserve">Sienas un starpsienas</t>
  </si>
  <si>
    <t xml:space="preserve">Pārsedzes no U-profila siju montāža, savienošana ar vitņsteini M12, koka kiļu uzstādīšana.  Aizpildīšana ar  javu. Apmešana ar sietu  </t>
  </si>
  <si>
    <t xml:space="preserve">Spilvens  zem u-profila sijām betonēšana ar betonu B20 ar sūkni, novibrē; transportēšana ar mikseri 6m3. Armējot 3 kārtās ar sietu Bp-I d=6mm 60x60</t>
  </si>
  <si>
    <t xml:space="preserve">Ģipškartona  starpsienu 150mm metāla karkasā, ģipškartona plāksnes GKB, 2x12,5mm  ar šuvju špaktelēšanas, montāža, tips3</t>
  </si>
  <si>
    <t xml:space="preserve">Starpienu izolācijas ar  akmens vati Paroc eXtra vai ekvivalentu b=75mm </t>
  </si>
  <si>
    <t xml:space="preserve">Sienas apmetuma remonts, ietverot bojātā apmetuma nokalšanu</t>
  </si>
  <si>
    <t xml:space="preserve">Ķieģeļu sienu apmešana vietām divās kārtās (15mm) ar ģipšu apmetumu Rotband vai ekvivalentu, iepriekš apstrādājot ar Betonkontaktu</t>
  </si>
  <si>
    <t xml:space="preserve">Sienu virsmu gruntēšana vienā kārtā ar Tiefengrund vai ekvivalentu </t>
  </si>
  <si>
    <t xml:space="preserve">Gruntēto sienu špaktelēšana un slīpēšana </t>
  </si>
  <si>
    <t xml:space="preserve">Sienu krāsošana ar ruļļi 2 kārtās</t>
  </si>
  <si>
    <t xml:space="preserve">Sienu flīzēšana ar keramiskas flīzēm, līmējot ar flīzes līmi Sakret vai ekvivalentu, šuvju aizpildīšana ar šuvju aizpildītāju Sakret vai ekvivalentu</t>
  </si>
  <si>
    <t xml:space="preserve">Laminēta kokskaidu plākšņu 24mm starpsienu uzstādīšana, tips 4.</t>
  </si>
  <si>
    <t xml:space="preserve">Inženierkomunikāciju šahtu izveidošana metāla karkasā, ģipškartona plāksnes GKB, 2x12,5mm  ar šuvju špaktelēšanas, siltumizolācija 40mm, tips 5</t>
  </si>
  <si>
    <t xml:space="preserve">Grīdu pamatnes, segumi</t>
  </si>
  <si>
    <t xml:space="preserve">G01 tipa grīda</t>
  </si>
  <si>
    <t xml:space="preserve">Pamatnes grunts blietēšana ar vibroplati </t>
  </si>
  <si>
    <t xml:space="preserve">Šķembas 10-40mm pamatnes izveidošana 150mm, blietēšana ar vibroplati </t>
  </si>
  <si>
    <t xml:space="preserve">Hidroizolācija no plēves ELTETE vai ekvivalentu</t>
  </si>
  <si>
    <t xml:space="preserve">Ekstrudētas putupolistirola plātnes biez.100mm ieklāšana</t>
  </si>
  <si>
    <t xml:space="preserve">70 mm biezas, ar polipropilēna šķiedrām armētas, ar virsmas cietinātāju apstrādātas, betona klona  grīdas ierīkošana,ietverot betona piegādi un padošanu iestrādes vietā</t>
  </si>
  <si>
    <t xml:space="preserve">Betona klona grīdas pulēšana</t>
  </si>
  <si>
    <t xml:space="preserve">G02 tipa grīda</t>
  </si>
  <si>
    <t xml:space="preserve">Keramikas flīžu ieklāšana kāpnēs uz flīžu līmi Sakret vai ekvivalentu, šuvju aizpildīšana ar šuvju aizpildītājiem Sakret vai ekvivalentu </t>
  </si>
  <si>
    <t xml:space="preserve">G03 tipa grīda</t>
  </si>
  <si>
    <t xml:space="preserve">Pamatnes sagatavošana ar pašizlīdzinošajiem sastāviem biez.7mm</t>
  </si>
  <si>
    <t xml:space="preserve">Linoleja Class 34-42, biezums 2,5mm, heterogens,  ieklāšana telpās , pielīmēšana, savienošana ar aluminija savienošanas sloksnēm, viersmu vaskošana, grīdlistu uzstādīšana</t>
  </si>
  <si>
    <t xml:space="preserve">G04 tipa grīda</t>
  </si>
  <si>
    <t xml:space="preserve">G05 tipa grīda</t>
  </si>
  <si>
    <t xml:space="preserve">Betona grīdu krāsošana </t>
  </si>
  <si>
    <t xml:space="preserve">G06 tipa grīda</t>
  </si>
  <si>
    <t xml:space="preserve">Betona grīdu krāsošana,remonts,līdzināšana,špaktelēšana,  seguma demontāžā</t>
  </si>
  <si>
    <t xml:space="preserve">G07 tipa grīda</t>
  </si>
  <si>
    <t xml:space="preserve">Siltumizolācijas plātnes biez.50mm ieklāšana</t>
  </si>
  <si>
    <t xml:space="preserve">G08 tipa grīda</t>
  </si>
  <si>
    <t xml:space="preserve">G09 tipa grīda</t>
  </si>
  <si>
    <t xml:space="preserve">G10 tipa grīda</t>
  </si>
  <si>
    <t xml:space="preserve">G11 tipa grīda</t>
  </si>
  <si>
    <t xml:space="preserve">OSB plākšņu b=15mm ieklāšana</t>
  </si>
  <si>
    <t xml:space="preserve">Parketa ieklāšana uz līmi</t>
  </si>
  <si>
    <t xml:space="preserve">Griesti</t>
  </si>
  <si>
    <t xml:space="preserve">C01 </t>
  </si>
  <si>
    <t xml:space="preserve">Griestu apmešana vietām divās kārtās (15mm) ar ģipšu apmetumu Rotband vai ekvivalentu, iepriekš apstrādājot ar Betonkontaktu</t>
  </si>
  <si>
    <t xml:space="preserve">Griestu tīrīšana</t>
  </si>
  <si>
    <t xml:space="preserve">Griestu gruntēšana vienā kārtā ar Tiefengrund vai ekvivalentu </t>
  </si>
  <si>
    <t xml:space="preserve">Griestu špaktelēšana un krāsošana </t>
  </si>
  <si>
    <t xml:space="preserve">C02 </t>
  </si>
  <si>
    <t xml:space="preserve">Piekārto griestu no GKB ģipškartona plāksnēm b=2x12,5mm montāža ar šuvju aizpildīšanas</t>
  </si>
  <si>
    <t xml:space="preserve">MDF vienvērtņu durvju bloku ID1 (1000x2100mm) uzstādīšana, kārbu stiprinot ar bultskrūvēm, ar Makrofleksu </t>
  </si>
  <si>
    <t xml:space="preserve">MDF vienvērtņu durvju bloku ID2 (800x2100mm) uzstādīšana, kārbu stiprinot ar bultskrūvēm, ar Makrofleksu </t>
  </si>
  <si>
    <t xml:space="preserve">Laminēta kokskaidu vienvērtņu durvju bloku ID3 (700x2000mm) uzstādīšana, </t>
  </si>
  <si>
    <t xml:space="preserve">MDF vienvērtņu durvju bloku ID4 (1200x2100mm) uzstādīšana, kārbu stiprinot ar bultskrūvēm, ar Makrofleksu </t>
  </si>
  <si>
    <t xml:space="preserve">Metāla konstrukcijas iekšējas  vienvērtņu ugunsdrošas durvju bloku UD1 (1000x2000mm) uzstādīšana ar kārbu, ar virām, ar rokturi un atslēgu, aizvērētāju, sliekšņu blīvētāju, kārbu stiprinājot ar bultskrūvēm</t>
  </si>
  <si>
    <t xml:space="preserve">Metāla konstrukcijas iekšējas  divvērtņu ugunsdrošas durvju bloku UD2 (1600x2100mm) uzstādīšana ar kārbu, ar virām, ar rokturi un atslēgu, aizvērētāju, sliekšņu blīvētāju, kārbu stiprinājot ar bultskrūvēm</t>
  </si>
  <si>
    <t xml:space="preserve">Plastikāta loga bloku L1 (800x1200mm) ar stikla paketēm  uzstādīšana ar furnitūru, ar Makroflex (67eur/m2)</t>
  </si>
  <si>
    <t xml:space="preserve">09-00000</t>
  </si>
  <si>
    <t xml:space="preserve">Lūka virs kāpnēm K18 ar ugunsdzēsības trepei K20 demontāža un jauno lūku un trepes montāža</t>
  </si>
  <si>
    <t xml:space="preserve">Invalīdu pacēlājs</t>
  </si>
  <si>
    <t xml:space="preserve">Pacēlāja ar 2 pieturām  montāža, t.sk. montāžas rasējumu sagatavošana, stiprinājuma vietu nomērīšana, pacēlāja uzstādīšana,  pacēlāja kustības pārbaude revizijas režimā, visu sistēmu pārbaude, izpilddokumentācijas sagatavošana, nodošana ekspluatācijā</t>
  </si>
  <si>
    <t xml:space="preserve">uzkopšanas darbi </t>
  </si>
  <si>
    <t xml:space="preserve">02-00000</t>
  </si>
  <si>
    <t xml:space="preserve">Attīra telpu pēc celtniecības darbiem</t>
  </si>
  <si>
    <t xml:space="preserve">Attīra telpu pēc apdares darbiem</t>
  </si>
  <si>
    <t xml:space="preserve">Lokālā tāme Nr.3</t>
  </si>
  <si>
    <t xml:space="preserve">Tāme sastādīta 2016.gada tirgus cenās, pamatojoties uz EL daļu</t>
  </si>
  <si>
    <t xml:space="preserve">Tāme sastādīta 20…....gada …………..</t>
  </si>
  <si>
    <t xml:space="preserve">Tāmes izmakasas </t>
  </si>
  <si>
    <t xml:space="preserve">Vienas vienības cena, EUR/mv</t>
  </si>
  <si>
    <t xml:space="preserve">Kopā, EUR</t>
  </si>
  <si>
    <t xml:space="preserve">Kopējās izmaksas, EUR</t>
  </si>
  <si>
    <t xml:space="preserve">Laika norma, c/st</t>
  </si>
  <si>
    <t xml:space="preserve">Darba apmaksas likme, Ls/st</t>
  </si>
  <si>
    <t xml:space="preserve">Darba alga, EUR</t>
  </si>
  <si>
    <t xml:space="preserve">Materiāli, EUR</t>
  </si>
  <si>
    <t xml:space="preserve">Mehānismi, EUR</t>
  </si>
  <si>
    <t xml:space="preserve">Darbietilpība, c/st</t>
  </si>
  <si>
    <t xml:space="preserve">Summa, EUR</t>
  </si>
  <si>
    <t xml:space="preserve">V/A gaismeklis gaismeklis VECTOR T8 EVG 58W/ IP40, ar akumulatoru 1h darbībai</t>
  </si>
  <si>
    <t xml:space="preserve">gab.</t>
  </si>
  <si>
    <t xml:space="preserve">V/A gaismeklis balts 2x58W G13 EVG IP44 (LENA LIGHTING)</t>
  </si>
  <si>
    <t xml:space="preserve">V/A gaismeklis balts 2x58W G13 EVG IP44(LENA LIGHTING), ar akumulatoru 1h darbībai</t>
  </si>
  <si>
    <t xml:space="preserve">V/A gaismeklis 2x36W G13 T8 balts CLASSIC NC LA polished (OMS)</t>
  </si>
  <si>
    <t xml:space="preserve">V/A gaismeklis 2x36W G13 T8 balts CLASSIC NC LA polished (OMS), ar akumulatoru 1h darbībai</t>
  </si>
  <si>
    <t xml:space="preserve">V/A gaismeklis 4x18W G13 T8 EVG balts CLASSIC ASN.NC LA (OMS)</t>
  </si>
  <si>
    <t xml:space="preserve">V/A gaismeklis 4x18W G13 T8 EVG balts CLASSIC ASN.NC LA (OMS), ar akumulatoru 1h darbībai</t>
  </si>
  <si>
    <t xml:space="preserve">Z/A lokālais gaismeklis DOWNLIGHT 2x26W/ IP20</t>
  </si>
  <si>
    <t xml:space="preserve">Z/A lokālais gaismeklis DOWNLIGHT 2x26W/ IP20, ar akumulatoru 1h darbībai</t>
  </si>
  <si>
    <t xml:space="preserve">V/A plafons OVAL 60/ IP44</t>
  </si>
  <si>
    <t xml:space="preserve">V/A avārijas gaismeklis 8W T5 1h (deg avārijas laikā) IP42 HELIOS</t>
  </si>
  <si>
    <t xml:space="preserve">V/A gaismeklis balts 1x36W G13 EVG IP44 (LENA LIGHTING)</t>
  </si>
  <si>
    <t xml:space="preserve">V/A plafons SATURN O EVG 1X26W/ IP54 (LENA LIGHTING)</t>
  </si>
  <si>
    <t xml:space="preserve">LED prožektors 30W/864 6400K 2500lm IP65 melns LD-SFC, ar kustības sensoru</t>
  </si>
  <si>
    <t xml:space="preserve">Germicidālā lampa uz statīva ar riteņiem NBV2 x 30P</t>
  </si>
  <si>
    <t xml:space="preserve">Rozetes un instalācijas iekārtas</t>
  </si>
  <si>
    <t xml:space="preserve">Rozete Z/A 230V, IP20</t>
  </si>
  <si>
    <t xml:space="preserve">Rozete Z/A 230V, IP44</t>
  </si>
  <si>
    <t xml:space="preserve">Rozete V/A 230V, IP20</t>
  </si>
  <si>
    <t xml:space="preserve">Rozete V/A 400V, IP44</t>
  </si>
  <si>
    <t xml:space="preserve">Rozete V/A 230V, IP65</t>
  </si>
  <si>
    <t xml:space="preserve">Rāmis 1-vietīgs </t>
  </si>
  <si>
    <t xml:space="preserve">Rāmis 2-vietīgs </t>
  </si>
  <si>
    <t xml:space="preserve">Rāmis 3-vietīgs </t>
  </si>
  <si>
    <t xml:space="preserve">Rāmis 4-vietīgs </t>
  </si>
  <si>
    <t xml:space="preserve">Rāmis 6-vietīgs </t>
  </si>
  <si>
    <t xml:space="preserve">Divpolīgs slēdzis, IP20, Z/A</t>
  </si>
  <si>
    <t xml:space="preserve">Vienpolīgs slēdzis, IP20, Z/A</t>
  </si>
  <si>
    <t xml:space="preserve">Vienpolīgs slēdzis, IP44, Z/A</t>
  </si>
  <si>
    <t xml:space="preserve">Divpolīgs slēdzis, IP44, Z/A</t>
  </si>
  <si>
    <t xml:space="preserve">Pārslēdzis, IP20, Z/A</t>
  </si>
  <si>
    <t xml:space="preserve">Kustības sensors</t>
  </si>
  <si>
    <t xml:space="preserve">Montāžas kārbas</t>
  </si>
  <si>
    <t xml:space="preserve">Montāžas kārba grīdā</t>
  </si>
  <si>
    <t xml:space="preserve">Benzīna portatīvais ģenerātors 3 fāzu 15,2kW</t>
  </si>
  <si>
    <t xml:space="preserve">Kabeļi </t>
  </si>
  <si>
    <t xml:space="preserve">Kabelis ar PVC izolāciju MMJ-5x25(iekalšana)</t>
  </si>
  <si>
    <t xml:space="preserve">Kabelis ar PVC izolāciju MMJ-5x16(iekalšana)</t>
  </si>
  <si>
    <t xml:space="preserve">Kabelis ar PVC izolāciju MMJ-5x10(iekalšana)</t>
  </si>
  <si>
    <t xml:space="preserve">Kabelis ar PVC izolāciju MMJ-5x6(iekalšana)</t>
  </si>
  <si>
    <t xml:space="preserve">Kabelis ar PVC izolāciju MMJ-5x4(iekalšana)</t>
  </si>
  <si>
    <t xml:space="preserve">Kabelis ar PVC izolāciju MMJ-5x2.5(iekalšana)</t>
  </si>
  <si>
    <t xml:space="preserve">Kabelis ar PVC izolāciju MMJ-3x2.5(iekalšana)</t>
  </si>
  <si>
    <t xml:space="preserve">Kabelis ar PVC izolāciju MMJ-3x1.5(iekalšana)</t>
  </si>
  <si>
    <t xml:space="preserve">Kabeļa izvads</t>
  </si>
  <si>
    <t xml:space="preserve">Stiprinājumi un caurules</t>
  </si>
  <si>
    <t xml:space="preserve">Kabeļu kanāls pusapaļš 40x20mm balts LE HD</t>
  </si>
  <si>
    <t xml:space="preserve">Plastmasas caurule d=32mm</t>
  </si>
  <si>
    <t xml:space="preserve">Sadalnes</t>
  </si>
  <si>
    <t xml:space="preserve">Sadalne GS-1</t>
  </si>
  <si>
    <t xml:space="preserve">kompl</t>
  </si>
  <si>
    <t xml:space="preserve">Sadalne ASS-1 (ar kontrolskaitītāju)</t>
  </si>
  <si>
    <t xml:space="preserve">Sadalne ASS-2 (ar kontrolskaitītāju)</t>
  </si>
  <si>
    <t xml:space="preserve">Sadalne ASS-3 (ar kontrolskaitītāju)</t>
  </si>
  <si>
    <t xml:space="preserve">Sadalne ASS-4 (ar kontrolskaitītāju)</t>
  </si>
  <si>
    <t xml:space="preserve">Sadalne VS-1 (ar kontrolskaitītāju)</t>
  </si>
  <si>
    <t xml:space="preserve">Zibensaizsardzība un zemējuma kontūs</t>
  </si>
  <si>
    <t xml:space="preserve">Potenciālizlīdzinošā  kopne </t>
  </si>
  <si>
    <t xml:space="preserve">kompl.</t>
  </si>
  <si>
    <t xml:space="preserve">Alumīnija stieple d10mm</t>
  </si>
  <si>
    <t xml:space="preserve">Apaļdzelzs stieple d10mm</t>
  </si>
  <si>
    <t xml:space="preserve">Termonosēdošā caurule</t>
  </si>
  <si>
    <t xml:space="preserve">Mērijuma spaile (stieple-stieple) 8-10mm </t>
  </si>
  <si>
    <t xml:space="preserve">Krusta spaile</t>
  </si>
  <si>
    <t xml:space="preserve">Pieslēgspaile (lenta-stienis) 30/20mm </t>
  </si>
  <si>
    <t xml:space="preserve">Zemējuma stienis 20mm/1.5m</t>
  </si>
  <si>
    <t xml:space="preserve">Stieņa spice T20 (2058)</t>
  </si>
  <si>
    <t xml:space="preserve">Zemējuma lenta (cinkots plakandzelzis) 40x4mm </t>
  </si>
  <si>
    <t xml:space="preserve">Pretkorozijas lenta 50mm/10m</t>
  </si>
  <si>
    <t xml:space="preserve">Stieples sienas stiprinājums 10mm</t>
  </si>
  <si>
    <t xml:space="preserve">Stieples jumta stiprinājums 10mm</t>
  </si>
  <si>
    <t xml:space="preserve">Zibens uztvērējs,cinkots 101/G-DIN 16x1500 mm</t>
  </si>
  <si>
    <t xml:space="preserve">66</t>
  </si>
  <si>
    <t xml:space="preserve">Pēda zibens uztvērējam M16</t>
  </si>
  <si>
    <t xml:space="preserve">67</t>
  </si>
  <si>
    <t xml:space="preserve">Savienojuma spaile zibensuztvērējam</t>
  </si>
  <si>
    <t xml:space="preserve">Palīgmateriāli, papilddarbi</t>
  </si>
  <si>
    <t xml:space="preserve">Stiprinajumi un skrūves </t>
  </si>
  <si>
    <t xml:space="preserve">Tranšejas rakšana, aizbēršana</t>
  </si>
  <si>
    <t xml:space="preserve">245</t>
  </si>
  <si>
    <t xml:space="preserve">Mērījumi, izpilddokumentācija</t>
  </si>
  <si>
    <t xml:space="preserve">1</t>
  </si>
  <si>
    <t xml:space="preserve">Pavisam kopā:</t>
  </si>
  <si>
    <t xml:space="preserve">Materiālu transporta izdevumi (%):</t>
  </si>
  <si>
    <t xml:space="preserve">Kopā:</t>
  </si>
  <si>
    <t xml:space="preserve">Lokālā tāme Nr.4</t>
  </si>
  <si>
    <t xml:space="preserve">Tāme sastādīta 2016.gada tirgus cenās, pamatojoties uz UK daļu</t>
  </si>
  <si>
    <t xml:space="preserve">Tāme sastādīta 20…...gada …………………</t>
  </si>
  <si>
    <t xml:space="preserve">Tāmes izmakasas</t>
  </si>
  <si>
    <t xml:space="preserve">Aukstā ūdensvada ievads skolā</t>
  </si>
  <si>
    <t xml:space="preserve">Ūdensvada ievads no polietilēna caurulēm PE  Ø110 PN10</t>
  </si>
  <si>
    <t xml:space="preserve">t.m.</t>
  </si>
  <si>
    <t xml:space="preserve">5</t>
  </si>
  <si>
    <t xml:space="preserve">Pārejas veidgabals Ø100x50</t>
  </si>
  <si>
    <t xml:space="preserve">Trejgabals no cinkota tērauda caurules Ø50x50</t>
  </si>
  <si>
    <t xml:space="preserve">Ventiļu dn50 montāža   </t>
  </si>
  <si>
    <t xml:space="preserve">gb </t>
  </si>
  <si>
    <t xml:space="preserve">Mehāniskais filtrs DN50</t>
  </si>
  <si>
    <t xml:space="preserve">Ūdensmērītāja daudzstrūklas dn15mm, montāža</t>
  </si>
  <si>
    <t xml:space="preserve">Pārejas veidgabals Ø50x15</t>
  </si>
  <si>
    <t xml:space="preserve">2</t>
  </si>
  <si>
    <t xml:space="preserve">Pretvārsta dn50 montāža     </t>
  </si>
  <si>
    <t xml:space="preserve">Tukšošanas krāns DN15</t>
  </si>
  <si>
    <t xml:space="preserve">Aukstā ūdensvada tīkli virtuvei</t>
  </si>
  <si>
    <t xml:space="preserve">Daudzslāņu ūdensvada caurules dn=25x2,0  PN 10 ar veidgabaliem un stiprinājumiem</t>
  </si>
  <si>
    <t xml:space="preserve">Daudzslāņu ūdensvada caurules dn=20x2,0  PN 10 ar veidgabaliem un stiprinājumiem</t>
  </si>
  <si>
    <t xml:space="preserve">Daudzslāņu ūdensvada caurules dn=15x2,0  PN 10 ar veidgabaliem un stiprinājumiem</t>
  </si>
  <si>
    <t xml:space="preserve">Kombinēta boilera 200l montāža</t>
  </si>
  <si>
    <t xml:space="preserve">Ūdensmērītāja mezgls:</t>
  </si>
  <si>
    <t xml:space="preserve">Lodveida ventiļu dn32 montāža   </t>
  </si>
  <si>
    <t xml:space="preserve">Mehāniskais filtrs DN32</t>
  </si>
  <si>
    <t xml:space="preserve">Pārejas veidgabals Ø32x15</t>
  </si>
  <si>
    <t xml:space="preserve">Pretvārsta dn32 montāža     </t>
  </si>
  <si>
    <t xml:space="preserve">Ventilis DN25</t>
  </si>
  <si>
    <t xml:space="preserve">Ventilis DN15</t>
  </si>
  <si>
    <t xml:space="preserve">Pārejas veidgabals Ø50x25</t>
  </si>
  <si>
    <t xml:space="preserve">0</t>
  </si>
  <si>
    <t xml:space="preserve">Trauku mazgātnei-dubultajām</t>
  </si>
  <si>
    <t xml:space="preserve">trauku mazgātnei</t>
  </si>
  <si>
    <t xml:space="preserve">Tērauda apvalkcaurule DN125 l=3m</t>
  </si>
  <si>
    <t xml:space="preserve">Aukstā ūdens cauruļvada hidroizolācija</t>
  </si>
  <si>
    <t xml:space="preserve">Karstā ūdensvada tīkli virtuvei</t>
  </si>
  <si>
    <t xml:space="preserve">Daudzslāņu ūdensvada caurules dn=20x2  PN 10 ar veidgabaliem un stiprinājumiem</t>
  </si>
  <si>
    <t xml:space="preserve">Daudzslāņu ūdensvada caurules dn=15x2  PN 10 ar veidgabaliem un stiprinājumiem</t>
  </si>
  <si>
    <t xml:space="preserve">Ventiļu dn20  montāža </t>
  </si>
  <si>
    <t xml:space="preserve">Ventiļu dn15  montāža </t>
  </si>
  <si>
    <t xml:space="preserve">Sadzīves koanalizācijas tīkli virtuvei</t>
  </si>
  <si>
    <t xml:space="preserve">Kanalizācijas ievads no ēkas:</t>
  </si>
  <si>
    <t xml:space="preserve">Cauruļvadu veidgabali:</t>
  </si>
  <si>
    <r>
      <rPr>
        <sz val="8"/>
        <color rgb="FF333333"/>
        <rFont val="Century Gothic"/>
        <family val="2"/>
      </rPr>
      <t xml:space="preserve">līkums ar uzmavu un gludu galu DN50-45</t>
    </r>
    <r>
      <rPr>
        <vertAlign val="superscript"/>
        <sz val="8"/>
        <color rgb="FF333333"/>
        <rFont val="Century Gothic"/>
        <family val="2"/>
      </rPr>
      <t xml:space="preserve">0</t>
    </r>
  </si>
  <si>
    <r>
      <rPr>
        <sz val="8"/>
        <color rgb="FF333333"/>
        <rFont val="Century Gothic"/>
        <family val="2"/>
      </rPr>
      <t xml:space="preserve">līkums ar uzmavu un gludu galu DN50-90</t>
    </r>
    <r>
      <rPr>
        <vertAlign val="superscript"/>
        <sz val="8"/>
        <color rgb="FF333333"/>
        <rFont val="Century Gothic"/>
        <family val="2"/>
      </rPr>
      <t xml:space="preserve">0</t>
    </r>
  </si>
  <si>
    <r>
      <rPr>
        <sz val="8"/>
        <color rgb="FF333333"/>
        <rFont val="Century Gothic"/>
        <family val="2"/>
      </rPr>
      <t xml:space="preserve">trejgabals DN50x50-90</t>
    </r>
    <r>
      <rPr>
        <vertAlign val="superscript"/>
        <sz val="8"/>
        <color rgb="FF333333"/>
        <rFont val="Century Gothic"/>
        <family val="2"/>
      </rPr>
      <t xml:space="preserve">0</t>
    </r>
  </si>
  <si>
    <r>
      <rPr>
        <sz val="8"/>
        <color rgb="FF333333"/>
        <rFont val="Century Gothic"/>
        <family val="2"/>
      </rPr>
      <t xml:space="preserve">trejgabals DN50x50-45</t>
    </r>
    <r>
      <rPr>
        <vertAlign val="superscript"/>
        <sz val="8"/>
        <color rgb="FF333333"/>
        <rFont val="Century Gothic"/>
        <family val="2"/>
      </rPr>
      <t xml:space="preserve">0</t>
    </r>
  </si>
  <si>
    <t xml:space="preserve">dubultuzmavu revīzija DN50 </t>
  </si>
  <si>
    <t xml:space="preserve">Traps d50 montāža   </t>
  </si>
  <si>
    <t xml:space="preserve">apvalcaurules šķērsojumos ar paneļiem</t>
  </si>
  <si>
    <t xml:space="preserve">vietas</t>
  </si>
  <si>
    <t xml:space="preserve">Trauku mazgātnes ar sifonu un jaucējkrānu  montāža      </t>
  </si>
  <si>
    <t xml:space="preserve">kpl </t>
  </si>
  <si>
    <t xml:space="preserve">Trauku mazgātne dubultās ar sifoniem</t>
  </si>
  <si>
    <t xml:space="preserve">Aukstā ūdensvada tīkli bērnudarzam</t>
  </si>
  <si>
    <t xml:space="preserve">Daudzslāņu ūdensvada caurules dn=40x2,0  PN 10 ar veidgabaliem un stiprinājumiem</t>
  </si>
  <si>
    <t xml:space="preserve">Daudzslāņu ūdensvada caurules dn=32x2,0  PN 10 ar veidgabaliem un stiprinājumiem</t>
  </si>
  <si>
    <t xml:space="preserve">Kombinēta boilera 100l montāža</t>
  </si>
  <si>
    <t xml:space="preserve">Ventilis DN32</t>
  </si>
  <si>
    <t xml:space="preserve">Ventilis DN20</t>
  </si>
  <si>
    <t xml:space="preserve">Pārejas veidgabals Ø50x40</t>
  </si>
  <si>
    <t xml:space="preserve">Pārejas veidgabals Ø40x32</t>
  </si>
  <si>
    <t xml:space="preserve">Pārejas veidgabals Ø32x25</t>
  </si>
  <si>
    <t xml:space="preserve">Pārejas veidgabals Ø25x20</t>
  </si>
  <si>
    <t xml:space="preserve">4</t>
  </si>
  <si>
    <t xml:space="preserve">Pārejas veidgabals Ø20x15</t>
  </si>
  <si>
    <t xml:space="preserve">23</t>
  </si>
  <si>
    <t xml:space="preserve">Jaucējkrāns aukstam un karstam ūdenim ar temperatūras regulatoriem: </t>
  </si>
  <si>
    <t xml:space="preserve">Roku mazgātnei</t>
  </si>
  <si>
    <t xml:space="preserve">roku mazgātnei uzstādāma h=550mm (bērniem)</t>
  </si>
  <si>
    <t xml:space="preserve">dušai</t>
  </si>
  <si>
    <t xml:space="preserve">Laistīšanas krāns Ø20 ar tukšošanas krānu</t>
  </si>
  <si>
    <t xml:space="preserve">Karstā ūdensvada tīkli bērnudārzam</t>
  </si>
  <si>
    <t xml:space="preserve">Plastmasas daudzslāņu caurules Unipipe DN20x2,0 PN 10 Uponor vai analogas</t>
  </si>
  <si>
    <t xml:space="preserve">Plastmasas daudzslāņu caurules Unipipe DN15x2,0 PN 10 Uponor vai analogas</t>
  </si>
  <si>
    <t xml:space="preserve">Elektriskais ūdenssildītājs zem mazgātnes(360x254) 50l/1200W/230V</t>
  </si>
  <si>
    <t xml:space="preserve">Sadzīves kanalizācijas tīkli bērnudārzam</t>
  </si>
  <si>
    <t xml:space="preserve">plastmasas caurules PP montāža DN110,H=1,5m mitrā gruntī</t>
  </si>
  <si>
    <t xml:space="preserve">Tērauda apvalkcaurule DN150 l=3m</t>
  </si>
  <si>
    <t xml:space="preserve">Plastmasas caurules PP DN110 </t>
  </si>
  <si>
    <t xml:space="preserve">Plastmasas caurules PP DN50 </t>
  </si>
  <si>
    <r>
      <rPr>
        <sz val="8"/>
        <color rgb="FF333333"/>
        <rFont val="Century Gothic"/>
        <family val="2"/>
      </rPr>
      <t xml:space="preserve">līkums ar uzmavu un gludu galu DN110-45</t>
    </r>
    <r>
      <rPr>
        <vertAlign val="superscript"/>
        <sz val="8"/>
        <color rgb="FF333333"/>
        <rFont val="Century Gothic"/>
        <family val="2"/>
      </rPr>
      <t xml:space="preserve">0</t>
    </r>
  </si>
  <si>
    <r>
      <rPr>
        <sz val="8"/>
        <color rgb="FF333333"/>
        <rFont val="Century Gothic"/>
        <family val="2"/>
      </rPr>
      <t xml:space="preserve">trejgabals DN110x50-45</t>
    </r>
    <r>
      <rPr>
        <vertAlign val="superscript"/>
        <sz val="8"/>
        <color rgb="FF333333"/>
        <rFont val="Century Gothic"/>
        <family val="2"/>
      </rPr>
      <t xml:space="preserve">0</t>
    </r>
  </si>
  <si>
    <r>
      <rPr>
        <sz val="8"/>
        <color rgb="FF333333"/>
        <rFont val="Century Gothic"/>
        <family val="2"/>
      </rPr>
      <t xml:space="preserve">trejgabals DN110x110-45</t>
    </r>
    <r>
      <rPr>
        <vertAlign val="superscript"/>
        <sz val="8"/>
        <color rgb="FF333333"/>
        <rFont val="Century Gothic"/>
        <family val="2"/>
      </rPr>
      <t xml:space="preserve">0</t>
    </r>
  </si>
  <si>
    <t xml:space="preserve">dubultuzmavu revīzija DN110 </t>
  </si>
  <si>
    <t xml:space="preserve">pārejas veidgabals DN110x50</t>
  </si>
  <si>
    <t xml:space="preserve">Roku mazgātnes ar sifonu montāža      </t>
  </si>
  <si>
    <t xml:space="preserve">Dušas paliktnis h=0,48m</t>
  </si>
  <si>
    <t xml:space="preserve">klozetpodi ar skalošanas tvertni h=330mm (bērniem)</t>
  </si>
  <si>
    <t xml:space="preserve">Klozetpodi ar skalošanas tvertni</t>
  </si>
  <si>
    <t xml:space="preserve">Aukstā ūdensvada tīkli pamatskolai</t>
  </si>
  <si>
    <t xml:space="preserve">Kombinēta boilera 50l montāža</t>
  </si>
  <si>
    <t xml:space="preserve">3</t>
  </si>
  <si>
    <t xml:space="preserve">Jaucējkrāns aukstam un karstam ūdenim ar temperatūras regulatoriem </t>
  </si>
  <si>
    <t xml:space="preserve">Dušai ar lokano  un dušas sietu</t>
  </si>
  <si>
    <t xml:space="preserve">Aukstā ūdens krāns izlietnēm</t>
  </si>
  <si>
    <t xml:space="preserve">Karstā ūdensvada tīkli pamatskolai</t>
  </si>
  <si>
    <t xml:space="preserve">Elektriskais ūdenssildītājs zem mazgātnes(360x254) 25l/1200W/230V</t>
  </si>
  <si>
    <t xml:space="preserve">Sadzīves kanalizācijas tīkli pamatskolai</t>
  </si>
  <si>
    <t xml:space="preserve">īscaurule ar atloku un gludu galu DN110</t>
  </si>
  <si>
    <t xml:space="preserve">noslēgtapa tīrīšanai DN110</t>
  </si>
  <si>
    <t xml:space="preserve">noslēgtapa tīrīšanai DN50</t>
  </si>
  <si>
    <t xml:space="preserve">Invalīdu izlietnes ar sifonu un jaucējkrānu  montāža   </t>
  </si>
  <si>
    <t xml:space="preserve">Invalīdu klozetpoda ar skalošanas tvertni  un roku balstiem montāža</t>
  </si>
  <si>
    <t xml:space="preserve">Traps dn100 montāža   </t>
  </si>
  <si>
    <t xml:space="preserve">Lietus ūdens kanalizācijas tīkli </t>
  </si>
  <si>
    <t xml:space="preserve">Lietus kanalizācijas ievads no ēkas:</t>
  </si>
  <si>
    <t xml:space="preserve">plastmasas caurules PP montāža DN110,H=1,5m sausā gruntī</t>
  </si>
  <si>
    <t xml:space="preserve">Tērauda apvalkcaurule DN250 l=3m</t>
  </si>
  <si>
    <t xml:space="preserve">Ugunsdzēsības ūdensvada tīkli</t>
  </si>
  <si>
    <t xml:space="preserve">Vecās sistēmas demontāža</t>
  </si>
  <si>
    <t xml:space="preserve">Elektro aizbīdnis Ø50</t>
  </si>
  <si>
    <t xml:space="preserve">Ugunsdzēsības skapis 600x840x180</t>
  </si>
  <si>
    <t xml:space="preserve">Ugusdzēsības krāns Ø50 ar šļūtenil=20m</t>
  </si>
  <si>
    <t xml:space="preserve">Ugunsdzēsības aparāts</t>
  </si>
  <si>
    <t xml:space="preserve">Izolācija pret kondensātu</t>
  </si>
  <si>
    <t xml:space="preserve">Tērauda melnās caurules d50 montāža, gruntēšana, krāsošana</t>
  </si>
  <si>
    <t xml:space="preserve">ŪK mērījumi, izpilddokumentācija</t>
  </si>
  <si>
    <t xml:space="preserve">Lokālā tāme nr.5</t>
  </si>
  <si>
    <t xml:space="preserve">Tāme sastādīta 2016.gada tirgus cenās, pamatojoties uz AVK daļu</t>
  </si>
  <si>
    <t xml:space="preserve">Tāme sastādīta 20…....gada …………….</t>
  </si>
  <si>
    <t xml:space="preserve">Nr. p.k.</t>
  </si>
  <si>
    <t xml:space="preserve">Darbu nosaukums</t>
  </si>
  <si>
    <t xml:space="preserve">darba samaksas likme EUR/h</t>
  </si>
  <si>
    <t xml:space="preserve">darba       alga     EUR</t>
  </si>
  <si>
    <t xml:space="preserve">materiāli EUR</t>
  </si>
  <si>
    <t xml:space="preserve">Kopā EUR</t>
  </si>
  <si>
    <t xml:space="preserve">darba ietilpība  c/h</t>
  </si>
  <si>
    <t xml:space="preserve">darba alga     EUR</t>
  </si>
  <si>
    <t xml:space="preserve">materiāli    EUR</t>
  </si>
  <si>
    <t xml:space="preserve">Summa    EUR</t>
  </si>
  <si>
    <t xml:space="preserve">PN1</t>
  </si>
  <si>
    <t xml:space="preserve">Ventilācijas gaisa apstrādes agregāts (svars 195kg)  iekštelpu izpildījumā ar ventilatoriem pieplūdē un nosūce (ar frekvenču pārveidotājiem) L=1070/900 m3/h; P=150/150 Pa; ar rotācijas tipa rekuperatoru (ar frekvenču pārveidotāju un kondensāta novadīšanu) Q=12,8kW; ūdens kaloriferi Q=3,7 kW; gaisa filtriem F7/M5, gaisa aizvariem pieplūdē un nosūcē ar el.izpildmehānismiem NM24 un automātiskās vadības bloku C5.1.</t>
  </si>
  <si>
    <t xml:space="preserve">k-ts</t>
  </si>
  <si>
    <t xml:space="preserve">Šunta mezgls ar cirkulācijas sūkni, trīsgaitu vārstu komplektā ar elektromotora izpildmehānismu</t>
  </si>
  <si>
    <t xml:space="preserve">Ventilācijas gaisa apstrādes agregāts (svars 285kg)  iekštelpu izpildījumā ar ventilatoriem pieplūdē un nosūce (ar frekvenču pārveidotājiem) L=1620/1720 m3/h; P=250/250 Pa; ar rotācijas tipa rekuperatoru (ar frekvenču pārveidotāju un kondensāta novadīšanu) Q=18,8kW; ūdens kaloriferi Q=3,6 kW; gaisa filtriem F7/M5, gaisa aizvariem pieplūdē un nosūcē ar el.izpildmehānismiem NM24 un automātiskās vadības bloku C5.1.</t>
  </si>
  <si>
    <t xml:space="preserve">Ventilācijas gaisa apstrādes agregāts (svars 270kg)  iekštelpu izpildījumā ar ventilatoriem pieplūdē un nosūce (ar frekvenču pārveidotājiem) L=1620/1620 m3/h; P=200/200 Pa; ar rotācijas tipa rekuperatoru (ar frekvenču pārveidotāju un kondensāta novadīšanu) Q=19,8kW; ūdens kaloriferi Q=4,3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785/685 m3/h; P=150/150 Pa; ar rotācijas tipa rekuperatoru (ar frekvenču pārveidotāju un kondensāta novadīšanu) Q=8,9kW; ūdens kaloriferi Q=2,88 kW; gaisa filtriem F7/M5, gaisa aizvariem pieplūdē un nosūcē ar el.izpildmehānismiem NM24 un automātiskās vadības bloku C5.1.</t>
  </si>
  <si>
    <t xml:space="preserve">Ventilācijas gaisa apstrādes agregāts (svars 195kg)  iekštelpu izpildījumā ar ventilatoru pieplūdē (ar frekvenču pārveidotājiem) L=785 m3/h; P=150 Pa; ar ūdens kaloriferi Q=11,13 kW; gaisa filtriem F7 un automātiskās vadības bloku C5.1.</t>
  </si>
  <si>
    <t xml:space="preserve">Šunta mezgls ar cirkulācijas sūkni Yonos Pico 25/1-4, ar trīsgaitu vārstu Siemens VXP47.10-1,6 komplektā ar elektromotora izpildmehānismu Siemens SSP61 </t>
  </si>
  <si>
    <t xml:space="preserve">Ventilācijas gaisa apstrādes agregāts (svars 270kg)  iekštelpu izpildījumā ar ventilatoriem pieplūdē un nosūce (ar frekvenču pārveidotājiem) L=1715/1435 m3/h; P=200/200 Pa; ar rotācijas tipa rekuperatoru (ar frekvenču pārveidotāju un kondensāta novadīšanu) Q=18,8kW; ūdens kaloriferi Q=7,0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375/1265 m3/h; P=180/180 Pa; ar rotācijas tipa rekuperatoru (ar frekvenču pārveidotāju un kondensāta novadīšanu) Q=16,6kW; ūdens kaloriferi Q=4,2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005/1045 m3/h; P=200/200 Pa; ar rotācijas tipa rekuperatoru (ar frekvenču pārveidotāju un kondensāta novadīšanu) Q=14,5kW; ūdens kaloriferi Q=2,0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025/1075 m3/h; P=200/200 Pa; ar rotācijas tipa rekuperatoru (ar frekvenču pārveidotāju un kondensāta novadīšanu) Q=14,7kW; ūdens kaloriferi Q=2,0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455/1400 m3/h; P=150/150 Pa; ar rotācijas tipa rekuperatoru (ar frekvenču pārveidotāju un kondensāta novadīšanu) Q=16,6kW; ūdens kaloriferi Q=4,1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430/1365 m3/h; P=150/150 Pa; ar rotācijas tipa rekuperatoru (ar frekvenču pārveidotāju un kondensāta novadīšanu) Q=17,5kW; ūdens kaloriferi Q=4,0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140/1140 m3/h; P=150/150 Pa; ar rotācijas tipa rekuperatoru (ar frekvenču pārveidotāju un kondensāta novadīšanu) Q=14,8kW; ūdens kaloriferi Q=2,5 kW; gaisa filtriem F7/M5, gaisa aizvariem pieplūdē un nosūcē ar el.izpildmehānismiem NM24 un automātiskās vadības bloku C5.1.</t>
  </si>
  <si>
    <t xml:space="preserve">Ventilācijas gaisa apstrādes agregāts (svars 195kg)  iekštelpu izpildījumā ar ventilatoriem pieplūdē un nosūce (ar frekvenču pārveidotājiem) L=1165/985 m3/h; P=150/150 Pa; ar rotācijas tipa rekuperatoru (ar frekvenču pārveidotāju un kondensāta novadīšanu) Q=12,5kW; ūdens kaloriferi Q=4,0 kW; gaisa filtriem F7/M5, gaisa aizvariem pieplūdē un nosūcē ar el.izpildmehānismiem NM24 un automātiskās vadības bloku C5.1.</t>
  </si>
  <si>
    <t xml:space="preserve">Ventilācijas iekārtas montāžas rāmis ar regulēšanas kājām</t>
  </si>
  <si>
    <t xml:space="preserve">Ventilācijas gaisa apstrādes agregātu elektroinstalācija, palaišana un regulēšana.</t>
  </si>
  <si>
    <r>
      <rPr>
        <sz val="8"/>
        <rFont val="Century Gothic"/>
        <family val="2"/>
      </rPr>
      <t xml:space="preserve">Kanāla tipa ventilators L=365 m</t>
    </r>
    <r>
      <rPr>
        <vertAlign val="superscript"/>
        <sz val="8"/>
        <rFont val="Century Gothic"/>
        <family val="2"/>
      </rPr>
      <t xml:space="preserve">3</t>
    </r>
    <r>
      <rPr>
        <sz val="8"/>
        <rFont val="Century Gothic"/>
        <family val="2"/>
      </rPr>
      <t xml:space="preserve">/h, P=160 Pa</t>
    </r>
  </si>
  <si>
    <r>
      <rPr>
        <sz val="8"/>
        <rFont val="Century Gothic"/>
        <family val="2"/>
      </rPr>
      <t xml:space="preserve">Kanāla tipa ventilators L=100 m</t>
    </r>
    <r>
      <rPr>
        <vertAlign val="superscript"/>
        <sz val="8"/>
        <rFont val="Century Gothic"/>
        <family val="2"/>
      </rPr>
      <t xml:space="preserve">3</t>
    </r>
    <r>
      <rPr>
        <sz val="8"/>
        <rFont val="Century Gothic"/>
        <family val="2"/>
      </rPr>
      <t xml:space="preserve">/h, P=90 Pa</t>
    </r>
  </si>
  <si>
    <r>
      <rPr>
        <sz val="8"/>
        <rFont val="Century Gothic"/>
        <family val="2"/>
      </rPr>
      <t xml:space="preserve">Sadzīves tipa ventilators L=50 m</t>
    </r>
    <r>
      <rPr>
        <vertAlign val="superscript"/>
        <sz val="8"/>
        <rFont val="Century Gothic"/>
        <family val="2"/>
      </rPr>
      <t xml:space="preserve">3</t>
    </r>
    <r>
      <rPr>
        <sz val="8"/>
        <rFont val="Century Gothic"/>
        <family val="2"/>
      </rPr>
      <t xml:space="preserve">h, P=25 Pa, ar iebūvētu laika releju un pieslēgumu telpas apgaismojuma slēdzim</t>
    </r>
  </si>
  <si>
    <t xml:space="preserve">Gaisa nosūces ventilatoru elektroinstalācija</t>
  </si>
  <si>
    <t xml:space="preserve">Caurumu ventvadām izveidošana un stiprināšana ar tērauda profiliem</t>
  </si>
  <si>
    <t xml:space="preserve">Trokšņa klusinātājaAGS-250-50-1200-M vai ekvivalentu)montāzā</t>
  </si>
  <si>
    <t xml:space="preserve">Ugunsaizsardzības vārsts UVA60-250-70 (vai ekvivalentu) montāža</t>
  </si>
  <si>
    <t xml:space="preserve">Dekoratīvas pieplūdes restītes (balts) ar montāžas rāmi un gaisa plūsmas regulējošu vārstu WTS-200x100</t>
  </si>
  <si>
    <t xml:space="preserve">Dekoratīvas pieplūdes restītes (balts) ar montāžas rāmi un gaisa plūsmas regulējošu vārstu WTS-300x100</t>
  </si>
  <si>
    <t xml:space="preserve">Dekoratīvas pieplūdes restītes (balts) ar montāžas rāmi un gaisa plūsmas regulējošu vārstu AGC-200x100</t>
  </si>
  <si>
    <t xml:space="preserve">Gaisa regulēšanas vārsts AGRJ-R-160</t>
  </si>
  <si>
    <t xml:space="preserve">Cinkota skārda gaisa vadi "Spiro" ar montāžas un savienojuma veidgabaliem d=125 montāža</t>
  </si>
  <si>
    <t xml:space="preserve">Cinkota skārda gaisa vadi "Spiro" ar montāžas un savienojuma veidgabaliem d=160 montāža</t>
  </si>
  <si>
    <t xml:space="preserve">Cinkota skārda gaisa vadi "Spiro" ar montāžas un savienojuma veidgabaliem d=200 montāža</t>
  </si>
  <si>
    <t xml:space="preserve">Cinkota skārda gaisa vadi "Spiro" ar montāžas un savienojuma veidgabaliem d=250 montāža</t>
  </si>
  <si>
    <t xml:space="preserve">Cinkota skārda gaisa vadi "Spiro" ar montāžas un savienojuma veidgabaliem d=315 montāža</t>
  </si>
  <si>
    <t xml:space="preserve">Cinkota skārda gaisa vadi 200x100 ar atlokiem un veidgabaliem savienojumam ar blīvgumiju</t>
  </si>
  <si>
    <t xml:space="preserve">Cinkota skārda gaisa vadi 300x100 ar atlokiem un veidgabaliem savienojumam ar blīvgumiju</t>
  </si>
  <si>
    <t xml:space="preserve">Gaisa vadu izolācija ar puscietu akmens vati b=50mm biezumā pārklātu ar armētu alumīnija foliju</t>
  </si>
  <si>
    <t xml:space="preserve">m²</t>
  </si>
  <si>
    <t xml:space="preserve">Montāžas palīgmateriāli</t>
  </si>
  <si>
    <t xml:space="preserve">Alumīnija armēta līmlenta izolācijas savienošanai</t>
  </si>
  <si>
    <t xml:space="preserve">Izolācijas stiklašķiedras savilces ar fiksatoriem</t>
  </si>
  <si>
    <t xml:space="preserve">Gaisvadu stiprināšanas materiāli</t>
  </si>
  <si>
    <t xml:space="preserve">PN2</t>
  </si>
  <si>
    <t xml:space="preserve">Trokšņa klusinātāja SPS-400-250-1250-M vai ekvivalentu)montāzā</t>
  </si>
  <si>
    <t xml:space="preserve">Ugunsdrošības vārsta UVS60-400x300-70 montāža</t>
  </si>
  <si>
    <t xml:space="preserve">Nerūsējoša skārda ar abiem slēgtiem galiem tvaiku nosūce - gaisa pieplūdes kape ar taukvielu uztveršanas filtriem un iebūvētu "Capture Jet" recirkulācijas ventilatoru</t>
  </si>
  <si>
    <t xml:space="preserve">Gaisa piplūdes difuzora DVS-P100 uzstādīšana</t>
  </si>
  <si>
    <t xml:space="preserve">Gaisa pieplūdes ventilis ar trokšņu slāpējošu šķīvi un montāžas gredzenu ULA-100</t>
  </si>
  <si>
    <t xml:space="preserve">Gaisa nosūces ventilis ar montāžas gredzenu DVS-100</t>
  </si>
  <si>
    <t xml:space="preserve">Gaisa nosūces ventilis ar montāžas gredzenu DVS-125</t>
  </si>
  <si>
    <t xml:space="preserve">Gaisa regulēšanas vārsts AGRJ-R-100</t>
  </si>
  <si>
    <t xml:space="preserve">Gaisa regulēšanas vārsts AGRJ-R-125</t>
  </si>
  <si>
    <t xml:space="preserve">Gaisa regulēšanas tampons INNO-100-RP</t>
  </si>
  <si>
    <t xml:space="preserve">Gaisa pretplūsmas vārsts RSK-315</t>
  </si>
  <si>
    <t xml:space="preserve">Cinkota skārda gaisa vadi "Spiro" ar montāžas un savienojuma veidgabaliem d=100 montāža</t>
  </si>
  <si>
    <t xml:space="preserve">Cinkota skārda gaisa vadi 300x150 ar atlokiem un veidgabaliem savienojumam ar blīvgumiju</t>
  </si>
  <si>
    <t xml:space="preserve">Cinkota skārda gaisa vadi 300x250 ar atlokiem un veidgabaliem savienojumam ar blīvgumiju</t>
  </si>
  <si>
    <t xml:space="preserve">Cinkota skārda gaisa vadi 400x250 ar atlokiem un veidgabaliem savienojumam ar blīvgumiju</t>
  </si>
  <si>
    <t xml:space="preserve">Cinkota skārda gaisa vadi 400x300 ar atlokiem un veidgabaliem savienojumam ar blīvgumiju</t>
  </si>
  <si>
    <t xml:space="preserve">Cinkota skārda gaisa vadi 500x200 ar atlokiem un veidgabaliem savienojumam ar blīvgumiju</t>
  </si>
  <si>
    <t xml:space="preserve">PN3</t>
  </si>
  <si>
    <t xml:space="preserve">Dekoratīvas pieplūdes restītes (balts) ar montāžas rāmi un gaisa plūsmas regulējošu vārstu AGC-300x100</t>
  </si>
  <si>
    <t xml:space="preserve">Siltumizolācijas  b=100mm PV-LAM montāža svaiga gaisa ieņemšanas vadam</t>
  </si>
  <si>
    <t xml:space="preserve">PN4</t>
  </si>
  <si>
    <t xml:space="preserve">Trokšņa klusinātājaAGS-250-50-600-M vai ekvivalentu)montāzā</t>
  </si>
  <si>
    <t xml:space="preserve">Ugunsaizsardzības vārsts UVA60-200-70 (vai ekvivalentu) montāža</t>
  </si>
  <si>
    <t xml:space="preserve">Gaisa piplūdes difuzora DVS-P-100 uzstādīšana</t>
  </si>
  <si>
    <t xml:space="preserve">Gaisa piplūdes difuzora DVS-P-125 uzstādīšana</t>
  </si>
  <si>
    <t xml:space="preserve">Gaisa regulēšanas vārsts AGRJ-R-200</t>
  </si>
  <si>
    <t xml:space="preserve">Gaisa pretplūsmas vārsts RSK-250</t>
  </si>
  <si>
    <t xml:space="preserve">P5</t>
  </si>
  <si>
    <t xml:space="preserve">PN6</t>
  </si>
  <si>
    <t xml:space="preserve">Cinkota skārda gaisa vadi 300x200 ar atlokiem un veidgabaliem savienojumam ar blīvgumiju</t>
  </si>
  <si>
    <t xml:space="preserve">Cinkota skārda gaisa vadi 250x200 ar atlokiem un veidgabaliem savienojumam ar blīvgumiju</t>
  </si>
  <si>
    <t xml:space="preserve">Cinkota skārda gaisa vadi 400x200 ar atlokiem un veidgabaliem savienojumam ar blīvgumiju</t>
  </si>
  <si>
    <t xml:space="preserve">PN7</t>
  </si>
  <si>
    <t xml:space="preserve">Trokšņa klusinātāja SPS-400-250-650-M vai ekvivalentu)montāzā</t>
  </si>
  <si>
    <t xml:space="preserve">Ugunsdrošības vārsta UVS60-400x200-70 montāža</t>
  </si>
  <si>
    <t xml:space="preserve">Gaisa regulēšanas vārsts SRC-R-250x200</t>
  </si>
  <si>
    <t xml:space="preserve">Cinkota skārda gaisa vadi 200x150 ar atlokiem un veidgabaliem savienojumam ar blīvgumiju</t>
  </si>
  <si>
    <t xml:space="preserve">Cinkota skārda gaisa vadi 250x250 ar atlokiem un veidgabaliem savienojumam ar blīvgumiju</t>
  </si>
  <si>
    <t xml:space="preserve">PN8</t>
  </si>
  <si>
    <t xml:space="preserve">Āra gaisa ieņemšanas pretlietus žalūziju reste ar aizsargsietu un montāžas rāmi USS-400x400</t>
  </si>
  <si>
    <t xml:space="preserve">Cinkota skārda gaisa vadi 400x400 ar atlokiem un veidgabaliem savienojumam ar blīvgumiju</t>
  </si>
  <si>
    <t xml:space="preserve">PN9</t>
  </si>
  <si>
    <t xml:space="preserve">Gaisa nosūces ventilis ar montāžas gredzenu DVS-P-100</t>
  </si>
  <si>
    <t xml:space="preserve">PN10</t>
  </si>
  <si>
    <t xml:space="preserve">Āra gaisa ieņemšanas pretlietus žalūziju reste ar aizsargsietu un montāžas rāmi USS-400x500</t>
  </si>
  <si>
    <t xml:space="preserve">Gaisa vada pretlietus jumtiņš ar aizsargsietu SHIP 400x250</t>
  </si>
  <si>
    <t xml:space="preserve">Trokšņa klusinātāja SPS-400-250-950-M vai ekvivalentu)montāzā</t>
  </si>
  <si>
    <t xml:space="preserve">Gaisa pieplūdes ventilis ar trokšņu slāpējošu šķīvi un montāžas gredzenu ULA-125</t>
  </si>
  <si>
    <t xml:space="preserve">Cinkota skārda gaisa vadi 500x400 ar atlokiem un veidgabaliem savienojumam ar blīvgumiju</t>
  </si>
  <si>
    <t xml:space="preserve">PN11</t>
  </si>
  <si>
    <t xml:space="preserve">PN12</t>
  </si>
  <si>
    <t xml:space="preserve">Trokšņu slāpētājs ar starpsienu AVGS-315-100-1200-M</t>
  </si>
  <si>
    <t xml:space="preserve">Dekoratīvas pieplūdes restītes (balts) ar montāžas rāmi un gaisa plūsmas regulējošu vārstu WTS-400x150</t>
  </si>
  <si>
    <t xml:space="preserve">Dekoratīvas pieplūdes restītes (balts) ar montāžas rāmi un gaisa plūsmas regulējošu vārstu AGC-400x150</t>
  </si>
  <si>
    <t xml:space="preserve">Cinkota skārda gaisa vadi 200x200 ar atlokiem un veidgabaliem savienojumam ar blīvgumiju</t>
  </si>
  <si>
    <t xml:space="preserve">Cinkota skārda gaisa vadi 400x150 ar atlokiem un veidgabaliem savienojumam ar blīvgumiju</t>
  </si>
  <si>
    <t xml:space="preserve">PN13</t>
  </si>
  <si>
    <t xml:space="preserve">Trokšņu slāpētājs ar starpsienu AGS-200-50-1200-M</t>
  </si>
  <si>
    <t xml:space="preserve">Ugunsdrošības vārsta UVS60-300x200-70 montāža</t>
  </si>
  <si>
    <t xml:space="preserve">N5</t>
  </si>
  <si>
    <t xml:space="preserve">Gaisa vada pretlietus jumtiņš ar aizsargsietu AHIP-160</t>
  </si>
  <si>
    <t xml:space="preserve">Trokšņu slāpētājs ar starpsienu AGS-160-50-1200-M</t>
  </si>
  <si>
    <t xml:space="preserve">Ugunsaizsardzības vārsts UVA60-100-70 (vai ekvivalentu) montāža</t>
  </si>
  <si>
    <t xml:space="preserve">Ugunsaizsardzības vārsts UVA60-160-70 (vai ekvivalentu) montāža</t>
  </si>
  <si>
    <t xml:space="preserve">Gaisa pretplūsmas vārsts RSK-160</t>
  </si>
  <si>
    <t xml:space="preserve">N14</t>
  </si>
  <si>
    <t xml:space="preserve">Gaisa vada pretlietus jumtiņš ar aizsargsietu AHIP-100</t>
  </si>
  <si>
    <t xml:space="preserve">Trokšņu slāpētājs ar starpsienu AGS-100-50-600-M</t>
  </si>
  <si>
    <t xml:space="preserve">Gaisa pretplūsmas vārsts RSK-100</t>
  </si>
  <si>
    <t xml:space="preserve">N15</t>
  </si>
  <si>
    <t xml:space="preserve">Gaisa ieņemšanas un izmešanas kolektori</t>
  </si>
  <si>
    <t xml:space="preserve">Āra gaisa ieņemšanas pretlietus žalūziju reste ar aizsargsietu un montāžas rāmi USS-1000x700</t>
  </si>
  <si>
    <t xml:space="preserve">Āra gaisa ieņemšanas pretlietus žalūziju reste ar aizsargsietu un montāžas rāmi USS-1100x700</t>
  </si>
  <si>
    <t xml:space="preserve">Cinkota skārda gaisa vadi 600x500 ar atlokiem un veidgabaliem savienojumam ar blīvgumiju</t>
  </si>
  <si>
    <t xml:space="preserve">Cinkota skārda gaisa vadi 800x500 ar atlokiem un veidgabaliem savienojumam ar blīvgumiju</t>
  </si>
  <si>
    <t xml:space="preserve">Cinkota skārda gaisa vadi 1000x400 ar atlokiem un veidgabaliem savienojumam ar blīvgumiju</t>
  </si>
  <si>
    <t xml:space="preserve">Cinkota skārda gaisa vadi 1200x400 ar atlokiem un veidgabaliem savienojumam ar blīvgumiju</t>
  </si>
  <si>
    <t xml:space="preserve">Cinkota skārda gaisa vadi 1000x700 ar atlokiem un veidgabaliem savienojumam ar blīvgumiju</t>
  </si>
  <si>
    <t xml:space="preserve">Cinkota skārda gaisa vadi 1100x700 ar atlokiem un veidgabaliem savienojumam ar blīvgumiju</t>
  </si>
  <si>
    <t xml:space="preserve">Gaisa vadu izolācija ar puscietu akmens vati b=100mm biezumā pārklātu ar armētu alumīnija foliju</t>
  </si>
  <si>
    <t xml:space="preserve">Gaisa caurplūdes</t>
  </si>
  <si>
    <t xml:space="preserve">Caurplūdes plastikāta restīte durvīs 500x50</t>
  </si>
  <si>
    <t xml:space="preserve">Izveidot atvērumu durvju vērtnē (vidējs durvju remonts) ar izmēru 600x100</t>
  </si>
  <si>
    <t xml:space="preserve">Gaisa pieplūdes-nosūces iekārtas FRESH 100, ø102mm</t>
  </si>
  <si>
    <t xml:space="preserve">Materiālu transporta uzdevumi</t>
  </si>
  <si>
    <t xml:space="preserve">Tiešās izmaksas kopā</t>
  </si>
  <si>
    <t xml:space="preserve">Lokālā tāme Nr.6</t>
  </si>
  <si>
    <t xml:space="preserve">Tāme sastādīta 2016.gada tirgus cenās, pamatojoties uz  APS daļu</t>
  </si>
  <si>
    <t xml:space="preserve">Tāme sastādīta 20…....gada ……………..</t>
  </si>
  <si>
    <t xml:space="preserve">Tāmes izmaksas</t>
  </si>
  <si>
    <t xml:space="preserve">nr.  p/k</t>
  </si>
  <si>
    <t xml:space="preserve">laika norma   c/h</t>
  </si>
  <si>
    <t xml:space="preserve">darba ietilpība c/h</t>
  </si>
  <si>
    <t xml:space="preserve">Apsardzes panelis SmartLiving10100L</t>
  </si>
  <si>
    <t xml:space="preserve">5 zonu paplašinājums Flex5/P</t>
  </si>
  <si>
    <t xml:space="preserve">Tastatūra Joy/MAX</t>
  </si>
  <si>
    <t xml:space="preserve">Kustības detektors LC100PI</t>
  </si>
  <si>
    <t xml:space="preserve">Stikla plīsanas detektors GBD2</t>
  </si>
  <si>
    <t xml:space="preserve">Magnētiskais kontakts durvīm SC517/WH</t>
  </si>
  <si>
    <t xml:space="preserve">Signalizācijas kabelis CQR6x0.2 balts</t>
  </si>
  <si>
    <t xml:space="preserve">Akumulators 7Ah</t>
  </si>
  <si>
    <t xml:space="preserve">Instalācijas matereāli un stiprinājumi</t>
  </si>
  <si>
    <t xml:space="preserve">Sirēna Aras MR300</t>
  </si>
  <si>
    <t xml:space="preserve">Sirēna LD-96</t>
  </si>
  <si>
    <t xml:space="preserve">Sistēmas sākumreguilēšanās darbi un  izpildes dokumentācija</t>
  </si>
  <si>
    <t xml:space="preserve">Lokālā tāme Nr.7</t>
  </si>
  <si>
    <t xml:space="preserve">Tāme sastādīta 2016.gada tirgus cenās, pamatojoties uz  UAS daļu</t>
  </si>
  <si>
    <t xml:space="preserve">Tāme sastādīta 20…....gada …………</t>
  </si>
  <si>
    <t xml:space="preserve">Ugunsdrošības panelis SmartLoop/1010-G</t>
  </si>
  <si>
    <t xml:space="preserve">SmartLoop/INOUT</t>
  </si>
  <si>
    <t xml:space="preserve">Dūmu detektors ED100</t>
  </si>
  <si>
    <t xml:space="preserve">Detektora bāze EB0010</t>
  </si>
  <si>
    <t xml:space="preserve">Trauksmes poga EC0020</t>
  </si>
  <si>
    <t xml:space="preserve">Ugunsizturīgs kabelis E30 1x2x0.8</t>
  </si>
  <si>
    <t xml:space="preserve">Ugunsizturīgs kabelis E30 3x1.5</t>
  </si>
  <si>
    <t xml:space="preserve">Sirēna PSES0020RE</t>
  </si>
  <si>
    <t xml:space="preserve">Āra sirēna IS0020RE</t>
  </si>
  <si>
    <t xml:space="preserve">Lokālā tāme Nr.8</t>
  </si>
  <si>
    <t xml:space="preserve">Tāme sastādīta 2016.gada tirgus cenās, pamatojoties uz  VN daļu</t>
  </si>
  <si>
    <t xml:space="preserve">Tāme sastādīta 20....gada………….</t>
  </si>
  <si>
    <t xml:space="preserve">19" datu tīkla skapis U15</t>
  </si>
  <si>
    <t xml:space="preserve">19" 8 ieeju barošanas rozešu bloks</t>
  </si>
  <si>
    <t xml:space="preserve">UPS APC Smart-UPS X 750VA Rack/Tower LCD 230V</t>
  </si>
  <si>
    <t xml:space="preserve">NVR 608-32-4k 2 LAN 1 GB, 384 Mbps incoming, up to 12 Mp līdz 32 kamerām, bez POE</t>
  </si>
  <si>
    <t xml:space="preserve">Kabelis Cat 5 UTP āras</t>
  </si>
  <si>
    <t xml:space="preserve">Barošanas kabelis 3*1,5</t>
  </si>
  <si>
    <t xml:space="preserve">Cietie diski WD purple 4 TB</t>
  </si>
  <si>
    <t xml:space="preserve">Pach kabelis 1 m</t>
  </si>
  <si>
    <t xml:space="preserve">NET SWITCH 8PORT 1000M/TL-SG108 TP-LINK 4 port POE</t>
  </si>
  <si>
    <t xml:space="preserve">HFW2300R-Z 3Mp, 2,7 -12 mm bulet</t>
  </si>
  <si>
    <t xml:space="preserve">Kameru kronšteins</t>
  </si>
  <si>
    <t xml:space="preserve">Konektoru RJ45 vai analogu uzstādīšana</t>
  </si>
  <si>
    <t xml:space="preserve">Personālais dators apsardzei HP Elite Desk</t>
  </si>
  <si>
    <t xml:space="preserve">Monitors apsardzeiDELL P2214H 22"</t>
  </si>
  <si>
    <t xml:space="preserve">Lokālā tāme Nr.9</t>
  </si>
  <si>
    <t xml:space="preserve">Tāme sastādīta 20…...gada……….</t>
  </si>
  <si>
    <t xml:space="preserve">Meh. EUR</t>
  </si>
  <si>
    <t xml:space="preserve">Mater. EUR</t>
  </si>
  <si>
    <t xml:space="preserve">Mehān. EUR</t>
  </si>
  <si>
    <t xml:space="preserve">Esošo ventilācijas sistēmu demontāža</t>
  </si>
  <si>
    <t xml:space="preserve">Gaisa vadu līdz perimetram P=0,8 m demontāža</t>
  </si>
  <si>
    <t xml:space="preserve">Gaisa vadu līdz perimetram P=1,2 m demontāža</t>
  </si>
  <si>
    <t xml:space="preserve">Gaisa vadu līdz perimetram P=1,6 m demontāža</t>
  </si>
  <si>
    <t xml:space="preserve">Gaisa vadu līdz perimetram P=2,0 m demontāža</t>
  </si>
  <si>
    <t xml:space="preserve">Pēc demontāžas esošo caurumu aizdarināšana</t>
  </si>
  <si>
    <t xml:space="preserve">Esošo apkures sistēmu demontāža</t>
  </si>
  <si>
    <t xml:space="preserve">Esošo apkures sistēmas tērauda cauruļvadu ar diametru līdz DN25 demontāža</t>
  </si>
  <si>
    <t xml:space="preserve">Esošo apkures sistēmas tērauda cauruļvadu ar diametru līdz DN50 demontāža</t>
  </si>
  <si>
    <t xml:space="preserve">Esošo apkures sistēmas daudzslāņu cauruļvadu ar diametru līdz DN25 demontāža</t>
  </si>
  <si>
    <t xml:space="preserve">Esošo čuguna radiatoru ar svaru līdz 50kg demontāža</t>
  </si>
  <si>
    <t xml:space="preserve">Esošo čuguna radiatoru ar svaru līdz 100kg demontāža</t>
  </si>
  <si>
    <t xml:space="preserve">Esošo čuguna radiatoru ar svaru līdz 150kg demontāža</t>
  </si>
  <si>
    <t xml:space="preserve">Esošo čuguna radiatoru ar svaru līdz 200kg demontāža</t>
  </si>
  <si>
    <t xml:space="preserve">Esošo čuguna radiatoru ar svaru virs 200kg demontāža</t>
  </si>
  <si>
    <t xml:space="preserve">Esošo tērauda radiatoru ar svaru līdz 50kg demontāža</t>
  </si>
  <si>
    <t xml:space="preserve">Esošo tērauda radiatoru ar svaru līdz 100kg demontāža</t>
  </si>
  <si>
    <t xml:space="preserve">Esošās katlu mājas demontāža</t>
  </si>
  <si>
    <t xml:space="preserve">Esošā tērauda malkas apkures katla ar svaru līdz 3000 kg demontāža</t>
  </si>
  <si>
    <t xml:space="preserve">Esošo apkures sistēmas tērauda cauruļvadu ar diametru līdz DN100 demontāža</t>
  </si>
  <si>
    <t xml:space="preserve">Transporta izdevumi</t>
  </si>
  <si>
    <t xml:space="preserve">Lokālā tāme Nr.10</t>
  </si>
  <si>
    <t xml:space="preserve">Tāme sastādīta 20…..gada ………..</t>
  </si>
  <si>
    <t xml:space="preserve">Grīdu apsildes siltumapgādes sistēma</t>
  </si>
  <si>
    <t xml:space="preserve">Presējamas cinkotas tērauda apkures sistēmu caurules d=28x1,5</t>
  </si>
  <si>
    <t xml:space="preserve">Presējamas cinkotas tērauda apkures sistēmu caurules d=35x1,5</t>
  </si>
  <si>
    <t xml:space="preserve">Presējamas cinkotas tērauda apkures sistēmu caurules d=42x1,5</t>
  </si>
  <si>
    <t xml:space="preserve">Presējamo cinkoto tērauda cauruļu savienojumu veidgabali</t>
  </si>
  <si>
    <t xml:space="preserve">Presējamo cinkoto tērauda cauruļu montāžas palīglīdzekļi</t>
  </si>
  <si>
    <t xml:space="preserve">Siltumizolācijas b=30mm Psalct 28-30 vai ekvivalentu uzstādīšana</t>
  </si>
  <si>
    <t xml:space="preserve">Siltumizolācijas b=30mm Psalct 35-30 vai ekvivalentu uzstādīšana</t>
  </si>
  <si>
    <t xml:space="preserve">Siltumizolācijas b=30mm Psalct 42-30 vai ekvivalentu uzstādīšana</t>
  </si>
  <si>
    <t xml:space="preserve">Caurumu izveidošana un aizdarināšana starpstāvu pārsegumos cauruļvadu montāžai</t>
  </si>
  <si>
    <t xml:space="preserve">Tērauda apvalka caurules c-du izvadiem sienās un starpstāvu pārsegumos DN65</t>
  </si>
  <si>
    <t xml:space="preserve">Tērauda apvalka caurules c-du izvadiem sienās un starpstāvu pārsegumos DN80</t>
  </si>
  <si>
    <t xml:space="preserve">Grīdu apsildes kolektoru sistēma</t>
  </si>
  <si>
    <t xml:space="preserve">Lodveid ventilis DN25</t>
  </si>
  <si>
    <t xml:space="preserve">Grīdu apsildes kolektoru sistēmas montāža saskaņā ar specifikāciju, t.sk.</t>
  </si>
  <si>
    <t xml:space="preserve">Zemgrīdas apkures sistēmas automātiskās vadības bloks ar āra gaisa termosensorU</t>
  </si>
  <si>
    <t xml:space="preserve">Bezvadu savienojumu modulis</t>
  </si>
  <si>
    <t xml:space="preserve">Uponor termostats ar displeju, bezvadu</t>
  </si>
  <si>
    <t xml:space="preserve">Uponor grīdas sensors ar 4,0m garu kabeli</t>
  </si>
  <si>
    <t xml:space="preserve">Uponor izpildmehānisms 24V (vai 230V)</t>
  </si>
  <si>
    <t xml:space="preserve">Automātiskās vadības bloku elektroinstalācija</t>
  </si>
  <si>
    <t xml:space="preserve">Apkures sistēmas regulēšana</t>
  </si>
  <si>
    <t xml:space="preserve">Automātiskā atgaisotāja un tukšošanas ventiļa mezgls grīdu apsildes sadales kolektoriem</t>
  </si>
  <si>
    <t xml:space="preserve">Spiediena krituma vizuālās kontroles kapsula-plūsmas mērītājs 0-4 l/s</t>
  </si>
  <si>
    <t xml:space="preserve">Oponor nerūsējošā dērauda sadalītājs ar plūsmas mērītāju ligzdām 5 darba līnijām</t>
  </si>
  <si>
    <t xml:space="preserve">Oponor nerūsējošā dērauda sadalītājs ar plūsmas mērītāju ligzdām 6 darba līnijām</t>
  </si>
  <si>
    <t xml:space="preserve">Sadalošā kolektora iebūvējams montāžas skapītis ar izmēru 705x160</t>
  </si>
  <si>
    <t xml:space="preserve">Daudzslāņu lokanās caurules ruļļos</t>
  </si>
  <si>
    <t xml:space="preserve">Daudzslāņu cauruļu pievienojumu veidgabali</t>
  </si>
  <si>
    <t xml:space="preserve">Daudzslāņu cauruļu montāžas palīglīdzekļi</t>
  </si>
  <si>
    <t xml:space="preserve">Uponor Multi termošuves profils 1800x100x10mm</t>
  </si>
  <si>
    <t xml:space="preserve">Uponor Multi cauruļu aizsargčaula max 20mm 300x5mm</t>
  </si>
  <si>
    <t xml:space="preserve">"Uponor Tacker" ruļveida izolācija ar pārklājumu Extra EPS DES 30-3mm ar izmēru rullim 10,0m x 1000mm x 30mm (1. un 2. stāva grīdām)</t>
  </si>
  <si>
    <t xml:space="preserve">rullis</t>
  </si>
  <si>
    <t xml:space="preserve">Uponor Fix stiprinājuma sliede 14-20mm c/c50mm ar garumu 1,0m</t>
  </si>
  <si>
    <t xml:space="preserve">"Siccus Line" grīdas apkures cauruļvadu stiprināšanas siltumizolācijas plāksne ar izmēru 1197x1050x25mm (pagraba stāva grīdās)</t>
  </si>
  <si>
    <t xml:space="preserve">"Uponor Siccus 14" siltumizstarojoša alumīnija  plāksne ar izmēru 1180x120mm</t>
  </si>
  <si>
    <t xml:space="preserve">Uponor Multi sienas apmales lenta PE 50m 150x8mm</t>
  </si>
  <si>
    <t xml:space="preserve">Stiprinājuma kronšteini un stiprinājumu skavas</t>
  </si>
  <si>
    <t xml:space="preserve">Siltuma izolācija cauruļvadam d=16x2,0 grīdas konstrukcijā</t>
  </si>
  <si>
    <t xml:space="preserve">Siltuma izolācija cauruļvadam d=17x2,0 grīdas konstrukcijā</t>
  </si>
  <si>
    <t xml:space="preserve">Siltuma izolācija cauruļvadam d=20x2,0 grīdas konstrukcijā</t>
  </si>
  <si>
    <t xml:space="preserve">Tērauda apvalka caurules c-du izvadiem sienu šķērsošanas vietās DN25</t>
  </si>
  <si>
    <t xml:space="preserve">Termošuves betona grīdai</t>
  </si>
  <si>
    <t xml:space="preserve">Lokālā tāme Nr.11</t>
  </si>
  <si>
    <t xml:space="preserve">Tāme sastādīta 20....gada ………</t>
  </si>
  <si>
    <t xml:space="preserve">Ūdens kaloriferis apaļa gaisa vada pievienojumam CWW 125-3-2,5</t>
  </si>
  <si>
    <t xml:space="preserve">Sadzīves tipa ventilators Decor-125-C</t>
  </si>
  <si>
    <t xml:space="preserve">Sadzīves tipa ventilatora elektroinstalācija ar ieslēgšanas slēdzi</t>
  </si>
  <si>
    <t xml:space="preserve">Presējamas cinkotas tērauda apkures sistēmu caurules d=15x1,2</t>
  </si>
  <si>
    <t xml:space="preserve">Presējamas cinkotas tērauda apkures sistēmu caurules d=22x1,5</t>
  </si>
  <si>
    <t xml:space="preserve">Siltumizolācijas b=30mm Psalct 15-30 vai ekvivalentu uzstādīšana</t>
  </si>
  <si>
    <t xml:space="preserve">Siltumizolācijas b=30mm Psalct 22-30 vai ekvivalentu uzstādīšana</t>
  </si>
  <si>
    <t xml:space="preserve">Lodveida ventila DN25 montāža</t>
  </si>
  <si>
    <t xml:space="preserve">Lodveida ventila DN20 montāža</t>
  </si>
  <si>
    <t xml:space="preserve">Lodveida ventila DN15 montāža</t>
  </si>
  <si>
    <t xml:space="preserve">Automātiskā atgaisotaja DN15 uzstādīšana</t>
  </si>
  <si>
    <t xml:space="preserve">Cauruļvadu stiprinājumu kronšteini</t>
  </si>
  <si>
    <t xml:space="preserve">vieta</t>
  </si>
  <si>
    <t xml:space="preserve">Caurumu izveidošana un aizdarināšana betona pamatu bloku starpsienās cauruļvadu montāžai</t>
  </si>
  <si>
    <t xml:space="preserve">Lokālā tāme Nr.12</t>
  </si>
  <si>
    <t xml:space="preserve">Tāme sastādīta 20….gada ………..</t>
  </si>
  <si>
    <t xml:space="preserve">Presējamas cinkotas tērauda apkures sistēmu caurules d=18x1,5</t>
  </si>
  <si>
    <t xml:space="preserve">Presējamas cinkotas tērauda apkures sistēmu caurules d=54x1,5</t>
  </si>
  <si>
    <t xml:space="preserve">Siltumizolācijas b=30mm Psalct 18-30 vai ekvivalentu uzstādīšana</t>
  </si>
  <si>
    <t xml:space="preserve">Siltumizolācijas b=30mm Psalct 54-30 vai ekvivalentu uzstādīšana</t>
  </si>
  <si>
    <t xml:space="preserve">Tērauda apvalka caurules c-du izvadiem sienās un starpstāvu pārsegumos DN100</t>
  </si>
  <si>
    <t xml:space="preserve">Lokālā tāme Nr.13</t>
  </si>
  <si>
    <t xml:space="preserve">Tāme sastādīta 20....gada ……………</t>
  </si>
  <si>
    <t xml:space="preserve">Radiators "PURMO COMPACT" PC11-300-400komplektā ar stiprinājumiem un atgaisošanas korķi</t>
  </si>
  <si>
    <t xml:space="preserve">Radiators "PURMO COMPACT" PC11-300-500komplektā ar stiprinājumiem un atgaisošanas korķi</t>
  </si>
  <si>
    <t xml:space="preserve">Radiators "PURMO COMPACT" PC11-300-600komplektā ar stiprinājumiem un atgaisošanas korķi</t>
  </si>
  <si>
    <t xml:space="preserve">Radiators "PURMO COMPACT" PC11-300-700komplektā ar stiprinājumiem un atgaisošanas korķi</t>
  </si>
  <si>
    <t xml:space="preserve">Radiators "PURMO VENTIL COMPACT" CV11-300-800 komplektā ar iebūvētu termostata ieliktni ar iepriekšējas regulēšanas mehānismu, ar stiprinājumiem un atgaisošanas korķi</t>
  </si>
  <si>
    <t xml:space="preserve">Radiators "PURMO VENTIL COMPACT" CV11-300-900 komplektā ar iebūvētu termostata ieliktni ar iepriekšējas regulēšanas mehānismu, ar stiprinājumiem un atgaisošanas korķi</t>
  </si>
  <si>
    <t xml:space="preserve">Radiators "PURMO VENTIL COMPACT" CV11-300-1000 komplektā ar iebūvētu termostata ieliktni ar iepriekšējas regulēšanas mehānismu, ar stiprinājumiem un atgaisošanas korķi</t>
  </si>
  <si>
    <t xml:space="preserve">Radiators "PURMO VENTIL COMPACT" CV11-300-1400 komplektā ar iebūvētu termostata ieliktni ar iepriekšējas regulēšanas mehānismu, ar stiprinājumiem un atgaisošanas korķi</t>
  </si>
  <si>
    <t xml:space="preserve">Radiators "PURMO VENTIL COMPACT" CV22-300-500 komplektā ar iebūvētu termostata ieliktni ar iepriekšējas regulēšanas mehānismu, ar stiprinājumiem un atgaisošanas korķi</t>
  </si>
  <si>
    <t xml:space="preserve">Radiators "PURMO VENTIL COMPACT" CV22-300-600 komplektā ar iebūvētu termostata ieliktni ar iepriekšējas regulēšanas mehānismu, ar stiprinājumiem un atgaisošanas korķi</t>
  </si>
  <si>
    <t xml:space="preserve">Radiators "PURMO VENTIL COMPACT" CV22-300-700 komplektā ar iebūvētu termostata ieliktni ar iepriekšējas regulēšanas mehānismu, ar stiprinājumiem un atgaisošanas korķi</t>
  </si>
  <si>
    <t xml:space="preserve">Radiators "PURMO VENTIL COMPACT" CV22-300-800 komplektā ar iebūvētu termostata ieliktni ar iepriekšējas regulēšanas mehānismu, ar stiprinājumiem un atgaisošanas korķi</t>
  </si>
  <si>
    <t xml:space="preserve">Radiators "PURMO VENTIL COMPACT" CV22-300-1000 komplektā ar iebūvētu termostata ieliktni ar iepriekšējas regulēšanas mehānismu, ar stiprinājumiem un atgaisošanas korķi</t>
  </si>
  <si>
    <t xml:space="preserve">Radiators "PURMO VENTIL COMPACT" CV22-300-1100 komplektā ar iebūvētu termostata ieliktni ar iepriekšējas regulēšanas mehānismu, ar stiprinājumiem un atgaisošanas korķi</t>
  </si>
  <si>
    <t xml:space="preserve">Radiators "PURMO VENTIL COMPACT" CV22-300-1200 komplektā ar iebūvētu termostata ieliktni ar iepriekšējas regulēšanas mehānismu, ar stiprinājumiem un atgaisošanas korķi</t>
  </si>
  <si>
    <t xml:space="preserve">Radiators "PURMO VENTIL COMPACT" CV22-300-1400 komplektā ar iebūvētu termostata ieliktni ar iepriekšējas regulēšanas mehānismu, ar stiprinājumiem un atgaisošanas korķi</t>
  </si>
  <si>
    <t xml:space="preserve">Radiators "PURMO VENTIL COMPACT" CV22-300-1600 komplektā ar iebūvētu termostata ieliktni ar iepriekšējas regulēšanas mehānismu, ar stiprinājumiem un atgaisošanas korķi</t>
  </si>
  <si>
    <t xml:space="preserve">Radiators "PURMO VENTIL COMPACT" CV11-500-500 komplektā ar iebūvētu termostata ieliktni ar iepriekšējas regulēšanas mehānismu, ar stiprinājumiem un atgaisošanas korķi</t>
  </si>
  <si>
    <t xml:space="preserve">Radiators "PURMO VENTIL COMPACT" CV22-500-1000 komplektā ar iebūvētu termostata ieliktni ar iepriekšējas regulēšanas mehānismu, ar stiprinājumiem un atgaisošanas korķi</t>
  </si>
  <si>
    <t xml:space="preserve">Radiators "PURMO PLAN VENTIL COMPACT" FCV11-300-400 komplektā ar iebūvētu termostata ieliktni ar iepriekšējas regulēšanas mehānismu, ar stiprinājumiem un atgaisošanas korķi</t>
  </si>
  <si>
    <t xml:space="preserve">Radiators "PURMO PLAN VENTIL COMPACT" FCV11-300-600 komplektā ar iebūvētu termostata ieliktni ar iepriekšējas regulēšanas mehānismu, ar stiprinājumiem un atgaisošanas korķi</t>
  </si>
  <si>
    <t xml:space="preserve">Radiators "PURMO PLAN VENTIL COMPACT" FCV11-300-800 komplektā ar iebūvētu termostata ieliktni ar iepriekšējas regulēšanas mehānismu, ar stiprinājumiem un atgaisošanas korķi</t>
  </si>
  <si>
    <t xml:space="preserve">Radiators "PURMO PLAN VENTIL COMPACT" FCV11-300-900 komplektā ar iebūvētu termostata ieliktni ar iepriekšējas regulēšanas mehānismu, ar stiprinājumiem un atgaisošanas korķi</t>
  </si>
  <si>
    <t xml:space="preserve">Radiators "PURMO PLAN VENTIL COMPACT" FCV11-300-1000 komplektā ar iebūvētu termostata ieliktni ar iepriekšējas regulēšanas mehānismu, ar stiprinājumiem un atgaisošanas korķi</t>
  </si>
  <si>
    <t xml:space="preserve">Radiators "PURMO PLAN VENTIL COMPACT" FCV11-300-1100 komplektā ar iebūvētu termostata ieliktni ar iepriekšējas regulēšanas mehānismu, ar stiprinājumiem un atgaisošanas korķi</t>
  </si>
  <si>
    <t xml:space="preserve">Radiators "PURMO PLAN VENTIL COMPACT" FCV22-300-1200 komplektā ar iebūvētu termostata ieliktni ar iepriekšējas regulēšanas mehānismu, ar stiprinājumiem un atgaisošanas korķi</t>
  </si>
  <si>
    <t xml:space="preserve">Radiators "PURMO PLAN VENTIL COMPACT" FCV22-300-1400 komplektā ar iebūvētu termostata ieliktni ar iepriekšējas regulēšanas mehānismu, ar stiprinājumiem un atgaisošanas korķi</t>
  </si>
  <si>
    <t xml:space="preserve">Iebūvēts termostata vārsts ar temperatūras ierobežošanas funkciju DN15 TRV</t>
  </si>
  <si>
    <t xml:space="preserve">Termostats "RAX" ar telpas temperatūras kontroli, balts RAL 9016</t>
  </si>
  <si>
    <t xml:space="preserve">H-veida taisnais radiatoru noslēgvārsts radiatoriem ar iebūvēto vārstu RLV-KS</t>
  </si>
  <si>
    <t xml:space="preserve">Taisnais termoregulējošais vārsts RA-N 15</t>
  </si>
  <si>
    <t xml:space="preserve">Taisnais noslēgvārsts pie radiatora 1/2" ar noteces pievienošanas iespēju RLV-15</t>
  </si>
  <si>
    <t xml:space="preserve">Automātiskais balansēšanas vārsts 2-cauruļu sistēmai ar 1,5 m kapilāru caurulīti ASV-PV 15</t>
  </si>
  <si>
    <t xml:space="preserve">Noslēgventilis ASV-M 15</t>
  </si>
  <si>
    <t xml:space="preserve">Automātiskais balansēšanas vārsts 2-cauruļu sistēmai ar 1,5 m kapilāru caurulīti ASV-PV 20</t>
  </si>
  <si>
    <t xml:space="preserve">Noslēgventilis ASV-M 20</t>
  </si>
  <si>
    <t xml:space="preserve">Automātiskais balansēšanas vārsts 2-cauruļu sistēmai ar 1,5 m kapilāru caurulīti ASV-PV 25</t>
  </si>
  <si>
    <t xml:space="preserve">Noslēgventilis ASV-M 25</t>
  </si>
  <si>
    <t xml:space="preserve">Apkures sistēmas ieregulēšana un balansēšana</t>
  </si>
  <si>
    <t xml:space="preserve">Apkures sistēmas radiatoru apkures funkciju regulēšana</t>
  </si>
  <si>
    <t xml:space="preserve">Ugunsdrošas putas cauruļvadu montāžas vietu blīvēšanai būvkostrukciju šķērsošanas vietās</t>
  </si>
  <si>
    <t xml:space="preserve">Caurumu izveidošana un aizdarināšana ēkas konstrukcijās cauruļvadu montāžai</t>
  </si>
  <si>
    <t xml:space="preserve">Tērauda apvalka caurules cauruļvadu montāžai caur būvkonstrukcijām DN25</t>
  </si>
  <si>
    <t xml:space="preserve">Tērauda apvalka caurules cauruļvadu montāžai caur būvkonstrukcijām DN32</t>
  </si>
  <si>
    <t xml:space="preserve">Tērauda apvalka caurules cauruļvadu montāžai caur būvkonstrukcijām DN50</t>
  </si>
  <si>
    <t xml:space="preserve">    </t>
  </si>
  <si>
    <t xml:space="preserve">Lokālā tāme Nr.14</t>
  </si>
  <si>
    <t xml:space="preserve">Tāme sastādīta 20…...gada …..maijā</t>
  </si>
  <si>
    <t xml:space="preserve">Daudz</t>
  </si>
  <si>
    <t xml:space="preserve">meh. Ls</t>
  </si>
  <si>
    <t xml:space="preserve">darba ietilpība    c/h</t>
  </si>
  <si>
    <t xml:space="preserve">Esošs siltuma skaitītājs </t>
  </si>
  <si>
    <t xml:space="preserve">Plūsmas mērītājs G=6,0 m3/h Kamstrup                   "Ultraflow 54" DN32</t>
  </si>
  <si>
    <t xml:space="preserve">Esošā siltuma skaitītāja demontāža un montāža no jauna jaunā vietā ar elektroinstalāciju</t>
  </si>
  <si>
    <t xml:space="preserve">Spiediena starpības regulators ar regulēšanas vārstu  PN25, DN25, Kvs=8,0, ΔP=0,3-2,0 bar, ar impulsa caurulīti un noslēgventiļiem AVP DN25; Kvs=8,0; ΔP=0,3-2,0 bar</t>
  </si>
  <si>
    <t xml:space="preserve">Automātiskās vadības bloks ar āra gaisa sensoru un 9 signāla pievienojumiem ECL Comfort 210 (A260,1) 24</t>
  </si>
  <si>
    <t xml:space="preserve">Ūdens termosensors ESM-11</t>
  </si>
  <si>
    <t xml:space="preserve">Āra gaisa termosensors ESMT</t>
  </si>
  <si>
    <t xml:space="preserve">Automātiskās vadības bloku ECL Comfort elektroinstalācija</t>
  </si>
  <si>
    <t xml:space="preserve">Lodēts plākšņu siltummainis radiatoru apkures siltumapgādes sistēmai; Q=38,34 kW XB 06L-1-36</t>
  </si>
  <si>
    <t xml:space="preserve">Lodēts plākšņu siltummainis grīdu apsildes siltuma apgādes sistēmas ūdens sagatavošanai Q= 23,0 kW XB 12 L-1-50 G 5/4 (25mm()</t>
  </si>
  <si>
    <t xml:space="preserve">Lodēts plākšņu siltummainis kaloriferu siltumapgādes sistēmai; Q=55,41 kW XB 37L-1-26 G 1 (50mm)</t>
  </si>
  <si>
    <t xml:space="preserve">Lodēts plākšņu siltummainis siltā ūdens boileru siltumapgādes sistēmas ūdens sagatavošanai; Q=40,8 kW XB 37M-1-30 G 1 (20mm)</t>
  </si>
  <si>
    <t xml:space="preserve">Plākšņu siltummaiņa XB 06L-1 siltināts apvalks</t>
  </si>
  <si>
    <t xml:space="preserve">Plākšņu siltummaiņa XB 12L-1 siltināts apvalks</t>
  </si>
  <si>
    <t xml:space="preserve">Plākšņu siltummaiņa XB 37L-1 siltināts apvalks</t>
  </si>
  <si>
    <t xml:space="preserve">Plākšņu siltummaiņa XB 37M-1 siltināts apvalks</t>
  </si>
  <si>
    <t xml:space="preserve">Plākšņu siltummaiņa XB 06L-1 rāmis montāžai uz grīdas</t>
  </si>
  <si>
    <t xml:space="preserve">Plākšņu siltummaiņa XB 12L-1 rāmis montāžai uz grīdas</t>
  </si>
  <si>
    <t xml:space="preserve">Plākšņu siltummaiņa XB 37L-1 rāmis montāžai uz grīdas</t>
  </si>
  <si>
    <t xml:space="preserve">Plākšņu siltummaiņa XB 37M-1 rāmis montāžai uz grīdas</t>
  </si>
  <si>
    <r>
      <rPr>
        <sz val="10"/>
        <rFont val="Arial"/>
        <family val="2"/>
        <charset val="204"/>
      </rPr>
      <t xml:space="preserve">Radiatoru apkures siltumapgādes sistēmas tīkla cirkulācijas sūknis; G=1,647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; P=5,0 m.ūd.st., N=0,0451 kW (230V) ALPHA2 25-80 130 50 Hz</t>
    </r>
  </si>
  <si>
    <t xml:space="preserve">Kaloriferu siltumapgādes sistēmas tīkla cirkulācijas sūknis; G=2,381 m3/h; P=3,0 m.ūd.st., N=0,0394 kW (230V)ALPHA2 25-80 130 50 Hz</t>
  </si>
  <si>
    <r>
      <rPr>
        <sz val="10"/>
        <rFont val="Arial"/>
        <family val="2"/>
        <charset val="204"/>
      </rPr>
      <t xml:space="preserve">Grīdu apsildes siltumapgādes sistēmas cirkulācijas sūknis; G=3,964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; P=8,0 m.ūd.st., N=0,154 kW (230V) MAGNA3 25-100 50 Hz</t>
    </r>
  </si>
  <si>
    <t xml:space="preserve">Siltā ūdens boileru siltuma apgādes sistēmas cirkulācijas sūknis; G=1,756 m3/h; P=3,0 m.ūd.st., N=0,0284 kW (230V) VALPHA2 25-80 130 50 Hz</t>
  </si>
  <si>
    <t xml:space="preserve">Siltumapgādes sistēmas cirkulācijas sūkņu elektroinstalācijas montāža</t>
  </si>
  <si>
    <t xml:space="preserve">Siltumapgādes sistēmas cirkulācijas sūkņu ieregulēšana un palaišana darbībā</t>
  </si>
  <si>
    <t xml:space="preserve">Divgaitu regulējošais vārsts DN=15, Kvs=2,5 ar elektromotora pievadmehānismu NR24-SR (grīdu apsildes siltumapgādes sistēmai) R212 ar NR24-SR</t>
  </si>
  <si>
    <t xml:space="preserve">Divgaitu regulējošais vārsts DN=20, Kvs=4,0 ar elektromotora pievadmehānismu NR24-SR (radiatoru apkures un siltā ūdens boileru siltumapgādes sistēmām) R217 ar NR24-SR</t>
  </si>
  <si>
    <t xml:space="preserve">Divgaitu regulējošais vārsts DN=25, Kvs=6,3 ar elektromotora pievadmehānismu NR24-SR (kaloriferu siltumapgādes sistēmai) R222 ar NR24-SR</t>
  </si>
  <si>
    <r>
      <rPr>
        <sz val="10"/>
        <rFont val="Arial"/>
        <family val="2"/>
        <charset val="204"/>
      </rPr>
      <t xml:space="preserve">Karstā ūdens patēriņa skaitītājs DN=15, Gnom.=1,5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; Gmin.=30l/h "Zenner MTW-1" DN=15</t>
    </r>
  </si>
  <si>
    <t xml:space="preserve">Drošības vārsts d=15; P=6,0 bar</t>
  </si>
  <si>
    <t xml:space="preserve">Izplešanas tvertnes V=35l montāža</t>
  </si>
  <si>
    <t xml:space="preserve">Izplešanas tvertnes V=50l montāža</t>
  </si>
  <si>
    <t xml:space="preserve">Izplešanas tvertnes V=100l montāža</t>
  </si>
  <si>
    <t xml:space="preserve">Lodveida ventiļa iemetinātajs Dn25 NAVAL montāža</t>
  </si>
  <si>
    <t xml:space="preserve">Lodveida ventiļa iemetinātajs Dn32 NAVAL montāža</t>
  </si>
  <si>
    <t xml:space="preserve">Lodveida ventiļa iemetinātajs Dn40 NAVAL montāža</t>
  </si>
  <si>
    <t xml:space="preserve">Lodveida ventiļa iemetinātajs Dn50 NAVAL montāža</t>
  </si>
  <si>
    <t xml:space="preserve">Vienvirziena vārsta DN15 montāza</t>
  </si>
  <si>
    <t xml:space="preserve">Vienvirziena vārsta ar atlokiem DN40 montāza</t>
  </si>
  <si>
    <t xml:space="preserve">Vienvirziena vārsta ar atlokiem DN50 montāza</t>
  </si>
  <si>
    <t xml:space="preserve">Filtra ar atlokiem, P=16bar DN50 montāža</t>
  </si>
  <si>
    <t xml:space="preserve">Filtra, P=10bar DN15 montāža</t>
  </si>
  <si>
    <t xml:space="preserve">Atgaisotaja ventiļa DN15 uzstādīšana</t>
  </si>
  <si>
    <t xml:space="preserve">Automātiskais atgaisotājs d=15</t>
  </si>
  <si>
    <t xml:space="preserve">Tukšošanas ventilis DN15</t>
  </si>
  <si>
    <t xml:space="preserve">Tukšošanas ventilis DN20</t>
  </si>
  <si>
    <t xml:space="preserve">Tehniskā manometra 0-6 bar montāža</t>
  </si>
  <si>
    <t xml:space="preserve">Tehniskā manometra 0-16 bar montāža</t>
  </si>
  <si>
    <t xml:space="preserve">Manometra noslēgvārsts P=16 bar</t>
  </si>
  <si>
    <r>
      <rPr>
        <sz val="8"/>
        <rFont val="Century Gothic"/>
        <family val="2"/>
      </rPr>
      <t xml:space="preserve">Termometrs 0 ~ 100 C</t>
    </r>
    <r>
      <rPr>
        <vertAlign val="superscript"/>
        <sz val="8"/>
        <rFont val="Century Gothic"/>
        <family val="2"/>
      </rPr>
      <t xml:space="preserve">0</t>
    </r>
    <r>
      <rPr>
        <sz val="8"/>
        <rFont val="Century Gothic"/>
        <family val="2"/>
      </rPr>
      <t xml:space="preserve"> apvalka čaulā ar ieliekamo detaļu</t>
    </r>
  </si>
  <si>
    <r>
      <rPr>
        <sz val="8"/>
        <rFont val="Century Gothic"/>
        <family val="2"/>
      </rPr>
      <t xml:space="preserve">Spirta termometrs 0 ~ 100 C</t>
    </r>
    <r>
      <rPr>
        <vertAlign val="superscript"/>
        <sz val="8"/>
        <rFont val="Century Gothic"/>
        <family val="2"/>
      </rPr>
      <t xml:space="preserve">0</t>
    </r>
    <r>
      <rPr>
        <sz val="8"/>
        <rFont val="Century Gothic"/>
        <family val="2"/>
      </rPr>
      <t xml:space="preserve"> apvalka čaulā ar ieliekamo detaļu</t>
    </r>
  </si>
  <si>
    <t xml:space="preserve">Tērauda melnās ūdens-gāzes caurules DN15</t>
  </si>
  <si>
    <t xml:space="preserve">Tērauda melnās ūdens-gāzes caurules DN20</t>
  </si>
  <si>
    <t xml:space="preserve">Melno tērauda cauruļu vītņu veidgabali</t>
  </si>
  <si>
    <t xml:space="preserve">Tērauda melnās caurules DN25</t>
  </si>
  <si>
    <t xml:space="preserve">Tērauda melnās caurules DN32</t>
  </si>
  <si>
    <t xml:space="preserve">Tērauda melnās caurules DN40</t>
  </si>
  <si>
    <t xml:space="preserve">Tērauda melnās elektrometinātas caurules d=60,3x2,9</t>
  </si>
  <si>
    <t xml:space="preserve">Melno tērauda cauruļu metināmi veidgabali</t>
  </si>
  <si>
    <t xml:space="preserve">Tērauda atloku DN32 montāža</t>
  </si>
  <si>
    <t xml:space="preserve">Tērauda atloku DN40 montāža</t>
  </si>
  <si>
    <t xml:space="preserve">Tērauda atloku DN50 montāža</t>
  </si>
  <si>
    <t xml:space="preserve">Siltuma izolācija "PAROC" ar alumīnija folija pārklājumu d=18; b=30mm</t>
  </si>
  <si>
    <t xml:space="preserve">Siltuma izolācija čaulas "PAROC" ar alumīnija folija pārklājumu d=22; b=30mm</t>
  </si>
  <si>
    <t xml:space="preserve">Siltuma izolācija "PAROC" ar alumīnija folija pārklājumu d=28; b=30mm</t>
  </si>
  <si>
    <t xml:space="preserve">Siltuma izolācija "PAROC" ar alumīnija folija pārklājumu d=35; b=30mm</t>
  </si>
  <si>
    <t xml:space="preserve">Siltuma izolācija "PAROC" ar alumīnija folija pārklājumu d=49; b=30mm</t>
  </si>
  <si>
    <t xml:space="preserve">Siltuma izolācija "PAROC" ar alumīnija folija pārklājumu d=60; b=30mm</t>
  </si>
  <si>
    <t xml:space="preserve">Metināšanas palīgmateriāli un gāze</t>
  </si>
  <si>
    <t xml:space="preserve">Vītņu savienojumu montāžas palīgmateriāli</t>
  </si>
  <si>
    <t xml:space="preserve">Polivinilhlorīda loksņu aptinums ar gala noslēgapdarēm </t>
  </si>
  <si>
    <t xml:space="preserve">                          Lokālā tāme Nr.15</t>
  </si>
  <si>
    <t xml:space="preserve">Labiekārtošanas darbi</t>
  </si>
  <si>
    <t xml:space="preserve">(darba veids vai konstruktīvā elementa nosaukums)</t>
  </si>
  <si>
    <t xml:space="preserve">Būves nosaukums: Vilces pamatskolas teritorijas labiekārtošana</t>
  </si>
  <si>
    <t xml:space="preserve">Objekta adrese: Vilces pamatskola un Vilces sporta nams, Vilces pag., Jelgavas novads</t>
  </si>
  <si>
    <t xml:space="preserve">Pasūtījuma Nr.138/2015</t>
  </si>
  <si>
    <t xml:space="preserve">Tāme sastādīta 2016.gada tirgus cenās, pamatojoties uz GP,AR sadaļām</t>
  </si>
  <si>
    <t xml:space="preserve">Tāmes izmaksas </t>
  </si>
  <si>
    <t xml:space="preserve">Tāme sastādīta  2016.gada maijs</t>
  </si>
  <si>
    <t xml:space="preserve"> Nr.</t>
  </si>
  <si>
    <t xml:space="preserve"> Kods</t>
  </si>
  <si>
    <t xml:space="preserve"> Darba</t>
  </si>
  <si>
    <t xml:space="preserve"> Mērvienība</t>
  </si>
  <si>
    <t xml:space="preserve"> Daudzums</t>
  </si>
  <si>
    <t xml:space="preserve"> Vienības izmaksas</t>
  </si>
  <si>
    <t xml:space="preserve"> Kopā uz visu apjomu</t>
  </si>
  <si>
    <t xml:space="preserve">p.k.</t>
  </si>
  <si>
    <t xml:space="preserve">nosaukums</t>
  </si>
  <si>
    <t xml:space="preserve"> laika norma (c/h)</t>
  </si>
  <si>
    <t xml:space="preserve"> darba samaksas likme (eur/h)</t>
  </si>
  <si>
    <t xml:space="preserve"> darba alga (eur)</t>
  </si>
  <si>
    <t xml:space="preserve"> materiāli (eur)</t>
  </si>
  <si>
    <t xml:space="preserve"> mehā-nismi (eur)</t>
  </si>
  <si>
    <t xml:space="preserve"> kopā (eur)</t>
  </si>
  <si>
    <t xml:space="preserve"> darbietilpī-ba (c/h)</t>
  </si>
  <si>
    <t xml:space="preserve">Būvlaukuma darbi</t>
  </si>
  <si>
    <t xml:space="preserve">Būvtāfeles ierīkošana</t>
  </si>
  <si>
    <t xml:space="preserve">Vagoniņi strādniekiem, instrumentiem, īre + transports 3gab</t>
  </si>
  <si>
    <t xml:space="preserve">mēn.</t>
  </si>
  <si>
    <t xml:space="preserve">Mobilās biotualetes īre +izvešana+ transports 2 gab.</t>
  </si>
  <si>
    <t xml:space="preserve">Teritorijas apgaismojuma- prožektoru montāža</t>
  </si>
  <si>
    <t xml:space="preserve">Objekta topogrāfiskais uzmērījums pēc darbu pabeigšanas, arī izpildshēmas</t>
  </si>
  <si>
    <t xml:space="preserve">obj</t>
  </si>
  <si>
    <t xml:space="preserve">Teritorijas sagatavošanas darbi</t>
  </si>
  <si>
    <t xml:space="preserve">Demontēt esošo žogu</t>
  </si>
  <si>
    <t xml:space="preserve">Demontēt esošo celiņu un laukumu  asfaltbetona iesegumu,iekraut, izvest būvgružus</t>
  </si>
  <si>
    <t xml:space="preserve">Nocērtamie kokaugi</t>
  </si>
  <si>
    <t xml:space="preserve">Demontēt grants celiņa iesegumu</t>
  </si>
  <si>
    <t xml:space="preserve">Demontēt bruģakmens iesegumu,iekraut, izvest būvgružus</t>
  </si>
  <si>
    <t xml:space="preserve">Demontēt lielos vārtus</t>
  </si>
  <si>
    <t xml:space="preserve">Demontēt mazos vārtus</t>
  </si>
  <si>
    <t xml:space="preserve">Demontēt rotaļierīces,smilšu kastes</t>
  </si>
  <si>
    <t xml:space="preserve">Demontēt apgaismes stabus</t>
  </si>
  <si>
    <t xml:space="preserve">Teritorijas planēšana, līdzināšana pēc augstuma atzīmēm</t>
  </si>
  <si>
    <t xml:space="preserve">Ceļi, laukumi</t>
  </si>
  <si>
    <t xml:space="preserve">Ieklāt gājēju celiņa bruģakmens b=60mm segumu, ieklājot to uz 50mm smilts pabēruma ( fr.0-5),  izbūvējot sagatavošanas kārtu no filtrējošas smilts  200mm un šķembām 150mm ( fr.0-50), uz ģeotekstila</t>
  </si>
  <si>
    <t xml:space="preserve">Ieklāt laukumu ar bruģakmens b=80mm  segumu, ieklājot to uz 50mm smilts pabēruma ( fr.0-5),  izbūvējot sagatavošanas kārtu no filtrējošas smilts  300mm un šķembām 200mm  ( fr.0-50), uz ģeotekstila</t>
  </si>
  <si>
    <t xml:space="preserve">Montēt ietves betona apmales 100.20.8, tās iebetonējot</t>
  </si>
  <si>
    <t xml:space="preserve">Montēt ceļa betona apmales 100.30.15, tās iebetonējot</t>
  </si>
  <si>
    <t xml:space="preserve">Montēt betona apmali gumijotiem segumiem</t>
  </si>
  <si>
    <t xml:space="preserve">Montēt impregnētus koka stabiņus  d100mm, h=50cm- apmales veidošanai šķeldas iesegumam</t>
  </si>
  <si>
    <t xml:space="preserve">Ierīkot taciņu ar šķeldas iesegumu 50mm uz ģeotekstila klājuma,   ieklājot to uz 30mm smilts pabēruma ( fr.0-8), izbūvējot sagatavošanas kārtu no šķembām 150mm ( fr.0-32) </t>
  </si>
  <si>
    <t xml:space="preserve">Ierīkot pludmales volejbola laukumu (18x9m), skalota smilts 400mm, nesaistītu minerālmateriālu kārta (fr. 20-40mm) 200mm, esošā pamatne ar drenāžu.</t>
  </si>
  <si>
    <t xml:space="preserve">Ieklāt āra vingrošanas laukumu ar monolītu gumijotu b=50mm segumu, ieklājot to uz ģeotekstila, izbūvējot sagatavošanas kārtas no smilts/akmens šķembu maisījuma d 0-5mm b=20mm, smilts/ akmens šķembu maisījums vai grants d 0-8mm b=30mm, bletēta pamatne no šķembām d 0-32mm b=150mm</t>
  </si>
  <si>
    <t xml:space="preserve">Ieklāt rotaļu laukumus ar monolītu gumijotu b=50mm segumu, ieklājot to uz ģeotekstila, izbūvējot sagatavošanas kārtas no smilts/akmens šķembu maisījuma d 0-5mm b=20mm, smilts/ akmens šķembu maisījums vai grants d 0-8mm b=30mm, bletēta pamatne no šķembām d 0-32mm b=150mm</t>
  </si>
  <si>
    <t xml:space="preserve">Žogs</t>
  </si>
  <si>
    <t xml:space="preserve">Žoga stabu pamata betonēšana h=700mm, B15</t>
  </si>
  <si>
    <t xml:space="preserve">Metāla žoga stabu ( ar PVC pārklājumu) 40x60mm, h=2m montāža</t>
  </si>
  <si>
    <t xml:space="preserve">510m</t>
  </si>
  <si>
    <t xml:space="preserve">Montēt  žoga paneļus  3D ar PVC parklājumu 1,53x2,5m , 4mm</t>
  </si>
  <si>
    <t xml:space="preserve">42m</t>
  </si>
  <si>
    <t xml:space="preserve">Montēt  žoga paneļus  3D ar PVC parklājumu 1,23x2,5m , 4mm</t>
  </si>
  <si>
    <t xml:space="preserve">Vārtu montāža L=3.0m, H=1.53 (ar slēdzeni)</t>
  </si>
  <si>
    <t xml:space="preserve">Vārtu montāža L=2.4m, H=1.53 (ar slēdzeni)</t>
  </si>
  <si>
    <t xml:space="preserve">Vārtu montāža L=3.5m, H=1.53 (ar slēdzeni)</t>
  </si>
  <si>
    <t xml:space="preserve">Vārtu montāža L=1,6m, H=1.53 (ar slēdzeni)</t>
  </si>
  <si>
    <t xml:space="preserve">Vārtu montāža L=3.5m, H=1.23 (ar slēdzeni)</t>
  </si>
  <si>
    <t xml:space="preserve">Vārtu montāža L=1,6m, H=1.23 (ar slēdzeni)</t>
  </si>
  <si>
    <t xml:space="preserve">Apzaļumošana</t>
  </si>
  <si>
    <t xml:space="preserve">Atjaunot zālienu, nolīdzinot teritoriju, pieberot melnzemi ~10cm ,sējot zālienu</t>
  </si>
  <si>
    <t xml:space="preserve">Ierīkot zālienu intensīvai lietošanai,  nolīdzinot teritoriju, pieberot melnzemi ~10cm ,sējot zālienu</t>
  </si>
  <si>
    <t xml:space="preserve">Stādīt krūmus, tai sk.</t>
  </si>
  <si>
    <t xml:space="preserve">Philadelfs </t>
  </si>
  <si>
    <t xml:space="preserve">Ceriņi</t>
  </si>
  <si>
    <t xml:space="preserve">Japānas spireja</t>
  </si>
  <si>
    <t xml:space="preserve">Irbeņlapu fizokarps</t>
  </si>
  <si>
    <t xml:space="preserve">Atjaunot esošo ziemciešu stādījumus, nomainot minerālmēslu augsni ~20cm</t>
  </si>
  <si>
    <t xml:space="preserve">Rotaļu , vingrošanas laukumu aprīkojums:</t>
  </si>
  <si>
    <t xml:space="preserve">Atsperšūpoles "Baiks"</t>
  </si>
  <si>
    <t xml:space="preserve">Atsperšūpoles "Zirdziņš"</t>
  </si>
  <si>
    <t xml:space="preserve">Šūpoles divvietīgas ar koka stabiem</t>
  </si>
  <si>
    <t xml:space="preserve">Šūpoles ar koka stabiem "Ligzda"</t>
  </si>
  <si>
    <t xml:space="preserve">Bērnu rotaļu komplekss "Forts"</t>
  </si>
  <si>
    <t xml:space="preserve">Bērnu rotaļu komplekss "Mini"</t>
  </si>
  <si>
    <t xml:space="preserve">Nožogojums ap šūpolēm h=0,6m</t>
  </si>
  <si>
    <t xml:space="preserve">Smilšu kaste 3x3m ar pārklāju</t>
  </si>
  <si>
    <t xml:space="preserve">Pārvietot esošo smilšu kasti, to montējot jaunā vietā</t>
  </si>
  <si>
    <t xml:space="preserve">Pārvietot esošos koka  dekorus,tos atjaunojot, apstrādājot ar aizsardzības līdzekļiem,  montējot jaunā vietā</t>
  </si>
  <si>
    <t xml:space="preserve">Uzstādīt trenažierus (SIA "Ksil Baltic" vai analogus)</t>
  </si>
  <si>
    <t xml:space="preserve">Kods 7514</t>
  </si>
  <si>
    <t xml:space="preserve">Kods 7529</t>
  </si>
  <si>
    <t xml:space="preserve">Kods 7540</t>
  </si>
  <si>
    <t xml:space="preserve">Kods 7535</t>
  </si>
  <si>
    <t xml:space="preserve">Kods 7511</t>
  </si>
  <si>
    <t xml:space="preserve">Uzstādīt volejbola laukumu tīklu ar balstiem, laukuma līnijas</t>
  </si>
  <si>
    <t xml:space="preserve">Dažādi darbi</t>
  </si>
  <si>
    <t xml:space="preserve">Soliņš ar atzveltni  2000x450x800 ar atkritumu urnām</t>
  </si>
  <si>
    <t xml:space="preserve">Velosipēdu novietne  ( cinkota , krāsota) </t>
  </si>
  <si>
    <t xml:space="preserve">Karoga masta h=8m ( alumīnija, komplektā ar betona pamatu, stiprinājumiem, pacelšanas mehānismu) uzstādīšana</t>
  </si>
  <si>
    <t xml:space="preserve">Koka šķūnītis 4x6m</t>
  </si>
  <si>
    <t xml:space="preserve">Izrakt būvbedri</t>
  </si>
  <si>
    <t xml:space="preserve">Blietētu šķembu pabērums zem pamatiem</t>
  </si>
  <si>
    <t xml:space="preserve">Betonēt stabveida pamatus- betons C 20/25</t>
  </si>
  <si>
    <t xml:space="preserve">Pamatu armēšana </t>
  </si>
  <si>
    <t xml:space="preserve">kg</t>
  </si>
  <si>
    <t xml:space="preserve">Pamatu horizontālā hidroizolācija no 2 kārtām ruberoīda bituma mastikā</t>
  </si>
  <si>
    <t xml:space="preserve">Montēt nojumes  koka konstrukciju. Atsegtās koka konstrukcijas ēvelētas. Koka konstrukciju prettrupes aizsardzība, krāsošana</t>
  </si>
  <si>
    <t xml:space="preserve">Apšūt sienu  ar ēvelētiem krāsotiem apdares dēļiem</t>
  </si>
  <si>
    <t xml:space="preserve">Montēt jumta latojumu 100x32, solis 300mm</t>
  </si>
  <si>
    <t xml:space="preserve">Ieklāt profilētā skārda jumta segumu T-20 ar jumta vējmalām, kori</t>
  </si>
  <si>
    <t xml:space="preserve">Grīdas iesegums ar terases dēļiem, krāsotiem</t>
  </si>
  <si>
    <t xml:space="preserve">Šķūnīša durvju izgatavošana, apdare, montāža</t>
  </si>
  <si>
    <t xml:space="preserve">Nojumes</t>
  </si>
  <si>
    <t xml:space="preserve">Labot esošās nojumes, bojātos koka elementus, krāsot sienas, montēt jaunu jumta iesegumu uz esošā latojuma</t>
  </si>
  <si>
    <t xml:space="preserve">Esošo nojumi labot, ieeju veidot no rietumu puses, mainīt jumta slīpumu ar kritumu uz sporta zāles pusi</t>
  </si>
  <si>
    <t xml:space="preserve">  </t>
  </si>
  <si>
    <t xml:space="preserve"> Kopā</t>
  </si>
  <si>
    <t xml:space="preserve"> Materiālu, grunts apmaiņas un būvgružu transporta izdevumi</t>
  </si>
  <si>
    <t xml:space="preserve"> Tiešās izmaksas kopā</t>
  </si>
  <si>
    <t xml:space="preserve">Lokālā tāme Nr.16</t>
  </si>
  <si>
    <t xml:space="preserve">Lietus kanalizācija, ūdensvads – ārējie tīkli</t>
  </si>
  <si>
    <t xml:space="preserve">Tāme sastādīta 2016.gada tirgus cenās, pamatojoties uz LKT sadaļām</t>
  </si>
  <si>
    <t xml:space="preserve"> Mērvie-nība</t>
  </si>
  <si>
    <t xml:space="preserve"> Dau-dzums</t>
  </si>
  <si>
    <t xml:space="preserve">Lietus kanalizācija L1</t>
  </si>
  <si>
    <t xml:space="preserve">Naftas produktu atdalītājs Oleopator K, NS 5, SF1500 15-1500 komplektā ar augstuma regulēšanas gredzeniem (Hgredz=0.59 m) un ķeta vāku</t>
  </si>
  <si>
    <t xml:space="preserve">Plastmasas kanalizācijas aka Ø400 komplektā ar teleskopisko cauruli Ø315, tekni, ķeta rāmi un vāku Tegra 425 (vāks uzstādāms bruģa segumā)</t>
  </si>
  <si>
    <t xml:space="preserve">Plastmasas kanalizācijas aka Ø400 komplektā ar teleskopisko cauruli Ø315, tekni, plastmasas vāku Tegra 425</t>
  </si>
  <si>
    <t xml:space="preserve">Lietus ūdens nosēdakas (gūlijas) ar nosēddaļu 700 mm un ķeta resti 315x450x500 40t</t>
  </si>
  <si>
    <t xml:space="preserve">PVC kanalizācijas caurule Ø110x3.4 SN8</t>
  </si>
  <si>
    <t xml:space="preserve">PVC kanalizācijas caurule Ø160x4.7 SN8</t>
  </si>
  <si>
    <t xml:space="preserve">PVC kanalizācijas caurule Ø200x5.9 SN8</t>
  </si>
  <si>
    <t xml:space="preserve">PVC trejgabals 45° Ø110/110/110</t>
  </si>
  <si>
    <t xml:space="preserve">PVC trejgabals 45° Ø160/160/160</t>
  </si>
  <si>
    <t xml:space="preserve">PVC līkums 45° Ø110</t>
  </si>
  <si>
    <t xml:space="preserve">PVC līkums 45° Ø160</t>
  </si>
  <si>
    <r>
      <rPr>
        <sz val="8"/>
        <rFont val="Times New Roman"/>
        <family val="1"/>
        <charset val="186"/>
      </rPr>
      <t xml:space="preserve">Iebetonējama aizsargčaula </t>
    </r>
    <r>
      <rPr>
        <sz val="8"/>
        <rFont val="Times New Roman"/>
        <family val="1"/>
        <charset val="1"/>
      </rPr>
      <t xml:space="preserve">Ø160</t>
    </r>
  </si>
  <si>
    <t xml:space="preserve">Iebetonējama aizsargčaula Ø200</t>
  </si>
  <si>
    <t xml:space="preserve">Smilts pamatnes ierīkošana zem cauruļvadiem h=0.20*1*1.5</t>
  </si>
  <si>
    <r>
      <rPr>
        <sz val="8"/>
        <rFont val="Times New Roman"/>
        <family val="1"/>
        <charset val="186"/>
      </rPr>
      <t xml:space="preserve">m</t>
    </r>
    <r>
      <rPr>
        <vertAlign val="superscript"/>
        <sz val="8"/>
        <rFont val="Times New Roman"/>
        <family val="1"/>
        <charset val="186"/>
      </rPr>
      <t xml:space="preserve">3</t>
    </r>
  </si>
  <si>
    <t xml:space="preserve">56</t>
  </si>
  <si>
    <t xml:space="preserve">Esošā izvada pretgrāvī attīrīšana no piesērējuma un teknes betonēšana</t>
  </si>
  <si>
    <t xml:space="preserve">Esošā cauruļvada posma no esošās akas EA1 līdz izvadam pretgrāvī skalošana</t>
  </si>
  <si>
    <t xml:space="preserve">Betonēto apmaļu atjaunošana jumta tekņu pieslēguma vietās</t>
  </si>
  <si>
    <t xml:space="preserve">Esošā zālāja seguma atjaunošana</t>
  </si>
  <si>
    <r>
      <rPr>
        <sz val="8"/>
        <rFont val="Times New Roman"/>
        <family val="1"/>
        <charset val="186"/>
      </rPr>
      <t xml:space="preserve">m</t>
    </r>
    <r>
      <rPr>
        <vertAlign val="superscript"/>
        <sz val="8"/>
        <rFont val="Times New Roman"/>
        <family val="1"/>
        <charset val="186"/>
      </rPr>
      <t xml:space="preserve">2</t>
    </r>
  </si>
  <si>
    <t xml:space="preserve">Dzeramā ūdens ūdensvads Ū-1 </t>
  </si>
  <si>
    <t xml:space="preserve">Ūdensvada caurule PE-100 Ø110x6.6 PN10 SDR17</t>
  </si>
  <si>
    <t xml:space="preserve">Atloku adapters DN100</t>
  </si>
  <si>
    <r>
      <rPr>
        <sz val="8"/>
        <rFont val="Times New Roman"/>
        <family val="1"/>
        <charset val="186"/>
      </rPr>
      <t xml:space="preserve">Atloku adapters DN100/PE </t>
    </r>
    <r>
      <rPr>
        <sz val="8"/>
        <rFont val="Times New Roman"/>
        <family val="1"/>
        <charset val="1"/>
      </rPr>
      <t xml:space="preserve">Ø110</t>
    </r>
  </si>
  <si>
    <r>
      <rPr>
        <sz val="8"/>
        <rFont val="Times New Roman"/>
        <family val="1"/>
        <charset val="186"/>
      </rPr>
      <t xml:space="preserve">Elektrometināms līkums </t>
    </r>
    <r>
      <rPr>
        <sz val="8"/>
        <rFont val="Times New Roman"/>
        <family val="1"/>
        <charset val="1"/>
      </rPr>
      <t xml:space="preserve">Ø110 90º</t>
    </r>
  </si>
  <si>
    <r>
      <rPr>
        <sz val="8"/>
        <rFont val="Times New Roman"/>
        <family val="1"/>
        <charset val="186"/>
      </rPr>
      <t xml:space="preserve">Elektrometināms līkums </t>
    </r>
    <r>
      <rPr>
        <sz val="8"/>
        <rFont val="Times New Roman"/>
        <family val="1"/>
        <charset val="1"/>
      </rPr>
      <t xml:space="preserve">Ø110 113º</t>
    </r>
  </si>
  <si>
    <r>
      <rPr>
        <sz val="8"/>
        <rFont val="Times New Roman"/>
        <family val="1"/>
        <charset val="186"/>
      </rPr>
      <t xml:space="preserve">Elektrometināms līkums </t>
    </r>
    <r>
      <rPr>
        <sz val="8"/>
        <rFont val="Times New Roman"/>
        <family val="1"/>
        <charset val="1"/>
      </rPr>
      <t xml:space="preserve">Ø110 175º</t>
    </r>
  </si>
  <si>
    <r>
      <rPr>
        <sz val="8"/>
        <rFont val="Times New Roman"/>
        <family val="1"/>
        <charset val="186"/>
      </rPr>
      <t xml:space="preserve">Betona balsts līkumam 90</t>
    </r>
    <r>
      <rPr>
        <sz val="8"/>
        <rFont val="Times New Roman"/>
        <family val="1"/>
        <charset val="1"/>
      </rPr>
      <t xml:space="preserve">º Ø110</t>
    </r>
  </si>
  <si>
    <r>
      <rPr>
        <sz val="8"/>
        <rFont val="Times New Roman"/>
        <family val="1"/>
        <charset val="186"/>
      </rPr>
      <t xml:space="preserve">Betona balsts līkumam 113</t>
    </r>
    <r>
      <rPr>
        <sz val="8"/>
        <rFont val="Times New Roman"/>
        <family val="1"/>
        <charset val="1"/>
      </rPr>
      <t xml:space="preserve">º </t>
    </r>
    <r>
      <rPr>
        <sz val="8"/>
        <rFont val="Times New Roman"/>
        <family val="1"/>
        <charset val="186"/>
      </rPr>
      <t xml:space="preserve">Ø110</t>
    </r>
  </si>
  <si>
    <r>
      <rPr>
        <sz val="8"/>
        <rFont val="Times New Roman"/>
        <family val="1"/>
        <charset val="186"/>
      </rPr>
      <t xml:space="preserve">Betona balsts līkumam 175</t>
    </r>
    <r>
      <rPr>
        <sz val="8"/>
        <rFont val="Times New Roman"/>
        <family val="1"/>
        <charset val="1"/>
      </rPr>
      <t xml:space="preserve">º Ø110</t>
    </r>
  </si>
  <si>
    <t xml:space="preserve">Pieslēgums esošajam ūdensvadam ēkā</t>
  </si>
  <si>
    <t xml:space="preserve">Esošā ūdensvada demontāža</t>
  </si>
  <si>
    <t xml:space="preserve">Smilts pamatnes ierīkošana zem cauruļvadiem h=0.20*l.5*1</t>
  </si>
  <si>
    <t xml:space="preserve">Ugunsdzēsības hidranta aka </t>
  </si>
  <si>
    <t xml:space="preserve">Apakšzemes ugunsdzēsības hidrants ar divkāršu slēguma sistēmu un siltumizolāciju HMS-1, H=1227 mm</t>
  </si>
  <si>
    <t xml:space="preserve">Atloku aizbīdnis DN100</t>
  </si>
  <si>
    <t xml:space="preserve">Atloku trejgabals DN100/100</t>
  </si>
  <si>
    <t xml:space="preserve">Atloku adapters DN100/PE Ø110</t>
  </si>
  <si>
    <t xml:space="preserve">Aizsargčaula DN120</t>
  </si>
  <si>
    <t xml:space="preserve">Betonēts balsts zem aizbīdņa un trejgabala</t>
  </si>
  <si>
    <t xml:space="preserve">Esošās akas hidroizolācijas atjaunošana</t>
  </si>
  <si>
    <t xml:space="preserve">Izpildshēmas</t>
  </si>
  <si>
    <t xml:space="preserve">Lokālā tāme Nr.17</t>
  </si>
  <si>
    <t xml:space="preserve">Tāme sastādīta 2016.gada tirgus cenās, pamatojoties uz ELT sadaļām</t>
  </si>
  <si>
    <t xml:space="preserve">Esošā elektrības kabeļa ievietošana dalītā aizsargcaurulē d=110</t>
  </si>
  <si>
    <t xml:space="preserve"> Tranšejas rakšana un aizbēršana viena līdz divu kabeļu un (caurules) gūldīšanai 1m dziļumā</t>
  </si>
  <si>
    <t xml:space="preserve"> Kabeļu aizsargcaurules d=līdz 110 mm ieguldīšana gatavā tranšejā</t>
  </si>
  <si>
    <t xml:space="preserve"> ZS kabeļa līdz 35 mm2 ievēršana caurulē</t>
  </si>
  <si>
    <t xml:space="preserve"> ZS kabeļa līdz 35 mm2 ieguldīšana gatavā tranšejā</t>
  </si>
  <si>
    <t xml:space="preserve"> ZS plastmasas izolācijas kabeļa līdz 35 mm2 gala apdare</t>
  </si>
  <si>
    <t xml:space="preserve">gab</t>
  </si>
  <si>
    <t xml:space="preserve"> ZS kabeļlīnijas pievienošana (atvienošana)</t>
  </si>
  <si>
    <t xml:space="preserve"> Apgaismojuma balstu ar gaismekli uzstādīšana </t>
  </si>
  <si>
    <t xml:space="preserve"> Teritorijas labiekārtošana</t>
  </si>
  <si>
    <t xml:space="preserve"> EPL vai sarkanās līnijas nospraušana</t>
  </si>
  <si>
    <t xml:space="preserve"> EPL digitālā uzmērīšana</t>
  </si>
  <si>
    <t xml:space="preserve"> Rakšanas atļaujas saņemšana</t>
  </si>
  <si>
    <t xml:space="preserve"> Nodeva par Būvatļaujas nodošanu</t>
  </si>
  <si>
    <t xml:space="preserve"> Parka tipa gaismeklis NITEKO Victoria V9H-NR1 75W </t>
  </si>
  <si>
    <t xml:space="preserve"> Stabs parka 4.5m (4m virs zemes) cinkots P4,5</t>
  </si>
  <si>
    <t xml:space="preserve"> Pamats parka stabiem līdz 6m 82kg P-0.8</t>
  </si>
  <si>
    <t xml:space="preserve"> Gumijas blīve 3-6m parka stabam GB04RB</t>
  </si>
  <si>
    <t xml:space="preserve"> Nozarošanas spaiļu komplekts 4x(Cu/Al 1.5-25/10-35mm²) SV15</t>
  </si>
  <si>
    <t xml:space="preserve"> Automāts 1xC6A</t>
  </si>
  <si>
    <t xml:space="preserve"> Kabeļa aizsarglenta plastikāta</t>
  </si>
  <si>
    <t xml:space="preserve"> Sadalne AS-1</t>
  </si>
  <si>
    <t xml:space="preserve"> Kabelis AXMK-4x16</t>
  </si>
  <si>
    <t xml:space="preserve"> Gofrēta dubultsienu caurule D=50mm 450N</t>
  </si>
  <si>
    <t xml:space="preserve"> Gala apdare EPKT0015</t>
  </si>
  <si>
    <t xml:space="preserve"> Brīdinājuma lenta KABELIS 1kV</t>
  </si>
  <si>
    <t xml:space="preserve"> Smiltis K&gt;1</t>
  </si>
  <si>
    <t xml:space="preserve"> Dolomīta šķembas fr.5...20 pamatņu spilvenam</t>
  </si>
  <si>
    <t xml:space="preserve"> Palīgmateriā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L_s_-;\-* #,##0.00\ _L_s_-;_-* \-??\ _L_s_-;_-@_-"/>
    <numFmt numFmtId="166" formatCode="0.00"/>
    <numFmt numFmtId="167" formatCode="dd/mm/yy"/>
    <numFmt numFmtId="168" formatCode="0%"/>
    <numFmt numFmtId="169" formatCode="0.0%"/>
    <numFmt numFmtId="170" formatCode="0"/>
    <numFmt numFmtId="171" formatCode="0.0"/>
    <numFmt numFmtId="172" formatCode="@"/>
    <numFmt numFmtId="173" formatCode="0.00%"/>
    <numFmt numFmtId="174" formatCode="#,##0.00"/>
    <numFmt numFmtId="175" formatCode="&quot;Ls &quot;#,##0.00"/>
    <numFmt numFmtId="176" formatCode="#,##0.00\ ;#,##0.00\ ;\-#\ ;@\ "/>
  </numFmts>
  <fonts count="6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Century Gothic"/>
      <family val="2"/>
      <charset val="186"/>
    </font>
    <font>
      <b val="true"/>
      <sz val="11"/>
      <name val="Century Gothic"/>
      <family val="2"/>
      <charset val="186"/>
    </font>
    <font>
      <b val="true"/>
      <i val="true"/>
      <sz val="9"/>
      <name val="Century Gothic"/>
      <family val="2"/>
      <charset val="186"/>
    </font>
    <font>
      <sz val="9"/>
      <name val="Century Gothic"/>
      <family val="2"/>
      <charset val="186"/>
    </font>
    <font>
      <b val="true"/>
      <sz val="10"/>
      <name val="Century Gothic"/>
      <family val="2"/>
      <charset val="186"/>
    </font>
    <font>
      <i val="true"/>
      <sz val="9"/>
      <name val="Century Gothic"/>
      <family val="2"/>
      <charset val="186"/>
    </font>
    <font>
      <sz val="7"/>
      <name val="Century Gothic"/>
      <family val="2"/>
      <charset val="186"/>
    </font>
    <font>
      <sz val="8"/>
      <name val="Century Gothic"/>
      <family val="2"/>
      <charset val="186"/>
    </font>
    <font>
      <b val="true"/>
      <sz val="8"/>
      <name val="Century Gothic"/>
      <family val="2"/>
      <charset val="186"/>
    </font>
    <font>
      <i val="true"/>
      <sz val="8"/>
      <name val="Century Gothic"/>
      <family val="2"/>
      <charset val="186"/>
    </font>
    <font>
      <b val="true"/>
      <sz val="9"/>
      <name val="Century Gothic"/>
      <family val="2"/>
      <charset val="186"/>
    </font>
    <font>
      <b val="true"/>
      <sz val="7"/>
      <name val="Century Gothic"/>
      <family val="2"/>
      <charset val="186"/>
    </font>
    <font>
      <sz val="8"/>
      <name val="Arial"/>
      <family val="2"/>
      <charset val="186"/>
    </font>
    <font>
      <b val="true"/>
      <i val="true"/>
      <sz val="8"/>
      <name val="Century Gothic"/>
      <family val="2"/>
      <charset val="186"/>
    </font>
    <font>
      <sz val="6"/>
      <name val="Century Gothic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b val="true"/>
      <sz val="8"/>
      <name val="Arial"/>
      <family val="2"/>
    </font>
    <font>
      <sz val="8"/>
      <color rgb="FF000000"/>
      <name val="Arial"/>
      <family val="2"/>
      <charset val="186"/>
    </font>
    <font>
      <b val="true"/>
      <sz val="8"/>
      <name val="Century Gothic"/>
      <family val="2"/>
    </font>
    <font>
      <sz val="8"/>
      <color rgb="FF333333"/>
      <name val="Century Gothic"/>
      <family val="2"/>
    </font>
    <font>
      <sz val="8"/>
      <name val="Century Gothic"/>
      <family val="2"/>
    </font>
    <font>
      <vertAlign val="superscript"/>
      <sz val="8"/>
      <color rgb="FF333333"/>
      <name val="Century Gothic"/>
      <family val="2"/>
    </font>
    <font>
      <b val="true"/>
      <sz val="9"/>
      <name val="Century Gothic"/>
      <family val="2"/>
    </font>
    <font>
      <vertAlign val="superscript"/>
      <sz val="8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sz val="8"/>
      <color rgb="FF000000"/>
      <name val="Century Gothic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  <font>
      <sz val="10"/>
      <color rgb="FF00008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name val="Times New Roman"/>
      <family val="1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1"/>
      <charset val="1"/>
    </font>
    <font>
      <vertAlign val="superscript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0" xfId="6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3" borderId="10" xfId="6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3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6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2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3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6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3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3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3" borderId="2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3" fillId="23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3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3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3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0" xfId="6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3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3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3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3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3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4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3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1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5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4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5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Kekavas sakumskola Lu" xfId="65"/>
    <cellStyle name="Note 2" xfId="66"/>
    <cellStyle name="Output 2" xfId="67"/>
    <cellStyle name="Style 1" xfId="68"/>
    <cellStyle name="TableStyleLight1" xfId="69"/>
    <cellStyle name="Title 2" xfId="70"/>
    <cellStyle name="Total 2" xfId="71"/>
    <cellStyle name="Warning Text 2" xfId="72"/>
    <cellStyle name="Стиль 1" xfId="73"/>
    <cellStyle name="Excel Built-in Normal" xfId="74"/>
    <cellStyle name="Excel Built-in Explanatory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8.87"/>
    <col collapsed="false" customWidth="true" hidden="false" outlineLevel="0" max="3" min="3" style="1" width="17.32"/>
    <col collapsed="false" customWidth="false" hidden="false" outlineLevel="0" max="257" min="4" style="1" width="9.1"/>
  </cols>
  <sheetData>
    <row r="2" customFormat="false" ht="13.8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1</v>
      </c>
      <c r="B4" s="4"/>
      <c r="C4" s="3" t="s">
        <v>2</v>
      </c>
      <c r="D4" s="4"/>
      <c r="E4" s="4"/>
    </row>
    <row r="5" customFormat="false" ht="13.2" hidden="false" customHeight="false" outlineLevel="0" collapsed="false">
      <c r="A5" s="4" t="s">
        <v>3</v>
      </c>
      <c r="B5" s="4"/>
      <c r="C5" s="5" t="s">
        <v>4</v>
      </c>
      <c r="D5" s="4"/>
      <c r="E5" s="4"/>
    </row>
    <row r="6" customFormat="false" ht="13.2" hidden="false" customHeight="false" outlineLevel="0" collapsed="false">
      <c r="A6" s="4" t="s">
        <v>5</v>
      </c>
      <c r="B6" s="4"/>
      <c r="C6" s="6" t="s">
        <v>6</v>
      </c>
      <c r="D6" s="4"/>
      <c r="E6" s="4"/>
    </row>
    <row r="7" customFormat="false" ht="13.2" hidden="false" customHeight="false" outlineLevel="0" collapsed="false">
      <c r="A7" s="4"/>
      <c r="B7" s="4"/>
      <c r="C7" s="4"/>
      <c r="D7" s="4"/>
      <c r="E7" s="4"/>
    </row>
    <row r="8" customFormat="false" ht="13.2" hidden="false" customHeight="false" outlineLevel="0" collapsed="false">
      <c r="B8" s="4" t="s">
        <v>7</v>
      </c>
      <c r="C8" s="4"/>
      <c r="D8" s="4"/>
      <c r="E8" s="4"/>
      <c r="F8" s="4"/>
    </row>
    <row r="9" customFormat="false" ht="26.4" hidden="false" customHeight="false" outlineLevel="0" collapsed="false">
      <c r="A9" s="7" t="s">
        <v>8</v>
      </c>
      <c r="B9" s="8" t="s">
        <v>9</v>
      </c>
      <c r="C9" s="9" t="s">
        <v>10</v>
      </c>
    </row>
    <row r="10" customFormat="false" ht="27" hidden="false" customHeight="true" outlineLevel="0" collapsed="false">
      <c r="A10" s="10" t="n">
        <v>1</v>
      </c>
      <c r="B10" s="11" t="s">
        <v>11</v>
      </c>
      <c r="C10" s="12" t="n">
        <f aca="false">Kopsavilkums!D34</f>
        <v>0</v>
      </c>
    </row>
    <row r="11" customFormat="false" ht="26.25" hidden="false" customHeight="true" outlineLevel="0" collapsed="false">
      <c r="A11" s="13"/>
      <c r="B11" s="14" t="s">
        <v>12</v>
      </c>
      <c r="C11" s="15" t="n">
        <f aca="false">SUM(C10:C10)</f>
        <v>0</v>
      </c>
    </row>
    <row r="12" customFormat="false" ht="27" hidden="false" customHeight="true" outlineLevel="0" collapsed="false">
      <c r="A12" s="16"/>
      <c r="B12" s="17" t="s">
        <v>13</v>
      </c>
      <c r="C12" s="18" t="n">
        <f aca="false">C11*21%</f>
        <v>0</v>
      </c>
    </row>
    <row r="13" customFormat="false" ht="26.25" hidden="false" customHeight="true" outlineLevel="0" collapsed="false">
      <c r="A13" s="16"/>
      <c r="B13" s="14" t="s">
        <v>14</v>
      </c>
      <c r="C13" s="19" t="n">
        <f aca="false">SUM(C11:C12)</f>
        <v>0</v>
      </c>
    </row>
    <row r="15" customFormat="false" ht="13.2" hidden="false" customHeight="false" outlineLevel="0" collapsed="false">
      <c r="B15" s="1" t="s">
        <v>15</v>
      </c>
      <c r="D15" s="20"/>
    </row>
    <row r="16" customFormat="false" ht="13.2" hidden="false" customHeight="false" outlineLevel="0" collapsed="false">
      <c r="C16" s="20"/>
      <c r="D16" s="4"/>
    </row>
  </sheetData>
  <printOptions headings="false" gridLines="false" gridLinesSet="true" horizontalCentered="false" verticalCentered="false"/>
  <pageMargins left="1.45694444444444" right="0.747916666666667" top="1.41736111111111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STIPRINU
_____________________
2016.gada___._________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4.43"/>
    <col collapsed="false" customWidth="true" hidden="false" outlineLevel="0" max="2" min="2" style="24" width="6.66"/>
    <col collapsed="false" customWidth="true" hidden="false" outlineLevel="0" max="3" min="3" style="29" width="35.55"/>
    <col collapsed="false" customWidth="true" hidden="false" outlineLevel="0" max="5" min="4" style="23" width="6.66"/>
    <col collapsed="false" customWidth="true" hidden="false" outlineLevel="0" max="6" min="6" style="23" width="8.1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2" min="11" style="23" width="8.1"/>
    <col collapsed="false" customWidth="true" hidden="false" outlineLevel="0" max="13" min="13" style="23" width="7.88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628</v>
      </c>
    </row>
    <row r="2" customFormat="false" ht="13.2" hidden="false" customHeight="false" outlineLevel="0" collapsed="false">
      <c r="E2" s="386" t="s">
        <v>50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629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630</v>
      </c>
      <c r="D8" s="33"/>
      <c r="E8" s="78"/>
      <c r="F8" s="33"/>
      <c r="G8" s="33"/>
      <c r="H8" s="33"/>
      <c r="I8" s="33"/>
      <c r="J8" s="33"/>
      <c r="K8" s="79" t="s">
        <v>600</v>
      </c>
      <c r="L8" s="80" t="n">
        <f aca="false">P29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387"/>
      <c r="B9" s="388"/>
      <c r="C9" s="389"/>
      <c r="D9" s="389"/>
      <c r="E9" s="389"/>
      <c r="F9" s="390" t="s">
        <v>80</v>
      </c>
      <c r="G9" s="391"/>
      <c r="H9" s="391"/>
      <c r="I9" s="391"/>
      <c r="J9" s="391"/>
      <c r="K9" s="392"/>
      <c r="L9" s="390" t="s">
        <v>81</v>
      </c>
      <c r="M9" s="393"/>
      <c r="N9" s="391"/>
      <c r="O9" s="391"/>
      <c r="P9" s="392"/>
    </row>
    <row r="10" customFormat="false" ht="47.25" hidden="false" customHeight="true" outlineLevel="0" collapsed="false">
      <c r="A10" s="394" t="s">
        <v>601</v>
      </c>
      <c r="B10" s="394" t="s">
        <v>83</v>
      </c>
      <c r="C10" s="394" t="s">
        <v>84</v>
      </c>
      <c r="D10" s="394" t="s">
        <v>85</v>
      </c>
      <c r="E10" s="394" t="s">
        <v>86</v>
      </c>
      <c r="F10" s="246" t="s">
        <v>602</v>
      </c>
      <c r="G10" s="246" t="s">
        <v>88</v>
      </c>
      <c r="H10" s="246" t="s">
        <v>89</v>
      </c>
      <c r="I10" s="246" t="s">
        <v>90</v>
      </c>
      <c r="J10" s="246" t="s">
        <v>91</v>
      </c>
      <c r="K10" s="246" t="s">
        <v>462</v>
      </c>
      <c r="L10" s="246" t="s">
        <v>603</v>
      </c>
      <c r="M10" s="246" t="s">
        <v>89</v>
      </c>
      <c r="N10" s="246" t="s">
        <v>90</v>
      </c>
      <c r="O10" s="246" t="s">
        <v>91</v>
      </c>
      <c r="P10" s="246" t="s">
        <v>94</v>
      </c>
    </row>
    <row r="11" s="342" customFormat="true" ht="12.75" hidden="false" customHeight="true" outlineLevel="0" collapsed="false">
      <c r="A11" s="248" t="n">
        <v>1</v>
      </c>
      <c r="B11" s="248" t="n">
        <v>2</v>
      </c>
      <c r="C11" s="250" t="n">
        <v>3</v>
      </c>
      <c r="D11" s="248" t="n">
        <v>4</v>
      </c>
      <c r="E11" s="248" t="n">
        <v>5</v>
      </c>
      <c r="F11" s="248" t="n">
        <v>6</v>
      </c>
      <c r="G11" s="395" t="n">
        <v>7</v>
      </c>
      <c r="H11" s="395" t="n">
        <v>8</v>
      </c>
      <c r="I11" s="395" t="n">
        <v>9</v>
      </c>
      <c r="J11" s="395" t="n">
        <v>10</v>
      </c>
      <c r="K11" s="248" t="n">
        <v>11</v>
      </c>
      <c r="L11" s="248" t="n">
        <v>12</v>
      </c>
      <c r="M11" s="248" t="n">
        <v>13</v>
      </c>
      <c r="N11" s="248" t="n">
        <v>14</v>
      </c>
      <c r="O11" s="248" t="n">
        <v>15</v>
      </c>
      <c r="P11" s="248" t="n">
        <v>16</v>
      </c>
    </row>
    <row r="12" s="399" customFormat="true" ht="11.4" hidden="false" customHeight="false" outlineLevel="0" collapsed="false">
      <c r="A12" s="163" t="n">
        <v>1</v>
      </c>
      <c r="B12" s="396"/>
      <c r="C12" s="397" t="s">
        <v>631</v>
      </c>
      <c r="D12" s="117" t="s">
        <v>124</v>
      </c>
      <c r="E12" s="117" t="n">
        <v>1</v>
      </c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398"/>
      <c r="R12" s="398"/>
    </row>
    <row r="13" s="399" customFormat="true" ht="11.4" hidden="false" customHeight="false" outlineLevel="0" collapsed="false">
      <c r="A13" s="163" t="n">
        <v>2</v>
      </c>
      <c r="B13" s="396"/>
      <c r="C13" s="397" t="s">
        <v>632</v>
      </c>
      <c r="D13" s="117" t="s">
        <v>124</v>
      </c>
      <c r="E13" s="117" t="n">
        <v>1</v>
      </c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398"/>
      <c r="R13" s="398"/>
    </row>
    <row r="14" s="398" customFormat="true" ht="20.4" hidden="false" customHeight="false" outlineLevel="0" collapsed="false">
      <c r="A14" s="163" t="n">
        <v>3</v>
      </c>
      <c r="B14" s="396"/>
      <c r="C14" s="397" t="s">
        <v>633</v>
      </c>
      <c r="D14" s="117" t="s">
        <v>106</v>
      </c>
      <c r="E14" s="117" t="n">
        <v>2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41"/>
      <c r="IV14" s="399"/>
    </row>
    <row r="15" s="398" customFormat="true" ht="20.4" hidden="false" customHeight="false" outlineLevel="0" collapsed="false">
      <c r="A15" s="163" t="n">
        <v>4</v>
      </c>
      <c r="B15" s="396"/>
      <c r="C15" s="397" t="s">
        <v>634</v>
      </c>
      <c r="D15" s="117" t="s">
        <v>106</v>
      </c>
      <c r="E15" s="117" t="n">
        <v>1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41"/>
      <c r="IV15" s="399"/>
    </row>
    <row r="16" s="399" customFormat="true" ht="11.4" hidden="false" customHeight="false" outlineLevel="0" collapsed="false">
      <c r="A16" s="163" t="n">
        <v>5</v>
      </c>
      <c r="B16" s="396"/>
      <c r="C16" s="397" t="s">
        <v>635</v>
      </c>
      <c r="D16" s="117" t="s">
        <v>100</v>
      </c>
      <c r="E16" s="117" t="n">
        <v>500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398"/>
      <c r="R16" s="398"/>
    </row>
    <row r="17" s="399" customFormat="true" ht="11.4" hidden="false" customHeight="false" outlineLevel="0" collapsed="false">
      <c r="A17" s="163" t="n">
        <v>6</v>
      </c>
      <c r="B17" s="396"/>
      <c r="C17" s="397" t="s">
        <v>636</v>
      </c>
      <c r="D17" s="117" t="s">
        <v>100</v>
      </c>
      <c r="E17" s="117" t="n">
        <v>50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398"/>
      <c r="R17" s="398"/>
    </row>
    <row r="18" s="398" customFormat="true" ht="11.4" hidden="false" customHeight="false" outlineLevel="0" collapsed="false">
      <c r="A18" s="163" t="n">
        <v>7</v>
      </c>
      <c r="B18" s="396"/>
      <c r="C18" s="397" t="s">
        <v>637</v>
      </c>
      <c r="D18" s="117" t="s">
        <v>106</v>
      </c>
      <c r="E18" s="117" t="n">
        <v>2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41"/>
      <c r="IV18" s="399"/>
    </row>
    <row r="19" s="398" customFormat="true" ht="14.25" hidden="false" customHeight="true" outlineLevel="0" collapsed="false">
      <c r="A19" s="163" t="n">
        <v>8</v>
      </c>
      <c r="B19" s="396"/>
      <c r="C19" s="397" t="s">
        <v>638</v>
      </c>
      <c r="D19" s="117" t="s">
        <v>106</v>
      </c>
      <c r="E19" s="117" t="n">
        <v>2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41"/>
      <c r="IV19" s="399"/>
    </row>
    <row r="20" s="398" customFormat="true" ht="20.4" hidden="false" customHeight="false" outlineLevel="0" collapsed="false">
      <c r="A20" s="163" t="n">
        <v>9</v>
      </c>
      <c r="B20" s="396"/>
      <c r="C20" s="397" t="s">
        <v>639</v>
      </c>
      <c r="D20" s="117" t="s">
        <v>106</v>
      </c>
      <c r="E20" s="117" t="n">
        <v>2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41"/>
      <c r="IV20" s="399"/>
    </row>
    <row r="21" s="398" customFormat="true" ht="11.4" hidden="false" customHeight="false" outlineLevel="0" collapsed="false">
      <c r="A21" s="163" t="n">
        <v>10</v>
      </c>
      <c r="B21" s="396"/>
      <c r="C21" s="397" t="s">
        <v>640</v>
      </c>
      <c r="D21" s="117" t="s">
        <v>106</v>
      </c>
      <c r="E21" s="117" t="n">
        <v>6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41"/>
      <c r="IV21" s="399"/>
    </row>
    <row r="22" s="398" customFormat="true" ht="11.4" hidden="false" customHeight="false" outlineLevel="0" collapsed="false">
      <c r="A22" s="163" t="n">
        <v>11</v>
      </c>
      <c r="B22" s="396"/>
      <c r="C22" s="397" t="s">
        <v>641</v>
      </c>
      <c r="D22" s="117" t="s">
        <v>106</v>
      </c>
      <c r="E22" s="117" t="n">
        <v>6</v>
      </c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41"/>
      <c r="IV22" s="399"/>
    </row>
    <row r="23" s="398" customFormat="true" ht="11.4" hidden="false" customHeight="false" outlineLevel="0" collapsed="false">
      <c r="A23" s="163" t="n">
        <v>12</v>
      </c>
      <c r="B23" s="403"/>
      <c r="C23" s="159" t="s">
        <v>642</v>
      </c>
      <c r="D23" s="117" t="s">
        <v>106</v>
      </c>
      <c r="E23" s="117" t="n">
        <v>12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IV23" s="399"/>
    </row>
    <row r="24" s="398" customFormat="true" ht="11.4" hidden="false" customHeight="false" outlineLevel="0" collapsed="false">
      <c r="A24" s="163" t="n">
        <v>13</v>
      </c>
      <c r="B24" s="396"/>
      <c r="C24" s="397" t="s">
        <v>643</v>
      </c>
      <c r="D24" s="117" t="s">
        <v>100</v>
      </c>
      <c r="E24" s="117" t="n">
        <v>100</v>
      </c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IV24" s="399"/>
    </row>
    <row r="25" s="398" customFormat="true" ht="11.4" hidden="false" customHeight="false" outlineLevel="0" collapsed="false">
      <c r="A25" s="163" t="n">
        <v>14</v>
      </c>
      <c r="B25" s="403"/>
      <c r="C25" s="397" t="s">
        <v>643</v>
      </c>
      <c r="D25" s="117" t="s">
        <v>106</v>
      </c>
      <c r="E25" s="117" t="n">
        <v>1</v>
      </c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IV25" s="399"/>
    </row>
    <row r="26" s="398" customFormat="true" ht="11.4" hidden="false" customHeight="false" outlineLevel="0" collapsed="false">
      <c r="A26" s="163" t="n">
        <v>15</v>
      </c>
      <c r="B26" s="403"/>
      <c r="C26" s="397" t="s">
        <v>644</v>
      </c>
      <c r="D26" s="117" t="s">
        <v>106</v>
      </c>
      <c r="E26" s="117" t="n">
        <v>1</v>
      </c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IV26" s="399"/>
    </row>
    <row r="27" customFormat="false" ht="13.2" hidden="false" customHeight="false" outlineLevel="0" collapsed="false">
      <c r="A27" s="104"/>
      <c r="B27" s="110"/>
      <c r="C27" s="137" t="s">
        <v>12</v>
      </c>
      <c r="D27" s="107"/>
      <c r="E27" s="107"/>
      <c r="F27" s="108"/>
      <c r="G27" s="108"/>
      <c r="H27" s="108"/>
      <c r="I27" s="108"/>
      <c r="J27" s="108"/>
      <c r="K27" s="400"/>
      <c r="L27" s="401"/>
      <c r="M27" s="401"/>
      <c r="N27" s="402"/>
      <c r="O27" s="401"/>
      <c r="P27" s="402"/>
    </row>
    <row r="28" customFormat="false" ht="13.2" hidden="false" customHeight="false" outlineLevel="0" collapsed="false">
      <c r="A28" s="104"/>
      <c r="B28" s="110"/>
      <c r="C28" s="11" t="s">
        <v>162</v>
      </c>
      <c r="D28" s="136" t="s">
        <v>70</v>
      </c>
      <c r="E28" s="107"/>
      <c r="F28" s="108"/>
      <c r="G28" s="108"/>
      <c r="H28" s="108"/>
      <c r="I28" s="108"/>
      <c r="J28" s="108"/>
      <c r="K28" s="400"/>
      <c r="L28" s="152"/>
      <c r="M28" s="152"/>
      <c r="N28" s="152"/>
      <c r="O28" s="152"/>
      <c r="P28" s="152"/>
    </row>
    <row r="29" customFormat="false" ht="13.2" hidden="false" customHeight="false" outlineLevel="0" collapsed="false">
      <c r="A29" s="104"/>
      <c r="B29" s="110"/>
      <c r="C29" s="137" t="s">
        <v>12</v>
      </c>
      <c r="D29" s="107"/>
      <c r="E29" s="107"/>
      <c r="F29" s="108"/>
      <c r="G29" s="108"/>
      <c r="H29" s="108"/>
      <c r="I29" s="108"/>
      <c r="J29" s="108"/>
      <c r="K29" s="400"/>
      <c r="L29" s="401"/>
      <c r="M29" s="401"/>
      <c r="N29" s="401"/>
      <c r="O29" s="401"/>
      <c r="P29" s="401"/>
    </row>
    <row r="30" customFormat="false" ht="12.75" hidden="false" customHeight="true" outlineLevel="0" collapsed="false">
      <c r="B30" s="381"/>
      <c r="C30" s="77"/>
      <c r="D30" s="33"/>
      <c r="E30" s="382"/>
      <c r="F30" s="33"/>
      <c r="G30" s="33"/>
      <c r="H30" s="33"/>
      <c r="I30" s="33"/>
      <c r="J30" s="33"/>
      <c r="K30" s="79"/>
      <c r="L30" s="78"/>
      <c r="M30" s="33"/>
      <c r="N30" s="81"/>
      <c r="O30" s="33"/>
      <c r="P30" s="33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2.75" hidden="false" customHeight="true" outlineLevel="0" collapsed="false">
      <c r="B31" s="381"/>
      <c r="C31" s="77"/>
      <c r="D31" s="33"/>
      <c r="E31" s="382"/>
      <c r="F31" s="33"/>
      <c r="G31" s="33"/>
      <c r="H31" s="33"/>
      <c r="I31" s="33"/>
      <c r="J31" s="33"/>
      <c r="K31" s="79"/>
      <c r="L31" s="78"/>
      <c r="M31" s="33"/>
      <c r="N31" s="81"/>
      <c r="O31" s="33"/>
      <c r="P31" s="3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15" hidden="false" customHeight="true" outlineLevel="0" collapsed="false">
      <c r="C32" s="144" t="s">
        <v>164</v>
      </c>
      <c r="D32" s="145"/>
      <c r="E32" s="147"/>
      <c r="F32" s="147"/>
      <c r="G32" s="147"/>
      <c r="H32" s="148"/>
      <c r="I32" s="147"/>
      <c r="J32" s="147"/>
      <c r="K32" s="147"/>
      <c r="L32" s="147"/>
      <c r="M32" s="147"/>
      <c r="N32" s="147"/>
      <c r="O32" s="147"/>
      <c r="P32" s="147"/>
    </row>
  </sheetData>
  <printOptions headings="false" gridLines="false" gridLinesSet="true" horizontalCentered="false" verticalCentered="false"/>
  <pageMargins left="0.118055555555556" right="0.118055555555556" top="1.14166666666667" bottom="0.157638888888889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āsvaldīb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4.43"/>
    <col collapsed="false" customWidth="true" hidden="false" outlineLevel="0" max="2" min="2" style="24" width="7.1"/>
    <col collapsed="false" customWidth="true" hidden="false" outlineLevel="0" max="3" min="3" style="160" width="32.99"/>
    <col collapsed="false" customWidth="true" hidden="false" outlineLevel="0" max="4" min="4" style="23" width="6.66"/>
    <col collapsed="false" customWidth="true" hidden="false" outlineLevel="0" max="5" min="5" style="23" width="6.55"/>
    <col collapsed="false" customWidth="true" hidden="false" outlineLevel="0" max="6" min="6" style="23" width="6.87"/>
    <col collapsed="false" customWidth="true" hidden="false" outlineLevel="0" max="7" min="7" style="23" width="7.1"/>
    <col collapsed="false" customWidth="true" hidden="false" outlineLevel="0" max="8" min="8" style="23" width="7.32"/>
    <col collapsed="false" customWidth="true" hidden="false" outlineLevel="0" max="9" min="9" style="23" width="7.66"/>
    <col collapsed="false" customWidth="true" hidden="false" outlineLevel="0" max="10" min="10" style="23" width="6.1"/>
    <col collapsed="false" customWidth="true" hidden="false" outlineLevel="0" max="11" min="11" style="23" width="7.66"/>
    <col collapsed="false" customWidth="true" hidden="false" outlineLevel="0" max="12" min="12" style="23" width="8.33"/>
    <col collapsed="false" customWidth="true" hidden="false" outlineLevel="0" max="14" min="13" style="23" width="7.1"/>
    <col collapsed="false" customWidth="true" hidden="false" outlineLevel="0" max="15" min="15" style="23" width="7.32"/>
    <col collapsed="false" customWidth="false" hidden="false" outlineLevel="0" max="16" min="16" style="23" width="9.1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645</v>
      </c>
    </row>
    <row r="2" customFormat="false" ht="13.2" hidden="false" customHeight="false" outlineLevel="0" collapsed="false">
      <c r="E2" s="386" t="s">
        <v>52</v>
      </c>
    </row>
    <row r="3" customFormat="false" ht="14.25" hidden="false" customHeight="true" outlineLevel="0" collapsed="false">
      <c r="C3" s="25" t="s">
        <v>1</v>
      </c>
      <c r="D3" s="3" t="s">
        <v>2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2.75" hidden="false" customHeight="true" outlineLevel="0" collapsed="false">
      <c r="C4" s="30" t="s">
        <v>9</v>
      </c>
      <c r="D4" s="3" t="s">
        <v>166</v>
      </c>
      <c r="E4" s="26"/>
      <c r="F4" s="27"/>
      <c r="G4" s="28"/>
      <c r="H4" s="28"/>
      <c r="I4" s="28"/>
      <c r="J4" s="28"/>
      <c r="K4" s="28"/>
      <c r="L4" s="28"/>
      <c r="M4" s="28"/>
      <c r="N4" s="28"/>
      <c r="O4" s="28"/>
      <c r="P4" s="28" t="s">
        <v>17</v>
      </c>
    </row>
    <row r="5" customFormat="false" ht="12.75" hidden="false" customHeight="true" outlineLevel="0" collapsed="false">
      <c r="C5" s="30" t="s">
        <v>18</v>
      </c>
      <c r="D5" s="6" t="s">
        <v>4</v>
      </c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12.75" hidden="false" customHeight="true" outlineLevel="0" collapsed="false">
      <c r="C6" s="30" t="s">
        <v>5</v>
      </c>
      <c r="D6" s="6" t="s">
        <v>6</v>
      </c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646</v>
      </c>
      <c r="D8" s="33"/>
      <c r="E8" s="78"/>
      <c r="F8" s="33"/>
      <c r="G8" s="33"/>
      <c r="H8" s="33"/>
      <c r="I8" s="33"/>
      <c r="J8" s="33"/>
      <c r="K8" s="79" t="s">
        <v>79</v>
      </c>
      <c r="L8" s="80" t="n">
        <f aca="false">P35</f>
        <v>0</v>
      </c>
      <c r="M8" s="33" t="s">
        <v>20</v>
      </c>
      <c r="N8" s="81"/>
      <c r="O8" s="33"/>
      <c r="P8" s="33"/>
    </row>
    <row r="9" s="342" customFormat="true" ht="12.75" hidden="false" customHeight="true" outlineLevel="0" collapsed="false">
      <c r="A9" s="387"/>
      <c r="B9" s="388"/>
      <c r="C9" s="404"/>
      <c r="D9" s="405"/>
      <c r="E9" s="406"/>
      <c r="F9" s="407" t="s">
        <v>80</v>
      </c>
      <c r="G9" s="407"/>
      <c r="H9" s="407"/>
      <c r="I9" s="407"/>
      <c r="J9" s="407"/>
      <c r="K9" s="407"/>
      <c r="L9" s="341" t="s">
        <v>81</v>
      </c>
      <c r="M9" s="341"/>
      <c r="N9" s="341"/>
      <c r="O9" s="341"/>
      <c r="P9" s="341"/>
    </row>
    <row r="10" customFormat="false" ht="47.25" hidden="false" customHeight="true" outlineLevel="0" collapsed="false">
      <c r="A10" s="394" t="s">
        <v>601</v>
      </c>
      <c r="B10" s="408" t="s">
        <v>83</v>
      </c>
      <c r="C10" s="394" t="s">
        <v>458</v>
      </c>
      <c r="D10" s="394" t="s">
        <v>85</v>
      </c>
      <c r="E10" s="394" t="s">
        <v>86</v>
      </c>
      <c r="F10" s="409" t="s">
        <v>87</v>
      </c>
      <c r="G10" s="246" t="s">
        <v>88</v>
      </c>
      <c r="H10" s="246" t="s">
        <v>89</v>
      </c>
      <c r="I10" s="246" t="s">
        <v>90</v>
      </c>
      <c r="J10" s="246" t="s">
        <v>647</v>
      </c>
      <c r="K10" s="246" t="s">
        <v>12</v>
      </c>
      <c r="L10" s="246" t="s">
        <v>603</v>
      </c>
      <c r="M10" s="246" t="s">
        <v>89</v>
      </c>
      <c r="N10" s="246" t="s">
        <v>648</v>
      </c>
      <c r="O10" s="246" t="s">
        <v>649</v>
      </c>
      <c r="P10" s="246" t="s">
        <v>94</v>
      </c>
    </row>
    <row r="11" s="342" customFormat="true" ht="12.75" hidden="false" customHeight="true" outlineLevel="0" collapsed="false">
      <c r="A11" s="248" t="n">
        <v>1</v>
      </c>
      <c r="B11" s="248" t="n">
        <v>2</v>
      </c>
      <c r="C11" s="250" t="n">
        <v>3</v>
      </c>
      <c r="D11" s="248" t="n">
        <v>4</v>
      </c>
      <c r="E11" s="248" t="n">
        <v>5</v>
      </c>
      <c r="F11" s="248" t="n">
        <v>6</v>
      </c>
      <c r="G11" s="395" t="n">
        <v>7</v>
      </c>
      <c r="H11" s="395" t="n">
        <v>8</v>
      </c>
      <c r="I11" s="395" t="n">
        <v>9</v>
      </c>
      <c r="J11" s="395" t="n">
        <v>10</v>
      </c>
      <c r="K11" s="248" t="n">
        <v>11</v>
      </c>
      <c r="L11" s="248" t="n">
        <v>12</v>
      </c>
      <c r="M11" s="248" t="n">
        <v>13</v>
      </c>
      <c r="N11" s="248" t="n">
        <v>14</v>
      </c>
      <c r="O11" s="248" t="n">
        <v>15</v>
      </c>
      <c r="P11" s="248" t="n">
        <v>16</v>
      </c>
    </row>
    <row r="12" s="160" customFormat="true" ht="13.2" hidden="false" customHeight="false" outlineLevel="0" collapsed="false">
      <c r="A12" s="163"/>
      <c r="B12" s="164"/>
      <c r="C12" s="410" t="s">
        <v>650</v>
      </c>
      <c r="D12" s="411"/>
      <c r="E12" s="411"/>
      <c r="F12" s="362"/>
      <c r="G12" s="412"/>
      <c r="H12" s="362"/>
      <c r="I12" s="362"/>
      <c r="J12" s="362"/>
      <c r="K12" s="362"/>
      <c r="L12" s="362"/>
      <c r="M12" s="362"/>
      <c r="N12" s="362"/>
      <c r="O12" s="362"/>
      <c r="P12" s="362"/>
      <c r="IV12" s="413"/>
    </row>
    <row r="13" s="160" customFormat="true" ht="21.6" hidden="false" customHeight="false" outlineLevel="0" collapsed="false">
      <c r="A13" s="163" t="n">
        <v>1</v>
      </c>
      <c r="B13" s="164"/>
      <c r="C13" s="369" t="s">
        <v>651</v>
      </c>
      <c r="D13" s="411" t="s">
        <v>98</v>
      </c>
      <c r="E13" s="411" t="n">
        <v>26</v>
      </c>
      <c r="F13" s="362"/>
      <c r="G13" s="412"/>
      <c r="H13" s="362"/>
      <c r="I13" s="362"/>
      <c r="J13" s="362"/>
      <c r="K13" s="362"/>
      <c r="L13" s="362"/>
      <c r="M13" s="362"/>
      <c r="N13" s="362"/>
      <c r="O13" s="362"/>
      <c r="P13" s="362"/>
      <c r="IV13" s="413"/>
    </row>
    <row r="14" s="160" customFormat="true" ht="21.6" hidden="false" customHeight="false" outlineLevel="0" collapsed="false">
      <c r="A14" s="163" t="n">
        <v>2</v>
      </c>
      <c r="B14" s="164"/>
      <c r="C14" s="369" t="s">
        <v>652</v>
      </c>
      <c r="D14" s="411" t="s">
        <v>98</v>
      </c>
      <c r="E14" s="411" t="n">
        <v>16</v>
      </c>
      <c r="F14" s="362"/>
      <c r="G14" s="412"/>
      <c r="H14" s="362"/>
      <c r="I14" s="362"/>
      <c r="J14" s="362"/>
      <c r="K14" s="362"/>
      <c r="L14" s="362"/>
      <c r="M14" s="362"/>
      <c r="N14" s="362"/>
      <c r="O14" s="362"/>
      <c r="P14" s="362"/>
      <c r="IV14" s="413"/>
    </row>
    <row r="15" s="160" customFormat="true" ht="21.6" hidden="false" customHeight="false" outlineLevel="0" collapsed="false">
      <c r="A15" s="163" t="n">
        <v>3</v>
      </c>
      <c r="B15" s="164"/>
      <c r="C15" s="369" t="s">
        <v>653</v>
      </c>
      <c r="D15" s="411" t="s">
        <v>98</v>
      </c>
      <c r="E15" s="411" t="n">
        <v>19.2</v>
      </c>
      <c r="F15" s="362"/>
      <c r="G15" s="412"/>
      <c r="H15" s="362"/>
      <c r="I15" s="362"/>
      <c r="J15" s="362"/>
      <c r="K15" s="362"/>
      <c r="L15" s="362"/>
      <c r="M15" s="362"/>
      <c r="N15" s="362"/>
      <c r="O15" s="362"/>
      <c r="P15" s="362"/>
      <c r="IV15" s="413"/>
    </row>
    <row r="16" s="160" customFormat="true" ht="21.6" hidden="false" customHeight="false" outlineLevel="0" collapsed="false">
      <c r="A16" s="163" t="n">
        <v>4</v>
      </c>
      <c r="B16" s="164"/>
      <c r="C16" s="369" t="s">
        <v>654</v>
      </c>
      <c r="D16" s="411" t="s">
        <v>98</v>
      </c>
      <c r="E16" s="411" t="n">
        <v>16</v>
      </c>
      <c r="F16" s="362"/>
      <c r="G16" s="412"/>
      <c r="H16" s="362"/>
      <c r="I16" s="362"/>
      <c r="J16" s="362"/>
      <c r="K16" s="362"/>
      <c r="L16" s="362"/>
      <c r="M16" s="362"/>
      <c r="N16" s="362"/>
      <c r="O16" s="362"/>
      <c r="P16" s="362"/>
      <c r="IV16" s="413"/>
    </row>
    <row r="17" s="160" customFormat="true" ht="21.6" hidden="false" customHeight="false" outlineLevel="0" collapsed="false">
      <c r="A17" s="163" t="n">
        <v>5</v>
      </c>
      <c r="B17" s="164"/>
      <c r="C17" s="414" t="s">
        <v>655</v>
      </c>
      <c r="D17" s="411" t="s">
        <v>98</v>
      </c>
      <c r="E17" s="411" t="n">
        <v>6</v>
      </c>
      <c r="F17" s="362"/>
      <c r="G17" s="412"/>
      <c r="H17" s="362"/>
      <c r="I17" s="362"/>
      <c r="J17" s="362"/>
      <c r="K17" s="362"/>
      <c r="L17" s="362"/>
      <c r="M17" s="362"/>
      <c r="N17" s="362"/>
      <c r="O17" s="362"/>
      <c r="P17" s="362"/>
      <c r="IV17" s="413"/>
    </row>
    <row r="18" s="160" customFormat="true" ht="13.2" hidden="false" customHeight="false" outlineLevel="0" collapsed="false">
      <c r="A18" s="163"/>
      <c r="B18" s="164"/>
      <c r="C18" s="415" t="s">
        <v>656</v>
      </c>
      <c r="D18" s="411"/>
      <c r="E18" s="411"/>
      <c r="F18" s="362"/>
      <c r="G18" s="412"/>
      <c r="H18" s="362"/>
      <c r="I18" s="362"/>
      <c r="J18" s="362"/>
      <c r="K18" s="362"/>
      <c r="L18" s="362"/>
      <c r="M18" s="362"/>
      <c r="N18" s="362"/>
      <c r="O18" s="362"/>
      <c r="P18" s="362"/>
      <c r="IV18" s="413"/>
    </row>
    <row r="19" s="160" customFormat="true" ht="21.6" hidden="false" customHeight="false" outlineLevel="0" collapsed="false">
      <c r="A19" s="163" t="n">
        <v>6</v>
      </c>
      <c r="B19" s="164"/>
      <c r="C19" s="416" t="s">
        <v>657</v>
      </c>
      <c r="D19" s="411" t="s">
        <v>100</v>
      </c>
      <c r="E19" s="411" t="n">
        <v>400</v>
      </c>
      <c r="F19" s="362"/>
      <c r="G19" s="412"/>
      <c r="H19" s="362"/>
      <c r="I19" s="362"/>
      <c r="J19" s="362"/>
      <c r="K19" s="362"/>
      <c r="L19" s="362"/>
      <c r="M19" s="362"/>
      <c r="N19" s="362"/>
      <c r="O19" s="362"/>
      <c r="P19" s="362"/>
      <c r="IV19" s="413"/>
    </row>
    <row r="20" s="160" customFormat="true" ht="21.6" hidden="false" customHeight="false" outlineLevel="0" collapsed="false">
      <c r="A20" s="163" t="n">
        <v>7</v>
      </c>
      <c r="B20" s="164"/>
      <c r="C20" s="416" t="s">
        <v>658</v>
      </c>
      <c r="D20" s="411" t="s">
        <v>100</v>
      </c>
      <c r="E20" s="411" t="n">
        <v>250</v>
      </c>
      <c r="F20" s="362"/>
      <c r="G20" s="412"/>
      <c r="H20" s="362"/>
      <c r="I20" s="362"/>
      <c r="J20" s="362"/>
      <c r="K20" s="362"/>
      <c r="L20" s="362"/>
      <c r="M20" s="362"/>
      <c r="N20" s="362"/>
      <c r="O20" s="362"/>
      <c r="P20" s="362"/>
      <c r="IV20" s="413"/>
    </row>
    <row r="21" s="160" customFormat="true" ht="32.4" hidden="false" customHeight="false" outlineLevel="0" collapsed="false">
      <c r="A21" s="163" t="n">
        <v>8</v>
      </c>
      <c r="B21" s="164"/>
      <c r="C21" s="416" t="s">
        <v>659</v>
      </c>
      <c r="D21" s="411" t="s">
        <v>100</v>
      </c>
      <c r="E21" s="411" t="n">
        <v>100</v>
      </c>
      <c r="F21" s="362"/>
      <c r="G21" s="412"/>
      <c r="H21" s="362"/>
      <c r="I21" s="362"/>
      <c r="J21" s="362"/>
      <c r="K21" s="362"/>
      <c r="L21" s="362"/>
      <c r="M21" s="362"/>
      <c r="N21" s="362"/>
      <c r="O21" s="362"/>
      <c r="P21" s="362"/>
      <c r="IV21" s="413"/>
    </row>
    <row r="22" s="160" customFormat="true" ht="21.6" hidden="false" customHeight="false" outlineLevel="0" collapsed="false">
      <c r="A22" s="163" t="n">
        <v>9</v>
      </c>
      <c r="B22" s="164"/>
      <c r="C22" s="417" t="s">
        <v>660</v>
      </c>
      <c r="D22" s="411" t="s">
        <v>106</v>
      </c>
      <c r="E22" s="411" t="n">
        <v>8</v>
      </c>
      <c r="F22" s="362"/>
      <c r="G22" s="412"/>
      <c r="H22" s="362"/>
      <c r="I22" s="362"/>
      <c r="J22" s="362"/>
      <c r="K22" s="362"/>
      <c r="L22" s="362"/>
      <c r="M22" s="362"/>
      <c r="N22" s="362"/>
      <c r="O22" s="362"/>
      <c r="P22" s="362"/>
      <c r="IV22" s="413"/>
    </row>
    <row r="23" s="160" customFormat="true" ht="21.6" hidden="false" customHeight="false" outlineLevel="0" collapsed="false">
      <c r="A23" s="163" t="n">
        <v>10</v>
      </c>
      <c r="B23" s="164"/>
      <c r="C23" s="417" t="s">
        <v>661</v>
      </c>
      <c r="D23" s="411" t="s">
        <v>106</v>
      </c>
      <c r="E23" s="411" t="n">
        <v>20</v>
      </c>
      <c r="F23" s="362"/>
      <c r="G23" s="412"/>
      <c r="H23" s="362"/>
      <c r="I23" s="362"/>
      <c r="J23" s="362"/>
      <c r="K23" s="362"/>
      <c r="L23" s="362"/>
      <c r="M23" s="362"/>
      <c r="N23" s="362"/>
      <c r="O23" s="362"/>
      <c r="P23" s="362"/>
      <c r="IV23" s="413"/>
    </row>
    <row r="24" s="160" customFormat="true" ht="21.6" hidden="false" customHeight="false" outlineLevel="0" collapsed="false">
      <c r="A24" s="163" t="n">
        <v>11</v>
      </c>
      <c r="B24" s="164"/>
      <c r="C24" s="417" t="s">
        <v>662</v>
      </c>
      <c r="D24" s="411" t="s">
        <v>106</v>
      </c>
      <c r="E24" s="411" t="n">
        <v>18</v>
      </c>
      <c r="F24" s="362"/>
      <c r="G24" s="412"/>
      <c r="H24" s="362"/>
      <c r="I24" s="362"/>
      <c r="J24" s="362"/>
      <c r="K24" s="362"/>
      <c r="L24" s="362"/>
      <c r="M24" s="362"/>
      <c r="N24" s="362"/>
      <c r="O24" s="362"/>
      <c r="P24" s="362"/>
      <c r="IV24" s="413"/>
    </row>
    <row r="25" s="160" customFormat="true" ht="21.6" hidden="false" customHeight="false" outlineLevel="0" collapsed="false">
      <c r="A25" s="163" t="n">
        <v>12</v>
      </c>
      <c r="B25" s="164"/>
      <c r="C25" s="417" t="s">
        <v>663</v>
      </c>
      <c r="D25" s="411" t="s">
        <v>106</v>
      </c>
      <c r="E25" s="411" t="n">
        <v>6</v>
      </c>
      <c r="F25" s="362"/>
      <c r="G25" s="412"/>
      <c r="H25" s="362"/>
      <c r="I25" s="362"/>
      <c r="J25" s="362"/>
      <c r="K25" s="362"/>
      <c r="L25" s="362"/>
      <c r="M25" s="362"/>
      <c r="N25" s="362"/>
      <c r="O25" s="362"/>
      <c r="P25" s="362"/>
      <c r="IV25" s="413"/>
    </row>
    <row r="26" s="160" customFormat="true" ht="21.6" hidden="false" customHeight="false" outlineLevel="0" collapsed="false">
      <c r="A26" s="163" t="n">
        <v>13</v>
      </c>
      <c r="B26" s="164"/>
      <c r="C26" s="417" t="s">
        <v>664</v>
      </c>
      <c r="D26" s="411" t="s">
        <v>106</v>
      </c>
      <c r="E26" s="411" t="n">
        <v>2</v>
      </c>
      <c r="F26" s="362"/>
      <c r="G26" s="412"/>
      <c r="H26" s="362"/>
      <c r="I26" s="362"/>
      <c r="J26" s="362"/>
      <c r="K26" s="362"/>
      <c r="L26" s="362"/>
      <c r="M26" s="362"/>
      <c r="N26" s="362"/>
      <c r="O26" s="362"/>
      <c r="P26" s="362"/>
      <c r="IV26" s="413"/>
    </row>
    <row r="27" s="160" customFormat="true" ht="21.6" hidden="false" customHeight="false" outlineLevel="0" collapsed="false">
      <c r="A27" s="163" t="n">
        <v>14</v>
      </c>
      <c r="B27" s="164"/>
      <c r="C27" s="417" t="s">
        <v>665</v>
      </c>
      <c r="D27" s="411" t="s">
        <v>106</v>
      </c>
      <c r="E27" s="411" t="n">
        <v>12</v>
      </c>
      <c r="F27" s="362"/>
      <c r="G27" s="412"/>
      <c r="H27" s="362"/>
      <c r="I27" s="362"/>
      <c r="J27" s="362"/>
      <c r="K27" s="362"/>
      <c r="L27" s="362"/>
      <c r="M27" s="362"/>
      <c r="N27" s="362"/>
      <c r="O27" s="362"/>
      <c r="P27" s="362"/>
      <c r="IV27" s="413"/>
    </row>
    <row r="28" s="160" customFormat="true" ht="21.6" hidden="false" customHeight="false" outlineLevel="0" collapsed="false">
      <c r="A28" s="163" t="n">
        <v>15</v>
      </c>
      <c r="B28" s="164"/>
      <c r="C28" s="417" t="s">
        <v>666</v>
      </c>
      <c r="D28" s="411" t="s">
        <v>106</v>
      </c>
      <c r="E28" s="411" t="n">
        <v>4</v>
      </c>
      <c r="F28" s="362"/>
      <c r="G28" s="412"/>
      <c r="H28" s="362"/>
      <c r="I28" s="362"/>
      <c r="J28" s="362"/>
      <c r="K28" s="362"/>
      <c r="L28" s="362"/>
      <c r="M28" s="362"/>
      <c r="N28" s="362"/>
      <c r="O28" s="362"/>
      <c r="P28" s="362"/>
      <c r="IV28" s="413"/>
    </row>
    <row r="29" s="160" customFormat="true" ht="13.2" hidden="false" customHeight="false" outlineLevel="0" collapsed="false">
      <c r="A29" s="163"/>
      <c r="B29" s="164"/>
      <c r="C29" s="418" t="s">
        <v>667</v>
      </c>
      <c r="D29" s="411"/>
      <c r="E29" s="411"/>
      <c r="F29" s="362"/>
      <c r="G29" s="412"/>
      <c r="H29" s="362"/>
      <c r="I29" s="362"/>
      <c r="J29" s="362"/>
      <c r="K29" s="362"/>
      <c r="L29" s="362"/>
      <c r="M29" s="362"/>
      <c r="N29" s="362"/>
      <c r="O29" s="362"/>
      <c r="P29" s="362"/>
      <c r="IV29" s="413"/>
    </row>
    <row r="30" s="413" customFormat="true" ht="21.6" hidden="false" customHeight="false" outlineLevel="0" collapsed="false">
      <c r="A30" s="163" t="n">
        <v>16</v>
      </c>
      <c r="B30" s="164"/>
      <c r="C30" s="419" t="s">
        <v>668</v>
      </c>
      <c r="D30" s="420" t="s">
        <v>250</v>
      </c>
      <c r="E30" s="420" t="n">
        <v>1</v>
      </c>
      <c r="F30" s="362"/>
      <c r="G30" s="412"/>
      <c r="H30" s="362"/>
      <c r="I30" s="362"/>
      <c r="J30" s="362"/>
      <c r="K30" s="362"/>
      <c r="L30" s="362"/>
      <c r="M30" s="362"/>
      <c r="N30" s="362"/>
      <c r="O30" s="362"/>
      <c r="P30" s="362"/>
      <c r="Q30" s="160"/>
      <c r="R30" s="160"/>
    </row>
    <row r="31" s="413" customFormat="true" ht="21.6" hidden="false" customHeight="false" outlineLevel="0" collapsed="false">
      <c r="A31" s="163" t="n">
        <v>17</v>
      </c>
      <c r="B31" s="164"/>
      <c r="C31" s="416" t="s">
        <v>658</v>
      </c>
      <c r="D31" s="420" t="s">
        <v>100</v>
      </c>
      <c r="E31" s="421" t="n">
        <v>20</v>
      </c>
      <c r="F31" s="362"/>
      <c r="G31" s="412"/>
      <c r="H31" s="362"/>
      <c r="I31" s="362"/>
      <c r="J31" s="362"/>
      <c r="K31" s="362"/>
      <c r="L31" s="362"/>
      <c r="M31" s="362"/>
      <c r="N31" s="362"/>
      <c r="O31" s="362"/>
      <c r="P31" s="362"/>
      <c r="Q31" s="160"/>
      <c r="R31" s="160"/>
    </row>
    <row r="32" s="160" customFormat="true" ht="21.6" hidden="false" customHeight="false" outlineLevel="0" collapsed="false">
      <c r="A32" s="163" t="n">
        <v>18</v>
      </c>
      <c r="B32" s="164"/>
      <c r="C32" s="416" t="s">
        <v>669</v>
      </c>
      <c r="D32" s="420" t="s">
        <v>100</v>
      </c>
      <c r="E32" s="421" t="n">
        <v>20</v>
      </c>
      <c r="F32" s="362"/>
      <c r="G32" s="412"/>
      <c r="H32" s="362"/>
      <c r="I32" s="362"/>
      <c r="J32" s="362"/>
      <c r="K32" s="362"/>
      <c r="L32" s="362"/>
      <c r="M32" s="362"/>
      <c r="N32" s="362"/>
      <c r="O32" s="362"/>
      <c r="P32" s="362"/>
      <c r="IV32" s="413"/>
    </row>
    <row r="33" customFormat="false" ht="13.2" hidden="false" customHeight="false" outlineLevel="0" collapsed="false">
      <c r="A33" s="312"/>
      <c r="B33" s="422"/>
      <c r="C33" s="423" t="s">
        <v>12</v>
      </c>
      <c r="D33" s="424"/>
      <c r="E33" s="424"/>
      <c r="F33" s="424"/>
      <c r="G33" s="424"/>
      <c r="H33" s="424"/>
      <c r="I33" s="424"/>
      <c r="J33" s="424"/>
      <c r="K33" s="424"/>
      <c r="L33" s="424"/>
      <c r="M33" s="425"/>
      <c r="N33" s="425"/>
      <c r="O33" s="424"/>
      <c r="P33" s="424"/>
    </row>
    <row r="34" customFormat="false" ht="12.75" hidden="false" customHeight="true" outlineLevel="0" collapsed="false">
      <c r="A34" s="109"/>
      <c r="B34" s="110"/>
      <c r="C34" s="426" t="s">
        <v>670</v>
      </c>
      <c r="D34" s="427" t="s">
        <v>70</v>
      </c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</row>
    <row r="35" customFormat="false" ht="12.75" hidden="false" customHeight="true" outlineLevel="0" collapsed="false">
      <c r="A35" s="109"/>
      <c r="B35" s="110"/>
      <c r="C35" s="428" t="s">
        <v>596</v>
      </c>
      <c r="D35" s="427"/>
      <c r="E35" s="285"/>
      <c r="F35" s="285"/>
      <c r="G35" s="285"/>
      <c r="H35" s="285"/>
      <c r="I35" s="285"/>
      <c r="J35" s="285"/>
      <c r="K35" s="285"/>
      <c r="L35" s="429"/>
      <c r="M35" s="429"/>
      <c r="N35" s="429"/>
      <c r="O35" s="429"/>
      <c r="P35" s="429"/>
    </row>
    <row r="36" customFormat="false" ht="12.75" hidden="false" customHeight="true" outlineLevel="0" collapsed="false">
      <c r="C36" s="77"/>
      <c r="D36" s="33"/>
      <c r="E36" s="382"/>
      <c r="F36" s="33"/>
      <c r="G36" s="33"/>
      <c r="H36" s="33"/>
      <c r="I36" s="33"/>
      <c r="J36" s="33"/>
      <c r="K36" s="79"/>
      <c r="L36" s="78"/>
      <c r="M36" s="33"/>
      <c r="N36" s="81"/>
      <c r="O36" s="33"/>
      <c r="P36" s="3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2.75" hidden="false" customHeight="true" outlineLevel="0" collapsed="false">
      <c r="C37" s="77"/>
      <c r="D37" s="33"/>
      <c r="E37" s="382"/>
      <c r="F37" s="33"/>
      <c r="G37" s="33"/>
      <c r="H37" s="33"/>
      <c r="I37" s="33"/>
      <c r="J37" s="33"/>
      <c r="K37" s="79"/>
      <c r="L37" s="78"/>
      <c r="M37" s="33"/>
      <c r="N37" s="81"/>
      <c r="O37" s="33"/>
      <c r="P37" s="3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3.2" hidden="false" customHeight="false" outlineLevel="0" collapsed="false">
      <c r="C38" s="430" t="s">
        <v>15</v>
      </c>
      <c r="D38" s="145"/>
      <c r="E38" s="147"/>
      <c r="F38" s="147"/>
      <c r="G38" s="147"/>
      <c r="H38" s="145"/>
      <c r="I38" s="147"/>
      <c r="J38" s="147"/>
      <c r="M38" s="29"/>
    </row>
  </sheetData>
  <mergeCells count="2">
    <mergeCell ref="F9:K9"/>
    <mergeCell ref="L9:P9"/>
  </mergeCells>
  <printOptions headings="false" gridLines="false" gridLinesSet="true" horizontalCentered="false" verticalCentered="false"/>
  <pageMargins left="0.275694444444444" right="0.196527777777778" top="0.984027777777778" bottom="0.315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59" activeCellId="0" sqref="U59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4.43"/>
    <col collapsed="false" customWidth="true" hidden="false" outlineLevel="0" max="2" min="2" style="431" width="6.87"/>
    <col collapsed="false" customWidth="true" hidden="false" outlineLevel="0" max="3" min="3" style="29" width="33.66"/>
    <col collapsed="false" customWidth="true" hidden="false" outlineLevel="0" max="6" min="4" style="23" width="6.66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1" min="11" style="23" width="7.55"/>
    <col collapsed="false" customWidth="true" hidden="false" outlineLevel="0" max="12" min="12" style="23" width="9.33"/>
    <col collapsed="false" customWidth="true" hidden="false" outlineLevel="0" max="13" min="13" style="23" width="8.55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671</v>
      </c>
    </row>
    <row r="2" customFormat="false" ht="13.2" hidden="false" customHeight="false" outlineLevel="0" collapsed="false">
      <c r="E2" s="386" t="s">
        <v>54</v>
      </c>
    </row>
    <row r="3" s="115" customFormat="true" ht="14.25" hidden="false" customHeight="true" outlineLevel="0" collapsed="false">
      <c r="A3" s="221"/>
      <c r="B3" s="431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431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431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431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672</v>
      </c>
      <c r="D8" s="33"/>
      <c r="E8" s="78"/>
      <c r="F8" s="33"/>
      <c r="G8" s="33"/>
      <c r="H8" s="33"/>
      <c r="I8" s="33"/>
      <c r="J8" s="33"/>
      <c r="K8" s="79" t="s">
        <v>600</v>
      </c>
      <c r="L8" s="80" t="n">
        <f aca="false">P60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432"/>
      <c r="B9" s="433"/>
      <c r="C9" s="434"/>
      <c r="D9" s="434"/>
      <c r="E9" s="389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149" t="s">
        <v>82</v>
      </c>
      <c r="B10" s="435" t="s">
        <v>83</v>
      </c>
      <c r="C10" s="92" t="s">
        <v>84</v>
      </c>
      <c r="D10" s="92" t="s">
        <v>85</v>
      </c>
      <c r="E10" s="436" t="s">
        <v>86</v>
      </c>
      <c r="F10" s="94" t="s">
        <v>87</v>
      </c>
      <c r="G10" s="151" t="s">
        <v>88</v>
      </c>
      <c r="H10" s="94" t="s">
        <v>89</v>
      </c>
      <c r="I10" s="94" t="s">
        <v>90</v>
      </c>
      <c r="J10" s="94" t="s">
        <v>91</v>
      </c>
      <c r="K10" s="94" t="s">
        <v>12</v>
      </c>
      <c r="L10" s="151" t="s">
        <v>603</v>
      </c>
      <c r="M10" s="94" t="s">
        <v>89</v>
      </c>
      <c r="N10" s="94" t="s">
        <v>90</v>
      </c>
      <c r="O10" s="94" t="s">
        <v>91</v>
      </c>
      <c r="P10" s="94" t="s">
        <v>94</v>
      </c>
    </row>
    <row r="11" customFormat="false" ht="13.2" hidden="false" customHeight="false" outlineLevel="0" collapsed="false">
      <c r="A11" s="408" t="n">
        <v>1</v>
      </c>
      <c r="B11" s="437" t="n">
        <v>2</v>
      </c>
      <c r="C11" s="436" t="n">
        <v>3</v>
      </c>
      <c r="D11" s="438" t="n">
        <v>4</v>
      </c>
      <c r="E11" s="438" t="n">
        <v>5</v>
      </c>
      <c r="F11" s="438" t="n">
        <v>6</v>
      </c>
      <c r="G11" s="438" t="n">
        <v>7</v>
      </c>
      <c r="H11" s="438" t="n">
        <v>8</v>
      </c>
      <c r="I11" s="438" t="n">
        <v>9</v>
      </c>
      <c r="J11" s="438" t="n">
        <v>10</v>
      </c>
      <c r="K11" s="438" t="n">
        <v>11</v>
      </c>
      <c r="L11" s="438" t="n">
        <v>12</v>
      </c>
      <c r="M11" s="438" t="n">
        <v>13</v>
      </c>
      <c r="N11" s="438" t="n">
        <v>14</v>
      </c>
      <c r="O11" s="438" t="n">
        <v>15</v>
      </c>
      <c r="P11" s="438" t="n">
        <v>16</v>
      </c>
    </row>
    <row r="12" s="160" customFormat="true" ht="13.2" hidden="false" customHeight="false" outlineLevel="0" collapsed="false">
      <c r="A12" s="120"/>
      <c r="B12" s="439"/>
      <c r="C12" s="440" t="s">
        <v>673</v>
      </c>
      <c r="D12" s="153"/>
      <c r="E12" s="153" t="s">
        <v>17</v>
      </c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IV12" s="413"/>
    </row>
    <row r="13" s="160" customFormat="true" ht="21.6" hidden="false" customHeight="false" outlineLevel="0" collapsed="false">
      <c r="A13" s="163" t="n">
        <v>1</v>
      </c>
      <c r="B13" s="441"/>
      <c r="C13" s="442" t="s">
        <v>674</v>
      </c>
      <c r="D13" s="411" t="s">
        <v>100</v>
      </c>
      <c r="E13" s="411" t="n">
        <v>84</v>
      </c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IV13" s="413"/>
    </row>
    <row r="14" s="160" customFormat="true" ht="21.6" hidden="false" customHeight="false" outlineLevel="0" collapsed="false">
      <c r="A14" s="163" t="n">
        <v>2</v>
      </c>
      <c r="B14" s="441"/>
      <c r="C14" s="442" t="s">
        <v>675</v>
      </c>
      <c r="D14" s="411" t="s">
        <v>100</v>
      </c>
      <c r="E14" s="411" t="n">
        <v>30</v>
      </c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IV14" s="413"/>
    </row>
    <row r="15" s="160" customFormat="true" ht="21.6" hidden="false" customHeight="false" outlineLevel="0" collapsed="false">
      <c r="A15" s="163" t="n">
        <v>3</v>
      </c>
      <c r="B15" s="441"/>
      <c r="C15" s="442" t="s">
        <v>676</v>
      </c>
      <c r="D15" s="411" t="s">
        <v>100</v>
      </c>
      <c r="E15" s="411" t="n">
        <v>6</v>
      </c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IV15" s="413"/>
    </row>
    <row r="16" s="160" customFormat="true" ht="21.6" hidden="false" customHeight="false" outlineLevel="0" collapsed="false">
      <c r="A16" s="163" t="n">
        <v>4</v>
      </c>
      <c r="B16" s="441"/>
      <c r="C16" s="442" t="s">
        <v>677</v>
      </c>
      <c r="D16" s="411" t="s">
        <v>124</v>
      </c>
      <c r="E16" s="411" t="n">
        <v>1</v>
      </c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IV16" s="413"/>
    </row>
    <row r="17" s="160" customFormat="true" ht="21.6" hidden="false" customHeight="false" outlineLevel="0" collapsed="false">
      <c r="A17" s="163" t="n">
        <v>5</v>
      </c>
      <c r="B17" s="441"/>
      <c r="C17" s="442" t="s">
        <v>678</v>
      </c>
      <c r="D17" s="411" t="s">
        <v>124</v>
      </c>
      <c r="E17" s="411" t="n">
        <v>1</v>
      </c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IV17" s="413"/>
    </row>
    <row r="18" s="160" customFormat="true" ht="13.2" hidden="false" customHeight="false" outlineLevel="0" collapsed="false">
      <c r="A18" s="163" t="n">
        <v>6</v>
      </c>
      <c r="B18" s="441"/>
      <c r="C18" s="442" t="s">
        <v>506</v>
      </c>
      <c r="D18" s="411" t="s">
        <v>124</v>
      </c>
      <c r="E18" s="411" t="n">
        <v>1</v>
      </c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IV18" s="413"/>
    </row>
    <row r="19" customFormat="false" ht="21.6" hidden="false" customHeight="false" outlineLevel="0" collapsed="false">
      <c r="A19" s="163" t="n">
        <v>7</v>
      </c>
      <c r="B19" s="441"/>
      <c r="C19" s="414" t="s">
        <v>679</v>
      </c>
      <c r="D19" s="361" t="s">
        <v>100</v>
      </c>
      <c r="E19" s="361" t="n">
        <v>84</v>
      </c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customFormat="false" ht="21.6" hidden="false" customHeight="false" outlineLevel="0" collapsed="false">
      <c r="A20" s="163" t="n">
        <v>8</v>
      </c>
      <c r="B20" s="441"/>
      <c r="C20" s="414" t="s">
        <v>680</v>
      </c>
      <c r="D20" s="361" t="s">
        <v>100</v>
      </c>
      <c r="E20" s="361" t="n">
        <v>30</v>
      </c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</row>
    <row r="21" customFormat="false" ht="21.6" hidden="false" customHeight="false" outlineLevel="0" collapsed="false">
      <c r="A21" s="163" t="n">
        <v>9</v>
      </c>
      <c r="B21" s="441"/>
      <c r="C21" s="414" t="s">
        <v>681</v>
      </c>
      <c r="D21" s="361" t="s">
        <v>100</v>
      </c>
      <c r="E21" s="361" t="n">
        <v>6</v>
      </c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</row>
    <row r="22" s="160" customFormat="true" ht="32.4" hidden="false" customHeight="false" outlineLevel="0" collapsed="false">
      <c r="A22" s="163" t="n">
        <v>10</v>
      </c>
      <c r="B22" s="441"/>
      <c r="C22" s="443" t="s">
        <v>682</v>
      </c>
      <c r="D22" s="411" t="s">
        <v>124</v>
      </c>
      <c r="E22" s="411" t="n">
        <v>1</v>
      </c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IV22" s="413"/>
    </row>
    <row r="23" customFormat="false" ht="21.6" hidden="false" customHeight="false" outlineLevel="0" collapsed="false">
      <c r="A23" s="163" t="n">
        <v>11</v>
      </c>
      <c r="B23" s="441"/>
      <c r="C23" s="442" t="s">
        <v>683</v>
      </c>
      <c r="D23" s="361" t="s">
        <v>100</v>
      </c>
      <c r="E23" s="361" t="n">
        <v>7</v>
      </c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</row>
    <row r="24" customFormat="false" ht="21.6" hidden="false" customHeight="false" outlineLevel="0" collapsed="false">
      <c r="A24" s="163" t="n">
        <v>12</v>
      </c>
      <c r="B24" s="441"/>
      <c r="C24" s="442" t="s">
        <v>684</v>
      </c>
      <c r="D24" s="361" t="s">
        <v>100</v>
      </c>
      <c r="E24" s="361" t="n">
        <v>2</v>
      </c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</row>
    <row r="25" s="160" customFormat="true" ht="13.2" hidden="false" customHeight="false" outlineLevel="0" collapsed="false">
      <c r="A25" s="120"/>
      <c r="B25" s="439"/>
      <c r="C25" s="444" t="s">
        <v>685</v>
      </c>
      <c r="D25" s="445"/>
      <c r="E25" s="445" t="s">
        <v>17</v>
      </c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IV25" s="413"/>
    </row>
    <row r="26" s="253" customFormat="true" ht="15" hidden="false" customHeight="true" outlineLevel="0" collapsed="false">
      <c r="A26" s="166" t="n">
        <v>13</v>
      </c>
      <c r="B26" s="441"/>
      <c r="C26" s="261" t="s">
        <v>686</v>
      </c>
      <c r="D26" s="266" t="s">
        <v>346</v>
      </c>
      <c r="E26" s="266" t="n">
        <v>10</v>
      </c>
      <c r="F26" s="263"/>
      <c r="G26" s="262"/>
      <c r="H26" s="267"/>
      <c r="I26" s="267"/>
      <c r="J26" s="268"/>
      <c r="K26" s="268"/>
      <c r="L26" s="268"/>
      <c r="M26" s="268"/>
      <c r="N26" s="268"/>
      <c r="O26" s="268"/>
      <c r="P26" s="268"/>
    </row>
    <row r="27" s="398" customFormat="true" ht="21.6" hidden="false" customHeight="false" outlineLevel="0" collapsed="false">
      <c r="A27" s="163" t="n">
        <v>14</v>
      </c>
      <c r="B27" s="441"/>
      <c r="C27" s="414" t="s">
        <v>687</v>
      </c>
      <c r="D27" s="411" t="s">
        <v>124</v>
      </c>
      <c r="E27" s="411" t="n">
        <v>1</v>
      </c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IV27" s="399"/>
    </row>
    <row r="28" s="160" customFormat="true" ht="21.6" hidden="false" customHeight="false" outlineLevel="0" collapsed="false">
      <c r="A28" s="166" t="n">
        <v>15</v>
      </c>
      <c r="B28" s="441"/>
      <c r="C28" s="446" t="s">
        <v>688</v>
      </c>
      <c r="D28" s="447" t="s">
        <v>469</v>
      </c>
      <c r="E28" s="448" t="n">
        <v>5</v>
      </c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IV28" s="413"/>
    </row>
    <row r="29" s="160" customFormat="true" ht="13.2" hidden="false" customHeight="false" outlineLevel="0" collapsed="false">
      <c r="A29" s="163" t="n">
        <v>16</v>
      </c>
      <c r="B29" s="441"/>
      <c r="C29" s="446" t="s">
        <v>689</v>
      </c>
      <c r="D29" s="447" t="s">
        <v>469</v>
      </c>
      <c r="E29" s="448" t="n">
        <v>5</v>
      </c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IV29" s="413"/>
    </row>
    <row r="30" s="160" customFormat="true" ht="13.2" hidden="false" customHeight="false" outlineLevel="0" collapsed="false">
      <c r="A30" s="166" t="n">
        <v>17</v>
      </c>
      <c r="B30" s="441"/>
      <c r="C30" s="446" t="s">
        <v>690</v>
      </c>
      <c r="D30" s="447" t="s">
        <v>469</v>
      </c>
      <c r="E30" s="448" t="n">
        <v>27</v>
      </c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IV30" s="413"/>
    </row>
    <row r="31" s="160" customFormat="true" ht="13.2" hidden="false" customHeight="false" outlineLevel="0" collapsed="false">
      <c r="A31" s="163" t="n">
        <v>18</v>
      </c>
      <c r="B31" s="441"/>
      <c r="C31" s="446" t="s">
        <v>691</v>
      </c>
      <c r="D31" s="447" t="s">
        <v>469</v>
      </c>
      <c r="E31" s="448" t="n">
        <v>27</v>
      </c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IV31" s="413"/>
    </row>
    <row r="32" s="160" customFormat="true" ht="13.2" hidden="false" customHeight="false" outlineLevel="0" collapsed="false">
      <c r="A32" s="166" t="n">
        <v>19</v>
      </c>
      <c r="B32" s="441"/>
      <c r="C32" s="446" t="s">
        <v>692</v>
      </c>
      <c r="D32" s="447" t="s">
        <v>469</v>
      </c>
      <c r="E32" s="448" t="n">
        <v>27</v>
      </c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IV32" s="413"/>
    </row>
    <row r="33" s="160" customFormat="true" ht="21.6" hidden="false" customHeight="false" outlineLevel="0" collapsed="false">
      <c r="A33" s="163" t="n">
        <v>20</v>
      </c>
      <c r="B33" s="441"/>
      <c r="C33" s="446" t="s">
        <v>693</v>
      </c>
      <c r="D33" s="447" t="s">
        <v>469</v>
      </c>
      <c r="E33" s="448" t="n">
        <v>5</v>
      </c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IV33" s="413"/>
    </row>
    <row r="34" s="160" customFormat="true" ht="13.2" hidden="false" customHeight="false" outlineLevel="0" collapsed="false">
      <c r="A34" s="166" t="n">
        <v>21</v>
      </c>
      <c r="B34" s="441"/>
      <c r="C34" s="446" t="s">
        <v>694</v>
      </c>
      <c r="D34" s="447" t="s">
        <v>469</v>
      </c>
      <c r="E34" s="448" t="n">
        <v>5</v>
      </c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IV34" s="413"/>
    </row>
    <row r="35" s="160" customFormat="true" ht="32.4" hidden="false" customHeight="false" outlineLevel="0" collapsed="false">
      <c r="A35" s="163" t="n">
        <v>22</v>
      </c>
      <c r="B35" s="441"/>
      <c r="C35" s="446" t="s">
        <v>695</v>
      </c>
      <c r="D35" s="447" t="s">
        <v>469</v>
      </c>
      <c r="E35" s="448" t="n">
        <v>10</v>
      </c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IV35" s="413"/>
    </row>
    <row r="36" s="160" customFormat="true" ht="21.6" hidden="false" customHeight="false" outlineLevel="0" collapsed="false">
      <c r="A36" s="166" t="n">
        <v>23</v>
      </c>
      <c r="B36" s="441"/>
      <c r="C36" s="446" t="s">
        <v>696</v>
      </c>
      <c r="D36" s="447" t="s">
        <v>469</v>
      </c>
      <c r="E36" s="448" t="n">
        <v>27</v>
      </c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IV36" s="413"/>
    </row>
    <row r="37" s="160" customFormat="true" ht="21.6" hidden="false" customHeight="false" outlineLevel="0" collapsed="false">
      <c r="A37" s="163" t="n">
        <v>24</v>
      </c>
      <c r="B37" s="441"/>
      <c r="C37" s="446" t="s">
        <v>697</v>
      </c>
      <c r="D37" s="447" t="s">
        <v>469</v>
      </c>
      <c r="E37" s="448" t="n">
        <v>3</v>
      </c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IV37" s="413"/>
    </row>
    <row r="38" s="160" customFormat="true" ht="21.6" hidden="false" customHeight="false" outlineLevel="0" collapsed="false">
      <c r="A38" s="166" t="n">
        <v>25</v>
      </c>
      <c r="B38" s="441"/>
      <c r="C38" s="446" t="s">
        <v>698</v>
      </c>
      <c r="D38" s="447" t="s">
        <v>469</v>
      </c>
      <c r="E38" s="448" t="n">
        <v>2</v>
      </c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IV38" s="413"/>
    </row>
    <row r="39" s="160" customFormat="true" ht="21.6" hidden="false" customHeight="false" outlineLevel="0" collapsed="false">
      <c r="A39" s="163" t="n">
        <v>26</v>
      </c>
      <c r="B39" s="441"/>
      <c r="C39" s="446" t="s">
        <v>699</v>
      </c>
      <c r="D39" s="447" t="s">
        <v>469</v>
      </c>
      <c r="E39" s="449" t="n">
        <v>5</v>
      </c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IV39" s="413"/>
    </row>
    <row r="40" s="160" customFormat="true" ht="13.2" hidden="false" customHeight="false" outlineLevel="0" collapsed="false">
      <c r="A40" s="166" t="n">
        <v>27</v>
      </c>
      <c r="B40" s="441"/>
      <c r="C40" s="442" t="s">
        <v>700</v>
      </c>
      <c r="D40" s="447" t="s">
        <v>100</v>
      </c>
      <c r="E40" s="450" t="n">
        <v>840</v>
      </c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IV40" s="413"/>
    </row>
    <row r="41" s="160" customFormat="true" ht="13.2" hidden="false" customHeight="false" outlineLevel="0" collapsed="false">
      <c r="A41" s="163" t="n">
        <v>28</v>
      </c>
      <c r="B41" s="441"/>
      <c r="C41" s="442" t="s">
        <v>700</v>
      </c>
      <c r="D41" s="447" t="s">
        <v>100</v>
      </c>
      <c r="E41" s="450" t="n">
        <v>720</v>
      </c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IV41" s="413"/>
    </row>
    <row r="42" s="160" customFormat="true" ht="13.2" hidden="false" customHeight="false" outlineLevel="0" collapsed="false">
      <c r="A42" s="166" t="n">
        <v>29</v>
      </c>
      <c r="B42" s="441"/>
      <c r="C42" s="442" t="s">
        <v>700</v>
      </c>
      <c r="D42" s="447" t="s">
        <v>100</v>
      </c>
      <c r="E42" s="450" t="n">
        <v>1560</v>
      </c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IV42" s="413"/>
    </row>
    <row r="43" s="160" customFormat="true" ht="21.6" hidden="false" customHeight="false" outlineLevel="0" collapsed="false">
      <c r="A43" s="163" t="n">
        <v>30</v>
      </c>
      <c r="B43" s="441"/>
      <c r="C43" s="442" t="s">
        <v>701</v>
      </c>
      <c r="D43" s="451" t="s">
        <v>469</v>
      </c>
      <c r="E43" s="452" t="n">
        <v>1</v>
      </c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IV43" s="413"/>
    </row>
    <row r="44" s="160" customFormat="true" ht="13.2" hidden="false" customHeight="false" outlineLevel="0" collapsed="false">
      <c r="A44" s="166" t="n">
        <v>31</v>
      </c>
      <c r="B44" s="441"/>
      <c r="C44" s="442" t="s">
        <v>702</v>
      </c>
      <c r="D44" s="451" t="s">
        <v>469</v>
      </c>
      <c r="E44" s="452" t="n">
        <v>1</v>
      </c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IV44" s="413"/>
    </row>
    <row r="45" s="160" customFormat="true" ht="21.6" hidden="false" customHeight="false" outlineLevel="0" collapsed="false">
      <c r="A45" s="163" t="n">
        <v>32</v>
      </c>
      <c r="B45" s="441"/>
      <c r="C45" s="442" t="s">
        <v>703</v>
      </c>
      <c r="D45" s="453" t="s">
        <v>100</v>
      </c>
      <c r="E45" s="454" t="n">
        <v>250</v>
      </c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IV45" s="413"/>
    </row>
    <row r="46" s="160" customFormat="true" ht="21.6" hidden="false" customHeight="false" outlineLevel="0" collapsed="false">
      <c r="A46" s="166" t="n">
        <v>33</v>
      </c>
      <c r="B46" s="441"/>
      <c r="C46" s="442" t="s">
        <v>704</v>
      </c>
      <c r="D46" s="453" t="s">
        <v>250</v>
      </c>
      <c r="E46" s="455" t="n">
        <v>65</v>
      </c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IV46" s="413"/>
    </row>
    <row r="47" s="160" customFormat="true" ht="43.2" hidden="false" customHeight="false" outlineLevel="0" collapsed="false">
      <c r="A47" s="163" t="n">
        <v>34</v>
      </c>
      <c r="B47" s="441"/>
      <c r="C47" s="442" t="s">
        <v>705</v>
      </c>
      <c r="D47" s="453" t="s">
        <v>706</v>
      </c>
      <c r="E47" s="455" t="n">
        <f aca="false">56+27</f>
        <v>83</v>
      </c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IV47" s="413"/>
    </row>
    <row r="48" s="160" customFormat="true" ht="21.6" hidden="false" customHeight="false" outlineLevel="0" collapsed="false">
      <c r="A48" s="166" t="n">
        <v>35</v>
      </c>
      <c r="B48" s="441"/>
      <c r="C48" s="442" t="s">
        <v>707</v>
      </c>
      <c r="D48" s="453" t="s">
        <v>100</v>
      </c>
      <c r="E48" s="454" t="n">
        <v>500</v>
      </c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IV48" s="413"/>
    </row>
    <row r="49" s="160" customFormat="true" ht="43.2" hidden="false" customHeight="false" outlineLevel="0" collapsed="false">
      <c r="A49" s="163" t="n">
        <v>36</v>
      </c>
      <c r="B49" s="441"/>
      <c r="C49" s="442" t="s">
        <v>708</v>
      </c>
      <c r="D49" s="453" t="s">
        <v>98</v>
      </c>
      <c r="E49" s="454" t="n">
        <v>255</v>
      </c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IV49" s="413"/>
    </row>
    <row r="50" s="160" customFormat="true" ht="21.6" hidden="false" customHeight="false" outlineLevel="0" collapsed="false">
      <c r="A50" s="166" t="n">
        <v>37</v>
      </c>
      <c r="B50" s="441"/>
      <c r="C50" s="442" t="s">
        <v>709</v>
      </c>
      <c r="D50" s="453" t="s">
        <v>250</v>
      </c>
      <c r="E50" s="454" t="n">
        <v>92</v>
      </c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IV50" s="413"/>
    </row>
    <row r="51" s="160" customFormat="true" ht="21.6" hidden="false" customHeight="false" outlineLevel="0" collapsed="false">
      <c r="A51" s="163" t="n">
        <v>38</v>
      </c>
      <c r="B51" s="441"/>
      <c r="C51" s="456" t="s">
        <v>710</v>
      </c>
      <c r="D51" s="457" t="s">
        <v>100</v>
      </c>
      <c r="E51" s="458" t="n">
        <v>500</v>
      </c>
      <c r="F51" s="459"/>
      <c r="G51" s="459"/>
      <c r="H51" s="459"/>
      <c r="I51" s="459"/>
      <c r="J51" s="459"/>
      <c r="K51" s="459"/>
      <c r="L51" s="459"/>
      <c r="M51" s="459"/>
      <c r="N51" s="459"/>
      <c r="O51" s="459"/>
      <c r="P51" s="362"/>
      <c r="IV51" s="413"/>
    </row>
    <row r="52" s="160" customFormat="true" ht="21.6" hidden="false" customHeight="false" outlineLevel="0" collapsed="false">
      <c r="A52" s="166" t="n">
        <v>39</v>
      </c>
      <c r="B52" s="460"/>
      <c r="C52" s="442" t="s">
        <v>711</v>
      </c>
      <c r="D52" s="453" t="s">
        <v>124</v>
      </c>
      <c r="E52" s="455" t="n">
        <v>1</v>
      </c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461"/>
      <c r="IV52" s="413"/>
    </row>
    <row r="53" customFormat="false" ht="21.6" hidden="false" customHeight="false" outlineLevel="0" collapsed="false">
      <c r="A53" s="163" t="n">
        <v>40</v>
      </c>
      <c r="B53" s="441"/>
      <c r="C53" s="462" t="s">
        <v>712</v>
      </c>
      <c r="D53" s="463" t="s">
        <v>100</v>
      </c>
      <c r="E53" s="463" t="n">
        <v>133</v>
      </c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285"/>
    </row>
    <row r="54" customFormat="false" ht="21.6" hidden="false" customHeight="false" outlineLevel="0" collapsed="false">
      <c r="A54" s="166" t="n">
        <v>41</v>
      </c>
      <c r="B54" s="441"/>
      <c r="C54" s="465" t="s">
        <v>713</v>
      </c>
      <c r="D54" s="361" t="s">
        <v>100</v>
      </c>
      <c r="E54" s="361" t="n">
        <v>168</v>
      </c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</row>
    <row r="55" customFormat="false" ht="21.6" hidden="false" customHeight="false" outlineLevel="0" collapsed="false">
      <c r="A55" s="163" t="n">
        <v>42</v>
      </c>
      <c r="B55" s="441"/>
      <c r="C55" s="465" t="s">
        <v>714</v>
      </c>
      <c r="D55" s="361" t="s">
        <v>100</v>
      </c>
      <c r="E55" s="361" t="n">
        <v>342</v>
      </c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</row>
    <row r="56" customFormat="false" ht="21.6" hidden="false" customHeight="false" outlineLevel="0" collapsed="false">
      <c r="A56" s="166" t="n">
        <v>43</v>
      </c>
      <c r="B56" s="441"/>
      <c r="C56" s="442" t="s">
        <v>715</v>
      </c>
      <c r="D56" s="361" t="s">
        <v>100</v>
      </c>
      <c r="E56" s="361" t="n">
        <v>1</v>
      </c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</row>
    <row r="57" customFormat="false" ht="13.2" hidden="false" customHeight="false" outlineLevel="0" collapsed="false">
      <c r="A57" s="163" t="n">
        <v>44</v>
      </c>
      <c r="B57" s="441"/>
      <c r="C57" s="442" t="s">
        <v>716</v>
      </c>
      <c r="D57" s="361" t="s">
        <v>100</v>
      </c>
      <c r="E57" s="361" t="n">
        <v>72</v>
      </c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</row>
    <row r="58" s="160" customFormat="true" ht="13.2" hidden="false" customHeight="false" outlineLevel="0" collapsed="false">
      <c r="A58" s="163"/>
      <c r="B58" s="441"/>
      <c r="C58" s="466" t="s">
        <v>12</v>
      </c>
      <c r="D58" s="411"/>
      <c r="E58" s="411"/>
      <c r="F58" s="362"/>
      <c r="G58" s="362"/>
      <c r="H58" s="362"/>
      <c r="I58" s="362"/>
      <c r="J58" s="362"/>
      <c r="K58" s="467"/>
      <c r="L58" s="468"/>
      <c r="M58" s="468"/>
      <c r="N58" s="469"/>
      <c r="O58" s="469"/>
      <c r="P58" s="469"/>
      <c r="IV58" s="413"/>
    </row>
    <row r="59" customFormat="false" ht="13.2" hidden="false" customHeight="false" outlineLevel="0" collapsed="false">
      <c r="A59" s="109"/>
      <c r="B59" s="470"/>
      <c r="C59" s="471" t="s">
        <v>162</v>
      </c>
      <c r="D59" s="472" t="s">
        <v>70</v>
      </c>
      <c r="E59" s="361"/>
      <c r="F59" s="285"/>
      <c r="G59" s="285"/>
      <c r="H59" s="285"/>
      <c r="I59" s="285"/>
      <c r="J59" s="285"/>
      <c r="K59" s="473"/>
      <c r="L59" s="285"/>
      <c r="M59" s="285"/>
      <c r="N59" s="285"/>
      <c r="O59" s="285"/>
      <c r="P59" s="285"/>
    </row>
    <row r="60" customFormat="false" ht="13.2" hidden="false" customHeight="false" outlineLevel="0" collapsed="false">
      <c r="A60" s="109"/>
      <c r="B60" s="470"/>
      <c r="C60" s="474" t="s">
        <v>596</v>
      </c>
      <c r="D60" s="361"/>
      <c r="E60" s="361"/>
      <c r="F60" s="285"/>
      <c r="G60" s="285"/>
      <c r="H60" s="285"/>
      <c r="I60" s="285"/>
      <c r="J60" s="285"/>
      <c r="K60" s="473"/>
      <c r="L60" s="429"/>
      <c r="M60" s="429"/>
      <c r="N60" s="429"/>
      <c r="O60" s="429"/>
      <c r="P60" s="429"/>
    </row>
    <row r="61" customFormat="false" ht="12.75" hidden="false" customHeight="true" outlineLevel="0" collapsed="false">
      <c r="B61" s="475"/>
      <c r="C61" s="77"/>
      <c r="D61" s="33"/>
      <c r="E61" s="382"/>
      <c r="F61" s="33"/>
      <c r="G61" s="33"/>
      <c r="H61" s="33"/>
      <c r="I61" s="33"/>
      <c r="J61" s="33"/>
      <c r="K61" s="79"/>
      <c r="L61" s="78"/>
      <c r="M61" s="33"/>
      <c r="N61" s="81"/>
      <c r="O61" s="33"/>
      <c r="P61" s="33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2.75" hidden="false" customHeight="true" outlineLevel="0" collapsed="false">
      <c r="B62" s="475"/>
      <c r="C62" s="77"/>
      <c r="D62" s="33"/>
      <c r="E62" s="382"/>
      <c r="F62" s="33"/>
      <c r="G62" s="33"/>
      <c r="H62" s="33"/>
      <c r="I62" s="33"/>
      <c r="J62" s="33"/>
      <c r="K62" s="79"/>
      <c r="L62" s="78"/>
      <c r="M62" s="33"/>
      <c r="N62" s="81"/>
      <c r="O62" s="33"/>
      <c r="P62" s="33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true" outlineLevel="0" collapsed="false">
      <c r="C63" s="144" t="s">
        <v>164</v>
      </c>
      <c r="D63" s="145"/>
      <c r="E63" s="147"/>
      <c r="F63" s="147"/>
      <c r="G63" s="147"/>
      <c r="H63" s="148"/>
      <c r="I63" s="147"/>
      <c r="J63" s="147"/>
      <c r="K63" s="147"/>
      <c r="L63" s="147"/>
      <c r="M63" s="147"/>
      <c r="N63" s="147"/>
      <c r="O63" s="147"/>
      <c r="P63" s="147"/>
    </row>
  </sheetData>
  <printOptions headings="false" gridLines="false" gridLinesSet="true" horizontalCentered="false" verticalCentered="false"/>
  <pageMargins left="0.275694444444444" right="0.196527777777778" top="0.984027777777778" bottom="0.315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4.43"/>
    <col collapsed="false" customWidth="true" hidden="false" outlineLevel="0" max="2" min="2" style="431" width="6.87"/>
    <col collapsed="false" customWidth="true" hidden="false" outlineLevel="0" max="3" min="3" style="29" width="33.66"/>
    <col collapsed="false" customWidth="true" hidden="false" outlineLevel="0" max="6" min="4" style="23" width="6.66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1" min="11" style="23" width="7.55"/>
    <col collapsed="false" customWidth="true" hidden="false" outlineLevel="0" max="12" min="12" style="23" width="9.33"/>
    <col collapsed="false" customWidth="true" hidden="false" outlineLevel="0" max="13" min="13" style="23" width="8.55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717</v>
      </c>
    </row>
    <row r="2" customFormat="false" ht="13.2" hidden="false" customHeight="false" outlineLevel="0" collapsed="false">
      <c r="E2" s="386" t="s">
        <v>56</v>
      </c>
    </row>
    <row r="3" s="115" customFormat="true" ht="14.25" hidden="false" customHeight="true" outlineLevel="0" collapsed="false">
      <c r="A3" s="221"/>
      <c r="B3" s="431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431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431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431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718</v>
      </c>
      <c r="D8" s="33"/>
      <c r="E8" s="78"/>
      <c r="F8" s="33"/>
      <c r="G8" s="33"/>
      <c r="H8" s="33"/>
      <c r="I8" s="33"/>
      <c r="J8" s="33"/>
      <c r="K8" s="79" t="s">
        <v>600</v>
      </c>
      <c r="L8" s="78" t="n">
        <f aca="false">P39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432"/>
      <c r="B9" s="433"/>
      <c r="C9" s="434"/>
      <c r="D9" s="434"/>
      <c r="E9" s="389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149" t="s">
        <v>82</v>
      </c>
      <c r="B10" s="149" t="s">
        <v>83</v>
      </c>
      <c r="C10" s="149" t="s">
        <v>84</v>
      </c>
      <c r="D10" s="149" t="s">
        <v>85</v>
      </c>
      <c r="E10" s="394" t="s">
        <v>86</v>
      </c>
      <c r="F10" s="151" t="s">
        <v>87</v>
      </c>
      <c r="G10" s="151" t="s">
        <v>88</v>
      </c>
      <c r="H10" s="151" t="s">
        <v>89</v>
      </c>
      <c r="I10" s="151" t="s">
        <v>90</v>
      </c>
      <c r="J10" s="151" t="s">
        <v>91</v>
      </c>
      <c r="K10" s="151" t="s">
        <v>12</v>
      </c>
      <c r="L10" s="151" t="s">
        <v>603</v>
      </c>
      <c r="M10" s="151" t="s">
        <v>89</v>
      </c>
      <c r="N10" s="151" t="s">
        <v>90</v>
      </c>
      <c r="O10" s="151" t="s">
        <v>91</v>
      </c>
      <c r="P10" s="151" t="s">
        <v>94</v>
      </c>
    </row>
    <row r="11" customFormat="false" ht="13.2" hidden="false" customHeight="false" outlineLevel="0" collapsed="false">
      <c r="A11" s="408" t="n">
        <v>1</v>
      </c>
      <c r="B11" s="408" t="n">
        <v>2</v>
      </c>
      <c r="C11" s="394" t="n">
        <v>3</v>
      </c>
      <c r="D11" s="476" t="n">
        <v>4</v>
      </c>
      <c r="E11" s="476" t="n">
        <v>5</v>
      </c>
      <c r="F11" s="476" t="n">
        <v>6</v>
      </c>
      <c r="G11" s="476" t="n">
        <v>7</v>
      </c>
      <c r="H11" s="476" t="n">
        <v>8</v>
      </c>
      <c r="I11" s="476" t="n">
        <v>9</v>
      </c>
      <c r="J11" s="476" t="n">
        <v>10</v>
      </c>
      <c r="K11" s="476" t="n">
        <v>11</v>
      </c>
      <c r="L11" s="476" t="n">
        <v>12</v>
      </c>
      <c r="M11" s="476" t="n">
        <v>13</v>
      </c>
      <c r="N11" s="476" t="n">
        <v>14</v>
      </c>
      <c r="O11" s="476" t="n">
        <v>15</v>
      </c>
      <c r="P11" s="476" t="n">
        <v>16</v>
      </c>
    </row>
    <row r="12" s="342" customFormat="true" ht="38.25" hidden="false" customHeight="true" outlineLevel="0" collapsed="false">
      <c r="A12" s="166" t="n">
        <v>22</v>
      </c>
      <c r="B12" s="357"/>
      <c r="C12" s="414" t="s">
        <v>719</v>
      </c>
      <c r="D12" s="166" t="s">
        <v>346</v>
      </c>
      <c r="E12" s="166" t="n">
        <v>3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</row>
    <row r="13" s="160" customFormat="true" ht="13.2" hidden="false" customHeight="false" outlineLevel="0" collapsed="false">
      <c r="A13" s="163" t="n">
        <v>1</v>
      </c>
      <c r="B13" s="441"/>
      <c r="C13" s="414" t="s">
        <v>720</v>
      </c>
      <c r="D13" s="117" t="s">
        <v>346</v>
      </c>
      <c r="E13" s="117" t="n">
        <v>3</v>
      </c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IV13" s="413"/>
    </row>
    <row r="14" s="160" customFormat="true" ht="21.6" hidden="false" customHeight="false" outlineLevel="0" collapsed="false">
      <c r="A14" s="163" t="n">
        <v>1</v>
      </c>
      <c r="B14" s="441"/>
      <c r="C14" s="414" t="s">
        <v>721</v>
      </c>
      <c r="D14" s="117" t="s">
        <v>124</v>
      </c>
      <c r="E14" s="117" t="n">
        <v>3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IV14" s="413"/>
    </row>
    <row r="15" s="160" customFormat="true" ht="21.6" hidden="false" customHeight="false" outlineLevel="0" collapsed="false">
      <c r="A15" s="163" t="n">
        <v>1</v>
      </c>
      <c r="B15" s="441"/>
      <c r="C15" s="442" t="s">
        <v>722</v>
      </c>
      <c r="D15" s="117" t="s">
        <v>100</v>
      </c>
      <c r="E15" s="117" t="n">
        <v>118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IV15" s="413"/>
    </row>
    <row r="16" s="160" customFormat="true" ht="21.6" hidden="false" customHeight="false" outlineLevel="0" collapsed="false">
      <c r="A16" s="163" t="n">
        <v>1</v>
      </c>
      <c r="B16" s="441"/>
      <c r="C16" s="442" t="s">
        <v>723</v>
      </c>
      <c r="D16" s="117" t="s">
        <v>100</v>
      </c>
      <c r="E16" s="117" t="n">
        <v>66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IV16" s="413"/>
    </row>
    <row r="17" s="160" customFormat="true" ht="21.6" hidden="false" customHeight="false" outlineLevel="0" collapsed="false">
      <c r="A17" s="163" t="n">
        <v>1</v>
      </c>
      <c r="B17" s="441"/>
      <c r="C17" s="442" t="s">
        <v>674</v>
      </c>
      <c r="D17" s="117" t="s">
        <v>100</v>
      </c>
      <c r="E17" s="117" t="n">
        <v>29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IV17" s="413"/>
    </row>
    <row r="18" s="160" customFormat="true" ht="21.6" hidden="false" customHeight="false" outlineLevel="0" collapsed="false">
      <c r="A18" s="163" t="n">
        <v>2</v>
      </c>
      <c r="B18" s="441"/>
      <c r="C18" s="442" t="s">
        <v>675</v>
      </c>
      <c r="D18" s="117" t="s">
        <v>100</v>
      </c>
      <c r="E18" s="117" t="n">
        <v>41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IV18" s="413"/>
    </row>
    <row r="19" s="160" customFormat="true" ht="21.6" hidden="false" customHeight="false" outlineLevel="0" collapsed="false">
      <c r="A19" s="163" t="n">
        <v>3</v>
      </c>
      <c r="B19" s="441"/>
      <c r="C19" s="442" t="s">
        <v>676</v>
      </c>
      <c r="D19" s="117" t="s">
        <v>100</v>
      </c>
      <c r="E19" s="117" t="n">
        <v>5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IV19" s="413"/>
    </row>
    <row r="20" s="160" customFormat="true" ht="21.6" hidden="false" customHeight="false" outlineLevel="0" collapsed="false">
      <c r="A20" s="163" t="n">
        <v>4</v>
      </c>
      <c r="B20" s="441"/>
      <c r="C20" s="442" t="s">
        <v>677</v>
      </c>
      <c r="D20" s="117" t="s">
        <v>124</v>
      </c>
      <c r="E20" s="117" t="n">
        <v>1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IV20" s="413"/>
    </row>
    <row r="21" s="160" customFormat="true" ht="21.6" hidden="false" customHeight="false" outlineLevel="0" collapsed="false">
      <c r="A21" s="163" t="n">
        <v>5</v>
      </c>
      <c r="B21" s="441"/>
      <c r="C21" s="442" t="s">
        <v>678</v>
      </c>
      <c r="D21" s="117" t="s">
        <v>124</v>
      </c>
      <c r="E21" s="117" t="n">
        <v>1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IV21" s="413"/>
    </row>
    <row r="22" s="160" customFormat="true" ht="13.2" hidden="false" customHeight="false" outlineLevel="0" collapsed="false">
      <c r="A22" s="163" t="n">
        <v>6</v>
      </c>
      <c r="B22" s="441"/>
      <c r="C22" s="442" t="s">
        <v>506</v>
      </c>
      <c r="D22" s="117" t="s">
        <v>124</v>
      </c>
      <c r="E22" s="117" t="n">
        <v>1</v>
      </c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IV22" s="413"/>
    </row>
    <row r="23" customFormat="false" ht="21.6" hidden="false" customHeight="false" outlineLevel="0" collapsed="false">
      <c r="A23" s="163" t="n">
        <v>7</v>
      </c>
      <c r="B23" s="441"/>
      <c r="C23" s="414" t="s">
        <v>724</v>
      </c>
      <c r="D23" s="112" t="s">
        <v>100</v>
      </c>
      <c r="E23" s="112" t="n">
        <v>118</v>
      </c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</row>
    <row r="24" customFormat="false" ht="21.6" hidden="false" customHeight="false" outlineLevel="0" collapsed="false">
      <c r="A24" s="163" t="n">
        <v>8</v>
      </c>
      <c r="B24" s="441"/>
      <c r="C24" s="414" t="s">
        <v>725</v>
      </c>
      <c r="D24" s="112" t="s">
        <v>100</v>
      </c>
      <c r="E24" s="112" t="n">
        <v>66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</row>
    <row r="25" customFormat="false" ht="21.6" hidden="false" customHeight="false" outlineLevel="0" collapsed="false">
      <c r="A25" s="163" t="n">
        <v>7</v>
      </c>
      <c r="B25" s="441"/>
      <c r="C25" s="414" t="s">
        <v>679</v>
      </c>
      <c r="D25" s="112" t="s">
        <v>100</v>
      </c>
      <c r="E25" s="112" t="n">
        <v>29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</row>
    <row r="26" customFormat="false" ht="21.6" hidden="false" customHeight="false" outlineLevel="0" collapsed="false">
      <c r="A26" s="163" t="n">
        <v>8</v>
      </c>
      <c r="B26" s="441"/>
      <c r="C26" s="414" t="s">
        <v>680</v>
      </c>
      <c r="D26" s="112" t="s">
        <v>100</v>
      </c>
      <c r="E26" s="112" t="n">
        <v>41</v>
      </c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</row>
    <row r="27" customFormat="false" ht="21.6" hidden="false" customHeight="false" outlineLevel="0" collapsed="false">
      <c r="A27" s="163" t="n">
        <v>9</v>
      </c>
      <c r="B27" s="441"/>
      <c r="C27" s="414" t="s">
        <v>681</v>
      </c>
      <c r="D27" s="112" t="s">
        <v>100</v>
      </c>
      <c r="E27" s="112" t="n">
        <v>5</v>
      </c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</row>
    <row r="28" customFormat="false" ht="13.2" hidden="false" customHeight="false" outlineLevel="0" collapsed="false">
      <c r="A28" s="109" t="n">
        <v>19</v>
      </c>
      <c r="B28" s="477"/>
      <c r="C28" s="414" t="s">
        <v>726</v>
      </c>
      <c r="D28" s="112" t="s">
        <v>106</v>
      </c>
      <c r="E28" s="112" t="n">
        <v>2</v>
      </c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</row>
    <row r="29" customFormat="false" ht="13.2" hidden="false" customHeight="false" outlineLevel="0" collapsed="false">
      <c r="A29" s="109" t="n">
        <v>22</v>
      </c>
      <c r="B29" s="477"/>
      <c r="C29" s="414" t="s">
        <v>727</v>
      </c>
      <c r="D29" s="112" t="s">
        <v>106</v>
      </c>
      <c r="E29" s="112" t="n">
        <v>8</v>
      </c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</row>
    <row r="30" customFormat="false" ht="13.2" hidden="false" customHeight="false" outlineLevel="0" collapsed="false">
      <c r="A30" s="109" t="n">
        <v>23</v>
      </c>
      <c r="B30" s="477"/>
      <c r="C30" s="414" t="s">
        <v>728</v>
      </c>
      <c r="D30" s="112" t="s">
        <v>106</v>
      </c>
      <c r="E30" s="112" t="n">
        <v>6</v>
      </c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customFormat="false" ht="13.2" hidden="false" customHeight="false" outlineLevel="0" collapsed="false">
      <c r="A31" s="109" t="n">
        <v>7</v>
      </c>
      <c r="B31" s="477"/>
      <c r="C31" s="414" t="s">
        <v>729</v>
      </c>
      <c r="D31" s="112" t="s">
        <v>106</v>
      </c>
      <c r="E31" s="112" t="n">
        <v>2</v>
      </c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</row>
    <row r="32" s="160" customFormat="true" ht="13.2" hidden="false" customHeight="false" outlineLevel="0" collapsed="false">
      <c r="A32" s="163" t="n">
        <v>6</v>
      </c>
      <c r="B32" s="441"/>
      <c r="C32" s="478" t="s">
        <v>730</v>
      </c>
      <c r="D32" s="117" t="s">
        <v>124</v>
      </c>
      <c r="E32" s="117" t="n">
        <v>1</v>
      </c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IV32" s="413"/>
    </row>
    <row r="33" s="160" customFormat="true" ht="32.4" hidden="false" customHeight="false" outlineLevel="0" collapsed="false">
      <c r="A33" s="163" t="n">
        <v>10</v>
      </c>
      <c r="B33" s="441"/>
      <c r="C33" s="443" t="s">
        <v>682</v>
      </c>
      <c r="D33" s="117" t="s">
        <v>731</v>
      </c>
      <c r="E33" s="117" t="n">
        <v>16</v>
      </c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IV33" s="413"/>
    </row>
    <row r="34" s="160" customFormat="true" ht="32.4" hidden="false" customHeight="false" outlineLevel="0" collapsed="false">
      <c r="A34" s="163" t="n">
        <v>10</v>
      </c>
      <c r="B34" s="441"/>
      <c r="C34" s="443" t="s">
        <v>732</v>
      </c>
      <c r="D34" s="117" t="s">
        <v>731</v>
      </c>
      <c r="E34" s="117" t="n">
        <v>12</v>
      </c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IV34" s="413"/>
    </row>
    <row r="35" customFormat="false" ht="21.6" hidden="false" customHeight="false" outlineLevel="0" collapsed="false">
      <c r="A35" s="163" t="n">
        <v>11</v>
      </c>
      <c r="B35" s="441"/>
      <c r="C35" s="442" t="s">
        <v>683</v>
      </c>
      <c r="D35" s="112" t="s">
        <v>100</v>
      </c>
      <c r="E35" s="112" t="n">
        <v>9</v>
      </c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</row>
    <row r="36" customFormat="false" ht="21.6" hidden="false" customHeight="false" outlineLevel="0" collapsed="false">
      <c r="A36" s="163" t="n">
        <v>12</v>
      </c>
      <c r="B36" s="441"/>
      <c r="C36" s="442" t="s">
        <v>684</v>
      </c>
      <c r="D36" s="112" t="s">
        <v>100</v>
      </c>
      <c r="E36" s="112" t="n">
        <v>6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</row>
    <row r="37" s="160" customFormat="true" ht="13.2" hidden="false" customHeight="false" outlineLevel="0" collapsed="false">
      <c r="A37" s="163"/>
      <c r="B37" s="441"/>
      <c r="C37" s="479" t="s">
        <v>12</v>
      </c>
      <c r="D37" s="117"/>
      <c r="E37" s="117"/>
      <c r="F37" s="113"/>
      <c r="G37" s="113"/>
      <c r="H37" s="113"/>
      <c r="I37" s="113"/>
      <c r="J37" s="113"/>
      <c r="K37" s="118"/>
      <c r="L37" s="138"/>
      <c r="M37" s="138"/>
      <c r="N37" s="480"/>
      <c r="O37" s="480"/>
      <c r="P37" s="480"/>
      <c r="IV37" s="413"/>
    </row>
    <row r="38" customFormat="false" ht="13.2" hidden="false" customHeight="false" outlineLevel="0" collapsed="false">
      <c r="A38" s="109"/>
      <c r="B38" s="470"/>
      <c r="C38" s="11" t="s">
        <v>162</v>
      </c>
      <c r="D38" s="481" t="s">
        <v>70</v>
      </c>
      <c r="E38" s="112"/>
      <c r="F38" s="152"/>
      <c r="G38" s="152"/>
      <c r="H38" s="152"/>
      <c r="I38" s="152"/>
      <c r="J38" s="152"/>
      <c r="K38" s="482"/>
      <c r="L38" s="152"/>
      <c r="M38" s="152"/>
      <c r="N38" s="152"/>
      <c r="O38" s="152"/>
      <c r="P38" s="152"/>
    </row>
    <row r="39" customFormat="false" ht="13.2" hidden="false" customHeight="false" outlineLevel="0" collapsed="false">
      <c r="A39" s="109"/>
      <c r="B39" s="470"/>
      <c r="C39" s="137" t="s">
        <v>596</v>
      </c>
      <c r="D39" s="112"/>
      <c r="E39" s="112"/>
      <c r="F39" s="152"/>
      <c r="G39" s="152"/>
      <c r="H39" s="152"/>
      <c r="I39" s="152"/>
      <c r="J39" s="152"/>
      <c r="K39" s="482"/>
      <c r="L39" s="401"/>
      <c r="M39" s="401"/>
      <c r="N39" s="401"/>
      <c r="O39" s="401"/>
      <c r="P39" s="401"/>
    </row>
    <row r="40" customFormat="false" ht="12.75" hidden="false" customHeight="true" outlineLevel="0" collapsed="false">
      <c r="B40" s="475"/>
      <c r="C40" s="77"/>
      <c r="D40" s="33"/>
      <c r="E40" s="382"/>
      <c r="F40" s="33"/>
      <c r="G40" s="33"/>
      <c r="H40" s="33"/>
      <c r="I40" s="33"/>
      <c r="J40" s="33"/>
      <c r="K40" s="79"/>
      <c r="L40" s="78"/>
      <c r="M40" s="33"/>
      <c r="N40" s="81"/>
      <c r="O40" s="33"/>
      <c r="P40" s="3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12.75" hidden="false" customHeight="true" outlineLevel="0" collapsed="false">
      <c r="B41" s="475"/>
      <c r="C41" s="77"/>
      <c r="D41" s="33"/>
      <c r="E41" s="382"/>
      <c r="F41" s="33"/>
      <c r="G41" s="33"/>
      <c r="H41" s="33"/>
      <c r="I41" s="33"/>
      <c r="J41" s="33"/>
      <c r="K41" s="79"/>
      <c r="L41" s="78"/>
      <c r="M41" s="33"/>
      <c r="N41" s="81"/>
      <c r="O41" s="33"/>
      <c r="P41" s="33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</row>
    <row r="42" customFormat="false" ht="15.75" hidden="false" customHeight="true" outlineLevel="0" collapsed="false">
      <c r="C42" s="144" t="s">
        <v>164</v>
      </c>
      <c r="D42" s="145"/>
      <c r="E42" s="147"/>
      <c r="F42" s="147"/>
      <c r="G42" s="147"/>
      <c r="H42" s="148"/>
      <c r="I42" s="147"/>
      <c r="J42" s="147"/>
      <c r="K42" s="147"/>
      <c r="L42" s="147"/>
      <c r="M42" s="147"/>
      <c r="N42" s="147"/>
      <c r="O42" s="147"/>
      <c r="P42" s="147"/>
    </row>
  </sheetData>
  <printOptions headings="false" gridLines="false" gridLinesSet="true" horizontalCentered="false" verticalCentered="false"/>
  <pageMargins left="0.118055555555556" right="0.118055555555556" top="1.14166666666667" bottom="0.354166666666667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ašvaldīb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4.43"/>
    <col collapsed="false" customWidth="true" hidden="false" outlineLevel="0" max="2" min="2" style="24" width="6.87"/>
    <col collapsed="false" customWidth="true" hidden="false" outlineLevel="0" max="3" min="3" style="29" width="33.66"/>
    <col collapsed="false" customWidth="true" hidden="false" outlineLevel="0" max="6" min="4" style="23" width="6.66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1" min="11" style="23" width="7.55"/>
    <col collapsed="false" customWidth="true" hidden="false" outlineLevel="0" max="12" min="12" style="23" width="9.33"/>
    <col collapsed="false" customWidth="true" hidden="false" outlineLevel="0" max="13" min="13" style="23" width="8.55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733</v>
      </c>
    </row>
    <row r="2" customFormat="false" ht="13.2" hidden="false" customHeight="false" outlineLevel="0" collapsed="false">
      <c r="E2" s="386" t="s">
        <v>58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734</v>
      </c>
      <c r="D8" s="33"/>
      <c r="E8" s="78"/>
      <c r="F8" s="33"/>
      <c r="G8" s="33"/>
      <c r="H8" s="33"/>
      <c r="I8" s="33"/>
      <c r="J8" s="33"/>
      <c r="K8" s="79" t="s">
        <v>600</v>
      </c>
      <c r="L8" s="80" t="n">
        <f aca="false">P35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432"/>
      <c r="B9" s="483"/>
      <c r="C9" s="434"/>
      <c r="D9" s="434"/>
      <c r="E9" s="389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149" t="s">
        <v>82</v>
      </c>
      <c r="B10" s="244" t="s">
        <v>83</v>
      </c>
      <c r="C10" s="244" t="s">
        <v>84</v>
      </c>
      <c r="D10" s="244" t="s">
        <v>85</v>
      </c>
      <c r="E10" s="484" t="s">
        <v>86</v>
      </c>
      <c r="F10" s="485" t="s">
        <v>87</v>
      </c>
      <c r="G10" s="485" t="s">
        <v>88</v>
      </c>
      <c r="H10" s="485" t="s">
        <v>89</v>
      </c>
      <c r="I10" s="485" t="s">
        <v>90</v>
      </c>
      <c r="J10" s="485" t="s">
        <v>91</v>
      </c>
      <c r="K10" s="485" t="s">
        <v>12</v>
      </c>
      <c r="L10" s="485" t="s">
        <v>603</v>
      </c>
      <c r="M10" s="485" t="s">
        <v>89</v>
      </c>
      <c r="N10" s="485" t="s">
        <v>90</v>
      </c>
      <c r="O10" s="485" t="s">
        <v>91</v>
      </c>
      <c r="P10" s="485" t="s">
        <v>94</v>
      </c>
    </row>
    <row r="11" customFormat="false" ht="13.2" hidden="false" customHeight="false" outlineLevel="0" collapsed="false">
      <c r="A11" s="408" t="n">
        <v>1</v>
      </c>
      <c r="B11" s="486" t="n">
        <v>2</v>
      </c>
      <c r="C11" s="484" t="n">
        <v>3</v>
      </c>
      <c r="D11" s="487" t="n">
        <v>4</v>
      </c>
      <c r="E11" s="487" t="n">
        <v>5</v>
      </c>
      <c r="F11" s="487" t="n">
        <v>6</v>
      </c>
      <c r="G11" s="487" t="n">
        <v>7</v>
      </c>
      <c r="H11" s="487" t="n">
        <v>8</v>
      </c>
      <c r="I11" s="487" t="n">
        <v>9</v>
      </c>
      <c r="J11" s="487" t="n">
        <v>10</v>
      </c>
      <c r="K11" s="487" t="n">
        <v>11</v>
      </c>
      <c r="L11" s="487" t="n">
        <v>12</v>
      </c>
      <c r="M11" s="487" t="n">
        <v>13</v>
      </c>
      <c r="N11" s="487" t="n">
        <v>14</v>
      </c>
      <c r="O11" s="487" t="n">
        <v>15</v>
      </c>
      <c r="P11" s="487" t="n">
        <v>16</v>
      </c>
    </row>
    <row r="12" s="160" customFormat="true" ht="21.6" hidden="false" customHeight="false" outlineLevel="0" collapsed="false">
      <c r="A12" s="163" t="n">
        <v>1</v>
      </c>
      <c r="B12" s="164"/>
      <c r="C12" s="442" t="s">
        <v>722</v>
      </c>
      <c r="D12" s="411" t="s">
        <v>100</v>
      </c>
      <c r="E12" s="411" t="n">
        <v>130</v>
      </c>
      <c r="F12" s="362"/>
      <c r="G12" s="362"/>
      <c r="H12" s="362"/>
      <c r="I12" s="362"/>
      <c r="J12" s="362"/>
      <c r="K12" s="362"/>
      <c r="L12" s="362"/>
      <c r="M12" s="362"/>
      <c r="N12" s="362"/>
      <c r="O12" s="362"/>
      <c r="P12" s="362"/>
      <c r="IV12" s="413"/>
    </row>
    <row r="13" s="160" customFormat="true" ht="21.6" hidden="false" customHeight="false" outlineLevel="0" collapsed="false">
      <c r="A13" s="163" t="n">
        <v>2</v>
      </c>
      <c r="B13" s="164"/>
      <c r="C13" s="442" t="s">
        <v>735</v>
      </c>
      <c r="D13" s="411" t="s">
        <v>100</v>
      </c>
      <c r="E13" s="411" t="n">
        <v>12</v>
      </c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IV13" s="413"/>
    </row>
    <row r="14" s="160" customFormat="true" ht="21.6" hidden="false" customHeight="false" outlineLevel="0" collapsed="false">
      <c r="A14" s="163" t="n">
        <v>3</v>
      </c>
      <c r="B14" s="164"/>
      <c r="C14" s="442" t="s">
        <v>723</v>
      </c>
      <c r="D14" s="411" t="s">
        <v>100</v>
      </c>
      <c r="E14" s="411" t="n">
        <v>160</v>
      </c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IV14" s="413"/>
    </row>
    <row r="15" s="160" customFormat="true" ht="21.6" hidden="false" customHeight="false" outlineLevel="0" collapsed="false">
      <c r="A15" s="163" t="n">
        <v>4</v>
      </c>
      <c r="B15" s="164"/>
      <c r="C15" s="442" t="s">
        <v>674</v>
      </c>
      <c r="D15" s="411" t="s">
        <v>100</v>
      </c>
      <c r="E15" s="411" t="n">
        <v>48</v>
      </c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IV15" s="413"/>
    </row>
    <row r="16" s="160" customFormat="true" ht="21.6" hidden="false" customHeight="false" outlineLevel="0" collapsed="false">
      <c r="A16" s="163" t="n">
        <v>5</v>
      </c>
      <c r="B16" s="164"/>
      <c r="C16" s="442" t="s">
        <v>675</v>
      </c>
      <c r="D16" s="411" t="s">
        <v>100</v>
      </c>
      <c r="E16" s="411" t="n">
        <v>85</v>
      </c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IV16" s="413"/>
    </row>
    <row r="17" s="160" customFormat="true" ht="21.6" hidden="false" customHeight="false" outlineLevel="0" collapsed="false">
      <c r="A17" s="163" t="n">
        <v>6</v>
      </c>
      <c r="B17" s="164"/>
      <c r="C17" s="442" t="s">
        <v>736</v>
      </c>
      <c r="D17" s="411" t="s">
        <v>100</v>
      </c>
      <c r="E17" s="411" t="n">
        <v>4</v>
      </c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IV17" s="413"/>
    </row>
    <row r="18" s="160" customFormat="true" ht="21.6" hidden="false" customHeight="false" outlineLevel="0" collapsed="false">
      <c r="A18" s="163" t="n">
        <v>7</v>
      </c>
      <c r="B18" s="164"/>
      <c r="C18" s="442" t="s">
        <v>677</v>
      </c>
      <c r="D18" s="411" t="s">
        <v>124</v>
      </c>
      <c r="E18" s="411" t="n">
        <v>1</v>
      </c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IV18" s="413"/>
    </row>
    <row r="19" s="160" customFormat="true" ht="21.6" hidden="false" customHeight="false" outlineLevel="0" collapsed="false">
      <c r="A19" s="163" t="n">
        <v>8</v>
      </c>
      <c r="B19" s="164"/>
      <c r="C19" s="442" t="s">
        <v>678</v>
      </c>
      <c r="D19" s="411" t="s">
        <v>124</v>
      </c>
      <c r="E19" s="411" t="n">
        <v>1</v>
      </c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IV19" s="413"/>
    </row>
    <row r="20" s="160" customFormat="true" ht="13.2" hidden="false" customHeight="false" outlineLevel="0" collapsed="false">
      <c r="A20" s="163" t="n">
        <v>9</v>
      </c>
      <c r="B20" s="164"/>
      <c r="C20" s="442" t="s">
        <v>506</v>
      </c>
      <c r="D20" s="411" t="s">
        <v>124</v>
      </c>
      <c r="E20" s="411" t="n">
        <v>1</v>
      </c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IV20" s="413"/>
    </row>
    <row r="21" customFormat="false" ht="21.6" hidden="false" customHeight="false" outlineLevel="0" collapsed="false">
      <c r="A21" s="163" t="n">
        <v>10</v>
      </c>
      <c r="B21" s="164"/>
      <c r="C21" s="414" t="s">
        <v>724</v>
      </c>
      <c r="D21" s="361" t="s">
        <v>100</v>
      </c>
      <c r="E21" s="361" t="n">
        <v>130</v>
      </c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</row>
    <row r="22" customFormat="false" ht="21.6" hidden="false" customHeight="false" outlineLevel="0" collapsed="false">
      <c r="A22" s="163" t="n">
        <v>11</v>
      </c>
      <c r="B22" s="164"/>
      <c r="C22" s="414" t="s">
        <v>737</v>
      </c>
      <c r="D22" s="361" t="s">
        <v>100</v>
      </c>
      <c r="E22" s="361" t="n">
        <v>12</v>
      </c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</row>
    <row r="23" customFormat="false" ht="21.6" hidden="false" customHeight="false" outlineLevel="0" collapsed="false">
      <c r="A23" s="163" t="n">
        <v>12</v>
      </c>
      <c r="B23" s="164"/>
      <c r="C23" s="414" t="s">
        <v>725</v>
      </c>
      <c r="D23" s="361" t="s">
        <v>100</v>
      </c>
      <c r="E23" s="361" t="n">
        <v>160</v>
      </c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</row>
    <row r="24" customFormat="false" ht="21.6" hidden="false" customHeight="false" outlineLevel="0" collapsed="false">
      <c r="A24" s="163" t="n">
        <v>13</v>
      </c>
      <c r="B24" s="164"/>
      <c r="C24" s="414" t="s">
        <v>679</v>
      </c>
      <c r="D24" s="361" t="s">
        <v>100</v>
      </c>
      <c r="E24" s="361" t="n">
        <v>48</v>
      </c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</row>
    <row r="25" customFormat="false" ht="21.6" hidden="false" customHeight="false" outlineLevel="0" collapsed="false">
      <c r="A25" s="163" t="n">
        <v>14</v>
      </c>
      <c r="B25" s="164"/>
      <c r="C25" s="414" t="s">
        <v>680</v>
      </c>
      <c r="D25" s="361" t="s">
        <v>100</v>
      </c>
      <c r="E25" s="361" t="n">
        <v>85</v>
      </c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</row>
    <row r="26" customFormat="false" ht="21.6" hidden="false" customHeight="false" outlineLevel="0" collapsed="false">
      <c r="A26" s="163" t="n">
        <v>15</v>
      </c>
      <c r="B26" s="164"/>
      <c r="C26" s="414" t="s">
        <v>738</v>
      </c>
      <c r="D26" s="361" t="s">
        <v>100</v>
      </c>
      <c r="E26" s="361" t="n">
        <v>4</v>
      </c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3.2" hidden="false" customHeight="false" outlineLevel="0" collapsed="false">
      <c r="A27" s="163" t="n">
        <v>16</v>
      </c>
      <c r="B27" s="119"/>
      <c r="C27" s="414" t="s">
        <v>729</v>
      </c>
      <c r="D27" s="361" t="s">
        <v>106</v>
      </c>
      <c r="E27" s="361" t="n">
        <v>22</v>
      </c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</row>
    <row r="28" s="160" customFormat="true" ht="13.2" hidden="false" customHeight="false" outlineLevel="0" collapsed="false">
      <c r="A28" s="163" t="n">
        <v>17</v>
      </c>
      <c r="B28" s="164"/>
      <c r="C28" s="478" t="s">
        <v>730</v>
      </c>
      <c r="D28" s="411" t="s">
        <v>124</v>
      </c>
      <c r="E28" s="411" t="n">
        <v>1</v>
      </c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IV28" s="413"/>
    </row>
    <row r="29" s="160" customFormat="true" ht="32.4" hidden="false" customHeight="false" outlineLevel="0" collapsed="false">
      <c r="A29" s="163" t="n">
        <v>18</v>
      </c>
      <c r="B29" s="164"/>
      <c r="C29" s="443" t="s">
        <v>682</v>
      </c>
      <c r="D29" s="411" t="s">
        <v>731</v>
      </c>
      <c r="E29" s="411" t="n">
        <v>10</v>
      </c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IV29" s="413"/>
    </row>
    <row r="30" s="160" customFormat="true" ht="32.4" hidden="false" customHeight="false" outlineLevel="0" collapsed="false">
      <c r="A30" s="163" t="n">
        <v>19</v>
      </c>
      <c r="B30" s="164"/>
      <c r="C30" s="443" t="s">
        <v>732</v>
      </c>
      <c r="D30" s="411" t="s">
        <v>731</v>
      </c>
      <c r="E30" s="411" t="n">
        <v>6</v>
      </c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IV30" s="413"/>
    </row>
    <row r="31" customFormat="false" ht="21.6" hidden="false" customHeight="false" outlineLevel="0" collapsed="false">
      <c r="A31" s="163" t="n">
        <v>20</v>
      </c>
      <c r="B31" s="164"/>
      <c r="C31" s="442" t="s">
        <v>739</v>
      </c>
      <c r="D31" s="361" t="s">
        <v>100</v>
      </c>
      <c r="E31" s="361" t="n">
        <v>9</v>
      </c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</row>
    <row r="32" customFormat="false" ht="21.6" hidden="false" customHeight="false" outlineLevel="0" collapsed="false">
      <c r="A32" s="163" t="n">
        <v>21</v>
      </c>
      <c r="B32" s="164"/>
      <c r="C32" s="442" t="s">
        <v>684</v>
      </c>
      <c r="D32" s="361" t="s">
        <v>100</v>
      </c>
      <c r="E32" s="361" t="n">
        <v>6</v>
      </c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</row>
    <row r="33" s="160" customFormat="true" ht="13.2" hidden="false" customHeight="false" outlineLevel="0" collapsed="false">
      <c r="A33" s="163"/>
      <c r="B33" s="164"/>
      <c r="C33" s="466" t="s">
        <v>12</v>
      </c>
      <c r="D33" s="411"/>
      <c r="E33" s="411"/>
      <c r="F33" s="362"/>
      <c r="G33" s="362"/>
      <c r="H33" s="362"/>
      <c r="I33" s="362"/>
      <c r="J33" s="362"/>
      <c r="K33" s="467"/>
      <c r="L33" s="468"/>
      <c r="M33" s="468"/>
      <c r="N33" s="469"/>
      <c r="O33" s="469"/>
      <c r="P33" s="469"/>
      <c r="IV33" s="413"/>
    </row>
    <row r="34" customFormat="false" ht="13.2" hidden="false" customHeight="false" outlineLevel="0" collapsed="false">
      <c r="A34" s="109"/>
      <c r="B34" s="110"/>
      <c r="C34" s="471" t="s">
        <v>162</v>
      </c>
      <c r="D34" s="472" t="s">
        <v>70</v>
      </c>
      <c r="E34" s="361"/>
      <c r="F34" s="285"/>
      <c r="G34" s="285"/>
      <c r="H34" s="285"/>
      <c r="I34" s="285"/>
      <c r="J34" s="285"/>
      <c r="K34" s="473"/>
      <c r="L34" s="285"/>
      <c r="M34" s="285"/>
      <c r="N34" s="285"/>
      <c r="O34" s="285"/>
      <c r="P34" s="285"/>
    </row>
    <row r="35" customFormat="false" ht="13.2" hidden="false" customHeight="false" outlineLevel="0" collapsed="false">
      <c r="A35" s="109"/>
      <c r="B35" s="110"/>
      <c r="C35" s="474" t="s">
        <v>596</v>
      </c>
      <c r="D35" s="361"/>
      <c r="E35" s="361"/>
      <c r="F35" s="285"/>
      <c r="G35" s="285"/>
      <c r="H35" s="285"/>
      <c r="I35" s="285"/>
      <c r="J35" s="285"/>
      <c r="K35" s="473"/>
      <c r="L35" s="429"/>
      <c r="M35" s="429"/>
      <c r="N35" s="429"/>
      <c r="O35" s="429"/>
      <c r="P35" s="429"/>
    </row>
    <row r="36" customFormat="false" ht="12.75" hidden="false" customHeight="true" outlineLevel="0" collapsed="false">
      <c r="B36" s="114"/>
      <c r="C36" s="77"/>
      <c r="D36" s="33"/>
      <c r="E36" s="382"/>
      <c r="F36" s="33"/>
      <c r="G36" s="33"/>
      <c r="H36" s="33"/>
      <c r="I36" s="33"/>
      <c r="J36" s="33"/>
      <c r="K36" s="79"/>
      <c r="L36" s="78"/>
      <c r="M36" s="33"/>
      <c r="N36" s="81"/>
      <c r="O36" s="33"/>
      <c r="P36" s="3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2.75" hidden="false" customHeight="true" outlineLevel="0" collapsed="false">
      <c r="B37" s="114"/>
      <c r="C37" s="77"/>
      <c r="D37" s="33"/>
      <c r="E37" s="382"/>
      <c r="F37" s="33"/>
      <c r="G37" s="33"/>
      <c r="H37" s="33"/>
      <c r="I37" s="33"/>
      <c r="J37" s="33"/>
      <c r="K37" s="79"/>
      <c r="L37" s="78"/>
      <c r="M37" s="33"/>
      <c r="N37" s="81"/>
      <c r="O37" s="33"/>
      <c r="P37" s="3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5.75" hidden="false" customHeight="true" outlineLevel="0" collapsed="false">
      <c r="C38" s="144" t="s">
        <v>164</v>
      </c>
      <c r="D38" s="145"/>
      <c r="E38" s="147"/>
      <c r="F38" s="147"/>
      <c r="G38" s="147"/>
      <c r="H38" s="148"/>
      <c r="I38" s="147"/>
      <c r="J38" s="147"/>
      <c r="K38" s="147"/>
      <c r="L38" s="147"/>
      <c r="M38" s="147"/>
      <c r="N38" s="147"/>
      <c r="O38" s="147"/>
      <c r="P38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4.43"/>
    <col collapsed="false" customWidth="true" hidden="false" outlineLevel="0" max="2" min="2" style="24" width="6.87"/>
    <col collapsed="false" customWidth="true" hidden="false" outlineLevel="0" max="3" min="3" style="29" width="33.66"/>
    <col collapsed="false" customWidth="true" hidden="false" outlineLevel="0" max="6" min="4" style="23" width="6.66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1" min="11" style="23" width="7.55"/>
    <col collapsed="false" customWidth="true" hidden="false" outlineLevel="0" max="12" min="12" style="23" width="9.33"/>
    <col collapsed="false" customWidth="true" hidden="false" outlineLevel="0" max="13" min="13" style="23" width="8.55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740</v>
      </c>
    </row>
    <row r="2" customFormat="false" ht="13.2" hidden="false" customHeight="false" outlineLevel="0" collapsed="false">
      <c r="E2" s="386" t="s">
        <v>60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741</v>
      </c>
      <c r="D8" s="33"/>
      <c r="E8" s="78"/>
      <c r="F8" s="33"/>
      <c r="G8" s="33"/>
      <c r="H8" s="33"/>
      <c r="I8" s="33"/>
      <c r="J8" s="33"/>
      <c r="K8" s="79" t="s">
        <v>600</v>
      </c>
      <c r="L8" s="78" t="n">
        <f aca="false">P74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432"/>
      <c r="B9" s="483"/>
      <c r="C9" s="434"/>
      <c r="D9" s="434"/>
      <c r="E9" s="389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488" t="s">
        <v>82</v>
      </c>
      <c r="B10" s="488" t="s">
        <v>83</v>
      </c>
      <c r="C10" s="92" t="s">
        <v>84</v>
      </c>
      <c r="D10" s="92" t="s">
        <v>85</v>
      </c>
      <c r="E10" s="436" t="s">
        <v>86</v>
      </c>
      <c r="F10" s="94" t="s">
        <v>87</v>
      </c>
      <c r="G10" s="151" t="s">
        <v>88</v>
      </c>
      <c r="H10" s="94" t="s">
        <v>89</v>
      </c>
      <c r="I10" s="94" t="s">
        <v>90</v>
      </c>
      <c r="J10" s="94" t="s">
        <v>91</v>
      </c>
      <c r="K10" s="94" t="s">
        <v>12</v>
      </c>
      <c r="L10" s="151" t="s">
        <v>603</v>
      </c>
      <c r="M10" s="94" t="s">
        <v>89</v>
      </c>
      <c r="N10" s="94" t="s">
        <v>90</v>
      </c>
      <c r="O10" s="94" t="s">
        <v>91</v>
      </c>
      <c r="P10" s="94" t="s">
        <v>94</v>
      </c>
    </row>
    <row r="11" customFormat="false" ht="13.2" hidden="false" customHeight="false" outlineLevel="0" collapsed="false">
      <c r="A11" s="489" t="n">
        <v>1</v>
      </c>
      <c r="B11" s="489" t="n">
        <v>2</v>
      </c>
      <c r="C11" s="490" t="n">
        <v>3</v>
      </c>
      <c r="D11" s="438" t="n">
        <v>4</v>
      </c>
      <c r="E11" s="438" t="n">
        <v>5</v>
      </c>
      <c r="F11" s="438" t="n">
        <v>6</v>
      </c>
      <c r="G11" s="438" t="n">
        <v>7</v>
      </c>
      <c r="H11" s="438" t="n">
        <v>8</v>
      </c>
      <c r="I11" s="438" t="n">
        <v>9</v>
      </c>
      <c r="J11" s="438" t="n">
        <v>10</v>
      </c>
      <c r="K11" s="438" t="n">
        <v>11</v>
      </c>
      <c r="L11" s="438" t="n">
        <v>12</v>
      </c>
      <c r="M11" s="438" t="n">
        <v>13</v>
      </c>
      <c r="N11" s="438" t="n">
        <v>14</v>
      </c>
      <c r="O11" s="438" t="n">
        <v>15</v>
      </c>
      <c r="P11" s="438" t="n">
        <v>16</v>
      </c>
    </row>
    <row r="12" s="115" customFormat="true" ht="32.4" hidden="false" customHeight="false" outlineLevel="0" collapsed="false">
      <c r="A12" s="109" t="n">
        <v>1</v>
      </c>
      <c r="B12" s="119"/>
      <c r="C12" s="491" t="s">
        <v>742</v>
      </c>
      <c r="D12" s="492" t="s">
        <v>124</v>
      </c>
      <c r="E12" s="493" t="n">
        <v>11</v>
      </c>
      <c r="F12" s="362"/>
      <c r="G12" s="461"/>
      <c r="H12" s="362"/>
      <c r="I12" s="362"/>
      <c r="J12" s="362"/>
      <c r="K12" s="362"/>
      <c r="L12" s="362"/>
      <c r="M12" s="362"/>
      <c r="N12" s="362"/>
      <c r="O12" s="362"/>
      <c r="P12" s="362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</row>
    <row r="13" s="115" customFormat="true" ht="32.4" hidden="false" customHeight="false" outlineLevel="0" collapsed="false">
      <c r="A13" s="312" t="n">
        <v>2</v>
      </c>
      <c r="B13" s="494"/>
      <c r="C13" s="495" t="s">
        <v>743</v>
      </c>
      <c r="D13" s="496" t="s">
        <v>124</v>
      </c>
      <c r="E13" s="497" t="n">
        <v>7</v>
      </c>
      <c r="F13" s="41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  <c r="HW13" s="114"/>
      <c r="HX13" s="114"/>
      <c r="HY13" s="114"/>
      <c r="HZ13" s="114"/>
      <c r="IA13" s="114"/>
      <c r="IB13" s="114"/>
      <c r="IC13" s="114"/>
      <c r="ID13" s="114"/>
      <c r="IE13" s="114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  <c r="IQ13" s="114"/>
      <c r="IR13" s="114"/>
      <c r="IS13" s="114"/>
      <c r="IT13" s="114"/>
      <c r="IU13" s="114"/>
    </row>
    <row r="14" s="115" customFormat="true" ht="32.4" hidden="false" customHeight="false" outlineLevel="0" collapsed="false">
      <c r="A14" s="109" t="n">
        <v>3</v>
      </c>
      <c r="B14" s="119"/>
      <c r="C14" s="491" t="s">
        <v>744</v>
      </c>
      <c r="D14" s="496" t="s">
        <v>124</v>
      </c>
      <c r="E14" s="411" t="n">
        <v>5</v>
      </c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  <c r="IE14" s="114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</row>
    <row r="15" s="115" customFormat="true" ht="32.4" hidden="false" customHeight="false" outlineLevel="0" collapsed="false">
      <c r="A15" s="312" t="n">
        <v>4</v>
      </c>
      <c r="B15" s="119"/>
      <c r="C15" s="491" t="s">
        <v>745</v>
      </c>
      <c r="D15" s="496" t="s">
        <v>124</v>
      </c>
      <c r="E15" s="411" t="n">
        <v>3</v>
      </c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15" customFormat="true" ht="54" hidden="false" customHeight="false" outlineLevel="0" collapsed="false">
      <c r="A16" s="109" t="n">
        <v>5</v>
      </c>
      <c r="B16" s="119"/>
      <c r="C16" s="491" t="s">
        <v>746</v>
      </c>
      <c r="D16" s="496" t="s">
        <v>124</v>
      </c>
      <c r="E16" s="411" t="n">
        <v>1</v>
      </c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115" customFormat="true" ht="54" hidden="false" customHeight="false" outlineLevel="0" collapsed="false">
      <c r="A17" s="312" t="n">
        <v>6</v>
      </c>
      <c r="B17" s="119"/>
      <c r="C17" s="491" t="s">
        <v>747</v>
      </c>
      <c r="D17" s="496" t="s">
        <v>124</v>
      </c>
      <c r="E17" s="411" t="n">
        <v>3</v>
      </c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  <c r="IE17" s="114"/>
      <c r="IF17" s="114"/>
      <c r="IG17" s="114"/>
      <c r="IH17" s="114"/>
      <c r="II17" s="114"/>
      <c r="IJ17" s="114"/>
      <c r="IK17" s="114"/>
      <c r="IL17" s="114"/>
      <c r="IM17" s="114"/>
      <c r="IN17" s="114"/>
      <c r="IO17" s="114"/>
      <c r="IP17" s="114"/>
      <c r="IQ17" s="114"/>
      <c r="IR17" s="114"/>
      <c r="IS17" s="114"/>
      <c r="IT17" s="114"/>
      <c r="IU17" s="114"/>
    </row>
    <row r="18" s="115" customFormat="true" ht="54" hidden="false" customHeight="false" outlineLevel="0" collapsed="false">
      <c r="A18" s="109" t="n">
        <v>7</v>
      </c>
      <c r="B18" s="119"/>
      <c r="C18" s="491" t="s">
        <v>748</v>
      </c>
      <c r="D18" s="496" t="s">
        <v>124</v>
      </c>
      <c r="E18" s="411" t="n">
        <v>1</v>
      </c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  <c r="IS18" s="114"/>
      <c r="IT18" s="114"/>
      <c r="IU18" s="114"/>
    </row>
    <row r="19" s="115" customFormat="true" ht="54" hidden="false" customHeight="false" outlineLevel="0" collapsed="false">
      <c r="A19" s="312" t="n">
        <v>8</v>
      </c>
      <c r="B19" s="119"/>
      <c r="C19" s="491" t="s">
        <v>749</v>
      </c>
      <c r="D19" s="496" t="s">
        <v>124</v>
      </c>
      <c r="E19" s="411" t="n">
        <v>4</v>
      </c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15" customFormat="true" ht="54" hidden="false" customHeight="false" outlineLevel="0" collapsed="false">
      <c r="A20" s="109" t="n">
        <v>9</v>
      </c>
      <c r="B20" s="119"/>
      <c r="C20" s="491" t="s">
        <v>750</v>
      </c>
      <c r="D20" s="496" t="s">
        <v>124</v>
      </c>
      <c r="E20" s="411" t="n">
        <v>1</v>
      </c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115" customFormat="true" ht="54" hidden="false" customHeight="false" outlineLevel="0" collapsed="false">
      <c r="A21" s="312" t="n">
        <v>10</v>
      </c>
      <c r="B21" s="119"/>
      <c r="C21" s="491" t="s">
        <v>751</v>
      </c>
      <c r="D21" s="496" t="s">
        <v>124</v>
      </c>
      <c r="E21" s="411" t="n">
        <v>1</v>
      </c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  <c r="GY21" s="114"/>
      <c r="GZ21" s="114"/>
      <c r="HA21" s="114"/>
      <c r="HB21" s="114"/>
      <c r="HC21" s="114"/>
      <c r="HD21" s="114"/>
      <c r="HE21" s="114"/>
      <c r="HF21" s="114"/>
      <c r="HG21" s="114"/>
      <c r="HH21" s="114"/>
      <c r="HI21" s="114"/>
      <c r="HJ21" s="114"/>
      <c r="HK21" s="114"/>
      <c r="HL21" s="114"/>
      <c r="HM21" s="114"/>
      <c r="HN21" s="114"/>
      <c r="HO21" s="114"/>
      <c r="HP21" s="114"/>
      <c r="HQ21" s="114"/>
      <c r="HR21" s="114"/>
      <c r="HS21" s="114"/>
      <c r="HT21" s="114"/>
      <c r="HU21" s="114"/>
      <c r="HV21" s="114"/>
      <c r="HW21" s="114"/>
      <c r="HX21" s="114"/>
      <c r="HY21" s="114"/>
      <c r="HZ21" s="114"/>
      <c r="IA21" s="114"/>
      <c r="IB21" s="114"/>
      <c r="IC21" s="114"/>
      <c r="ID21" s="114"/>
      <c r="IE21" s="114"/>
      <c r="IF21" s="114"/>
      <c r="IG21" s="114"/>
      <c r="IH21" s="114"/>
      <c r="II21" s="114"/>
      <c r="IJ21" s="114"/>
      <c r="IK21" s="114"/>
      <c r="IL21" s="114"/>
      <c r="IM21" s="114"/>
      <c r="IN21" s="114"/>
      <c r="IO21" s="114"/>
      <c r="IP21" s="114"/>
      <c r="IQ21" s="114"/>
      <c r="IR21" s="114"/>
      <c r="IS21" s="114"/>
      <c r="IT21" s="114"/>
      <c r="IU21" s="114"/>
    </row>
    <row r="22" s="115" customFormat="true" ht="54" hidden="false" customHeight="false" outlineLevel="0" collapsed="false">
      <c r="A22" s="109" t="n">
        <v>11</v>
      </c>
      <c r="B22" s="119"/>
      <c r="C22" s="491" t="s">
        <v>752</v>
      </c>
      <c r="D22" s="496" t="s">
        <v>124</v>
      </c>
      <c r="E22" s="411" t="n">
        <v>1</v>
      </c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  <c r="GY22" s="114"/>
      <c r="GZ22" s="114"/>
      <c r="HA22" s="114"/>
      <c r="HB22" s="114"/>
      <c r="HC22" s="114"/>
      <c r="HD22" s="114"/>
      <c r="HE22" s="114"/>
      <c r="HF22" s="114"/>
      <c r="HG22" s="114"/>
      <c r="HH22" s="114"/>
      <c r="HI22" s="114"/>
      <c r="HJ22" s="114"/>
      <c r="HK22" s="114"/>
      <c r="HL22" s="114"/>
      <c r="HM22" s="114"/>
      <c r="HN22" s="114"/>
      <c r="HO22" s="114"/>
      <c r="HP22" s="114"/>
      <c r="HQ22" s="114"/>
      <c r="HR22" s="114"/>
      <c r="HS22" s="114"/>
      <c r="HT22" s="114"/>
      <c r="HU22" s="114"/>
      <c r="HV22" s="114"/>
      <c r="HW22" s="114"/>
      <c r="HX22" s="114"/>
      <c r="HY22" s="114"/>
      <c r="HZ22" s="114"/>
      <c r="IA22" s="114"/>
      <c r="IB22" s="114"/>
      <c r="IC22" s="114"/>
      <c r="ID22" s="114"/>
      <c r="IE22" s="114"/>
      <c r="IF22" s="114"/>
      <c r="IG22" s="114"/>
      <c r="IH22" s="114"/>
      <c r="II22" s="114"/>
      <c r="IJ22" s="114"/>
      <c r="IK22" s="114"/>
      <c r="IL22" s="114"/>
      <c r="IM22" s="114"/>
      <c r="IN22" s="114"/>
      <c r="IO22" s="114"/>
      <c r="IP22" s="114"/>
      <c r="IQ22" s="114"/>
      <c r="IR22" s="114"/>
      <c r="IS22" s="114"/>
      <c r="IT22" s="114"/>
      <c r="IU22" s="114"/>
    </row>
    <row r="23" s="115" customFormat="true" ht="54" hidden="false" customHeight="false" outlineLevel="0" collapsed="false">
      <c r="A23" s="312" t="n">
        <v>12</v>
      </c>
      <c r="B23" s="119"/>
      <c r="C23" s="491" t="s">
        <v>753</v>
      </c>
      <c r="D23" s="496" t="s">
        <v>124</v>
      </c>
      <c r="E23" s="411" t="n">
        <v>1</v>
      </c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15" customFormat="true" ht="54" hidden="false" customHeight="false" outlineLevel="0" collapsed="false">
      <c r="A24" s="109" t="n">
        <v>13</v>
      </c>
      <c r="B24" s="119"/>
      <c r="C24" s="491" t="s">
        <v>754</v>
      </c>
      <c r="D24" s="496" t="s">
        <v>124</v>
      </c>
      <c r="E24" s="411" t="n">
        <v>1</v>
      </c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115" customFormat="true" ht="54" hidden="false" customHeight="false" outlineLevel="0" collapsed="false">
      <c r="A25" s="312" t="n">
        <v>14</v>
      </c>
      <c r="B25" s="119"/>
      <c r="C25" s="491" t="s">
        <v>755</v>
      </c>
      <c r="D25" s="496" t="s">
        <v>124</v>
      </c>
      <c r="E25" s="411" t="n">
        <v>2</v>
      </c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</row>
    <row r="26" s="115" customFormat="true" ht="54" hidden="false" customHeight="false" outlineLevel="0" collapsed="false">
      <c r="A26" s="109" t="n">
        <v>15</v>
      </c>
      <c r="B26" s="119"/>
      <c r="C26" s="491" t="s">
        <v>756</v>
      </c>
      <c r="D26" s="496" t="s">
        <v>124</v>
      </c>
      <c r="E26" s="411" t="n">
        <v>3</v>
      </c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</row>
    <row r="27" s="115" customFormat="true" ht="54" hidden="false" customHeight="false" outlineLevel="0" collapsed="false">
      <c r="A27" s="312" t="n">
        <v>16</v>
      </c>
      <c r="B27" s="119"/>
      <c r="C27" s="491" t="s">
        <v>757</v>
      </c>
      <c r="D27" s="496" t="s">
        <v>124</v>
      </c>
      <c r="E27" s="411" t="n">
        <v>2</v>
      </c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</row>
    <row r="28" s="115" customFormat="true" ht="54" hidden="false" customHeight="false" outlineLevel="0" collapsed="false">
      <c r="A28" s="109" t="n">
        <v>17</v>
      </c>
      <c r="B28" s="119"/>
      <c r="C28" s="491" t="s">
        <v>758</v>
      </c>
      <c r="D28" s="496" t="s">
        <v>124</v>
      </c>
      <c r="E28" s="411" t="n">
        <v>2</v>
      </c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</row>
    <row r="29" s="115" customFormat="true" ht="54" hidden="false" customHeight="false" outlineLevel="0" collapsed="false">
      <c r="A29" s="312" t="n">
        <v>18</v>
      </c>
      <c r="B29" s="119"/>
      <c r="C29" s="491" t="s">
        <v>759</v>
      </c>
      <c r="D29" s="496" t="s">
        <v>124</v>
      </c>
      <c r="E29" s="411" t="n">
        <v>3</v>
      </c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115" customFormat="true" ht="54" hidden="false" customHeight="false" outlineLevel="0" collapsed="false">
      <c r="A30" s="109" t="n">
        <v>19</v>
      </c>
      <c r="B30" s="119"/>
      <c r="C30" s="491" t="s">
        <v>760</v>
      </c>
      <c r="D30" s="496" t="s">
        <v>124</v>
      </c>
      <c r="E30" s="411" t="n">
        <v>1</v>
      </c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115" customFormat="true" ht="54" hidden="false" customHeight="false" outlineLevel="0" collapsed="false">
      <c r="A31" s="312" t="n">
        <v>20</v>
      </c>
      <c r="B31" s="119"/>
      <c r="C31" s="491" t="s">
        <v>761</v>
      </c>
      <c r="D31" s="496" t="s">
        <v>124</v>
      </c>
      <c r="E31" s="411" t="n">
        <v>3</v>
      </c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  <c r="GE31" s="114"/>
      <c r="GF31" s="114"/>
      <c r="GG31" s="114"/>
      <c r="GH31" s="114"/>
      <c r="GI31" s="114"/>
      <c r="GJ31" s="114"/>
      <c r="GK31" s="114"/>
      <c r="GL31" s="114"/>
      <c r="GM31" s="114"/>
      <c r="GN31" s="114"/>
      <c r="GO31" s="114"/>
      <c r="GP31" s="114"/>
      <c r="GQ31" s="114"/>
      <c r="GR31" s="114"/>
      <c r="GS31" s="114"/>
      <c r="GT31" s="114"/>
      <c r="GU31" s="114"/>
      <c r="GV31" s="114"/>
      <c r="GW31" s="114"/>
      <c r="GX31" s="114"/>
      <c r="GY31" s="114"/>
      <c r="GZ31" s="114"/>
      <c r="HA31" s="114"/>
      <c r="HB31" s="114"/>
      <c r="HC31" s="114"/>
      <c r="HD31" s="114"/>
      <c r="HE31" s="114"/>
      <c r="HF31" s="114"/>
      <c r="HG31" s="114"/>
      <c r="HH31" s="114"/>
      <c r="HI31" s="114"/>
      <c r="HJ31" s="114"/>
      <c r="HK31" s="114"/>
      <c r="HL31" s="114"/>
      <c r="HM31" s="114"/>
      <c r="HN31" s="114"/>
      <c r="HO31" s="114"/>
      <c r="HP31" s="114"/>
      <c r="HQ31" s="114"/>
      <c r="HR31" s="114"/>
      <c r="HS31" s="114"/>
      <c r="HT31" s="114"/>
      <c r="HU31" s="114"/>
      <c r="HV31" s="114"/>
      <c r="HW31" s="114"/>
      <c r="HX31" s="114"/>
      <c r="HY31" s="114"/>
      <c r="HZ31" s="114"/>
      <c r="IA31" s="114"/>
      <c r="IB31" s="114"/>
      <c r="IC31" s="114"/>
      <c r="ID31" s="114"/>
      <c r="IE31" s="114"/>
      <c r="IF31" s="114"/>
      <c r="IG31" s="114"/>
      <c r="IH31" s="114"/>
      <c r="II31" s="114"/>
      <c r="IJ31" s="114"/>
      <c r="IK31" s="114"/>
      <c r="IL31" s="114"/>
      <c r="IM31" s="114"/>
      <c r="IN31" s="114"/>
      <c r="IO31" s="114"/>
      <c r="IP31" s="114"/>
      <c r="IQ31" s="114"/>
      <c r="IR31" s="114"/>
      <c r="IS31" s="114"/>
      <c r="IT31" s="114"/>
      <c r="IU31" s="114"/>
    </row>
    <row r="32" s="115" customFormat="true" ht="54" hidden="false" customHeight="false" outlineLevel="0" collapsed="false">
      <c r="A32" s="109" t="n">
        <v>21</v>
      </c>
      <c r="B32" s="119"/>
      <c r="C32" s="491" t="s">
        <v>762</v>
      </c>
      <c r="D32" s="496" t="s">
        <v>124</v>
      </c>
      <c r="E32" s="411" t="n">
        <v>2</v>
      </c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  <c r="GE32" s="114"/>
      <c r="GF32" s="114"/>
      <c r="GG32" s="114"/>
      <c r="GH32" s="114"/>
      <c r="GI32" s="114"/>
      <c r="GJ32" s="114"/>
      <c r="GK32" s="114"/>
      <c r="GL32" s="114"/>
      <c r="GM32" s="114"/>
      <c r="GN32" s="114"/>
      <c r="GO32" s="114"/>
      <c r="GP32" s="114"/>
      <c r="GQ32" s="114"/>
      <c r="GR32" s="114"/>
      <c r="GS32" s="114"/>
      <c r="GT32" s="114"/>
      <c r="GU32" s="114"/>
      <c r="GV32" s="114"/>
      <c r="GW32" s="114"/>
      <c r="GX32" s="114"/>
      <c r="GY32" s="114"/>
      <c r="GZ32" s="114"/>
      <c r="HA32" s="114"/>
      <c r="HB32" s="114"/>
      <c r="HC32" s="114"/>
      <c r="HD32" s="114"/>
      <c r="HE32" s="114"/>
      <c r="HF32" s="114"/>
      <c r="HG32" s="114"/>
      <c r="HH32" s="114"/>
      <c r="HI32" s="114"/>
      <c r="HJ32" s="114"/>
      <c r="HK32" s="114"/>
      <c r="HL32" s="114"/>
      <c r="HM32" s="114"/>
      <c r="HN32" s="114"/>
      <c r="HO32" s="114"/>
      <c r="HP32" s="114"/>
      <c r="HQ32" s="114"/>
      <c r="HR32" s="114"/>
      <c r="HS32" s="114"/>
      <c r="HT32" s="114"/>
      <c r="HU32" s="114"/>
      <c r="HV32" s="114"/>
      <c r="HW32" s="114"/>
      <c r="HX32" s="114"/>
      <c r="HY32" s="114"/>
      <c r="HZ32" s="114"/>
      <c r="IA32" s="114"/>
      <c r="IB32" s="114"/>
      <c r="IC32" s="114"/>
      <c r="ID32" s="114"/>
      <c r="IE32" s="114"/>
      <c r="IF32" s="114"/>
      <c r="IG32" s="114"/>
      <c r="IH32" s="114"/>
      <c r="II32" s="114"/>
      <c r="IJ32" s="114"/>
      <c r="IK32" s="114"/>
      <c r="IL32" s="114"/>
      <c r="IM32" s="114"/>
      <c r="IN32" s="114"/>
      <c r="IO32" s="114"/>
      <c r="IP32" s="114"/>
      <c r="IQ32" s="114"/>
      <c r="IR32" s="114"/>
      <c r="IS32" s="114"/>
      <c r="IT32" s="114"/>
      <c r="IU32" s="114"/>
    </row>
    <row r="33" s="115" customFormat="true" ht="54" hidden="false" customHeight="false" outlineLevel="0" collapsed="false">
      <c r="A33" s="312" t="n">
        <v>22</v>
      </c>
      <c r="B33" s="119"/>
      <c r="C33" s="491" t="s">
        <v>763</v>
      </c>
      <c r="D33" s="496" t="s">
        <v>124</v>
      </c>
      <c r="E33" s="411" t="n">
        <v>1</v>
      </c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</row>
    <row r="34" s="115" customFormat="true" ht="54" hidden="false" customHeight="false" outlineLevel="0" collapsed="false">
      <c r="A34" s="109" t="n">
        <v>23</v>
      </c>
      <c r="B34" s="119"/>
      <c r="C34" s="491" t="s">
        <v>764</v>
      </c>
      <c r="D34" s="496" t="s">
        <v>124</v>
      </c>
      <c r="E34" s="411" t="n">
        <v>1</v>
      </c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</row>
    <row r="35" s="115" customFormat="true" ht="54" hidden="false" customHeight="false" outlineLevel="0" collapsed="false">
      <c r="A35" s="312" t="n">
        <v>24</v>
      </c>
      <c r="B35" s="119"/>
      <c r="C35" s="491" t="s">
        <v>765</v>
      </c>
      <c r="D35" s="496" t="s">
        <v>124</v>
      </c>
      <c r="E35" s="411" t="n">
        <v>2</v>
      </c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  <c r="GE35" s="114"/>
      <c r="GF35" s="114"/>
      <c r="GG35" s="114"/>
      <c r="GH35" s="114"/>
      <c r="GI35" s="114"/>
      <c r="GJ35" s="114"/>
      <c r="GK35" s="114"/>
      <c r="GL35" s="114"/>
      <c r="GM35" s="114"/>
      <c r="GN35" s="114"/>
      <c r="GO35" s="114"/>
      <c r="GP35" s="114"/>
      <c r="GQ35" s="114"/>
      <c r="GR35" s="114"/>
      <c r="GS35" s="114"/>
      <c r="GT35" s="114"/>
      <c r="GU35" s="114"/>
      <c r="GV35" s="114"/>
      <c r="GW35" s="114"/>
      <c r="GX35" s="114"/>
      <c r="GY35" s="114"/>
      <c r="GZ35" s="114"/>
      <c r="HA35" s="114"/>
      <c r="HB35" s="114"/>
      <c r="HC35" s="114"/>
      <c r="HD35" s="114"/>
      <c r="HE35" s="114"/>
      <c r="HF35" s="114"/>
      <c r="HG35" s="114"/>
      <c r="HH35" s="114"/>
      <c r="HI35" s="114"/>
      <c r="HJ35" s="114"/>
      <c r="HK35" s="114"/>
      <c r="HL35" s="114"/>
      <c r="HM35" s="114"/>
      <c r="HN35" s="114"/>
      <c r="HO35" s="114"/>
      <c r="HP35" s="114"/>
      <c r="HQ35" s="114"/>
      <c r="HR35" s="114"/>
      <c r="HS35" s="114"/>
      <c r="HT35" s="114"/>
      <c r="HU35" s="114"/>
      <c r="HV35" s="114"/>
      <c r="HW35" s="114"/>
      <c r="HX35" s="114"/>
      <c r="HY35" s="114"/>
      <c r="HZ35" s="114"/>
      <c r="IA35" s="114"/>
      <c r="IB35" s="114"/>
      <c r="IC35" s="114"/>
      <c r="ID35" s="114"/>
      <c r="IE35" s="114"/>
      <c r="IF35" s="114"/>
      <c r="IG35" s="114"/>
      <c r="IH35" s="114"/>
      <c r="II35" s="114"/>
      <c r="IJ35" s="114"/>
      <c r="IK35" s="114"/>
      <c r="IL35" s="114"/>
      <c r="IM35" s="114"/>
      <c r="IN35" s="114"/>
      <c r="IO35" s="114"/>
      <c r="IP35" s="114"/>
      <c r="IQ35" s="114"/>
      <c r="IR35" s="114"/>
      <c r="IS35" s="114"/>
      <c r="IT35" s="114"/>
      <c r="IU35" s="114"/>
    </row>
    <row r="36" s="115" customFormat="true" ht="54" hidden="false" customHeight="false" outlineLevel="0" collapsed="false">
      <c r="A36" s="109" t="n">
        <v>25</v>
      </c>
      <c r="B36" s="119"/>
      <c r="C36" s="491" t="s">
        <v>766</v>
      </c>
      <c r="D36" s="496" t="s">
        <v>124</v>
      </c>
      <c r="E36" s="411" t="n">
        <v>1</v>
      </c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  <c r="GY36" s="114"/>
      <c r="GZ36" s="114"/>
      <c r="HA36" s="114"/>
      <c r="HB36" s="114"/>
      <c r="HC36" s="114"/>
      <c r="HD36" s="114"/>
      <c r="HE36" s="114"/>
      <c r="HF36" s="114"/>
      <c r="HG36" s="114"/>
      <c r="HH36" s="114"/>
      <c r="HI36" s="114"/>
      <c r="HJ36" s="114"/>
      <c r="HK36" s="114"/>
      <c r="HL36" s="114"/>
      <c r="HM36" s="114"/>
      <c r="HN36" s="114"/>
      <c r="HO36" s="114"/>
      <c r="HP36" s="114"/>
      <c r="HQ36" s="114"/>
      <c r="HR36" s="114"/>
      <c r="HS36" s="114"/>
      <c r="HT36" s="114"/>
      <c r="HU36" s="114"/>
      <c r="HV36" s="114"/>
      <c r="HW36" s="114"/>
      <c r="HX36" s="114"/>
      <c r="HY36" s="114"/>
      <c r="HZ36" s="114"/>
      <c r="IA36" s="114"/>
      <c r="IB36" s="114"/>
      <c r="IC36" s="114"/>
      <c r="ID36" s="114"/>
      <c r="IE36" s="114"/>
      <c r="IF36" s="114"/>
      <c r="IG36" s="114"/>
      <c r="IH36" s="114"/>
      <c r="II36" s="114"/>
      <c r="IJ36" s="114"/>
      <c r="IK36" s="114"/>
      <c r="IL36" s="114"/>
      <c r="IM36" s="114"/>
      <c r="IN36" s="114"/>
      <c r="IO36" s="114"/>
      <c r="IP36" s="114"/>
      <c r="IQ36" s="114"/>
      <c r="IR36" s="114"/>
      <c r="IS36" s="114"/>
      <c r="IT36" s="114"/>
      <c r="IU36" s="114"/>
    </row>
    <row r="37" s="115" customFormat="true" ht="54" hidden="false" customHeight="false" outlineLevel="0" collapsed="false">
      <c r="A37" s="312" t="n">
        <v>26</v>
      </c>
      <c r="B37" s="119"/>
      <c r="C37" s="491" t="s">
        <v>767</v>
      </c>
      <c r="D37" s="496" t="s">
        <v>124</v>
      </c>
      <c r="E37" s="411" t="n">
        <v>4</v>
      </c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</row>
    <row r="38" s="115" customFormat="true" ht="54" hidden="false" customHeight="false" outlineLevel="0" collapsed="false">
      <c r="A38" s="109" t="n">
        <v>27</v>
      </c>
      <c r="B38" s="119"/>
      <c r="C38" s="491" t="s">
        <v>768</v>
      </c>
      <c r="D38" s="496" t="s">
        <v>124</v>
      </c>
      <c r="E38" s="411" t="n">
        <v>1</v>
      </c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</row>
    <row r="39" s="115" customFormat="true" ht="21.6" hidden="false" customHeight="false" outlineLevel="0" collapsed="false">
      <c r="A39" s="312" t="n">
        <v>28</v>
      </c>
      <c r="B39" s="119"/>
      <c r="C39" s="498" t="s">
        <v>769</v>
      </c>
      <c r="D39" s="411" t="s">
        <v>106</v>
      </c>
      <c r="E39" s="411" t="n">
        <v>42</v>
      </c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</row>
    <row r="40" s="115" customFormat="true" ht="21.6" hidden="false" customHeight="false" outlineLevel="0" collapsed="false">
      <c r="A40" s="109" t="n">
        <v>29</v>
      </c>
      <c r="B40" s="119"/>
      <c r="C40" s="498" t="s">
        <v>770</v>
      </c>
      <c r="D40" s="411" t="s">
        <v>106</v>
      </c>
      <c r="E40" s="411" t="n">
        <v>68</v>
      </c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</row>
    <row r="41" s="500" customFormat="true" ht="21.6" hidden="false" customHeight="false" outlineLevel="0" collapsed="false">
      <c r="A41" s="312" t="n">
        <v>30</v>
      </c>
      <c r="B41" s="119"/>
      <c r="C41" s="498" t="s">
        <v>771</v>
      </c>
      <c r="D41" s="411" t="s">
        <v>106</v>
      </c>
      <c r="E41" s="411" t="n">
        <v>23</v>
      </c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499"/>
      <c r="AN41" s="499"/>
      <c r="AO41" s="499"/>
      <c r="AP41" s="499"/>
      <c r="AQ41" s="499"/>
      <c r="AR41" s="499"/>
      <c r="AS41" s="499"/>
      <c r="AT41" s="499"/>
      <c r="AU41" s="499"/>
      <c r="AV41" s="499"/>
      <c r="AW41" s="499"/>
      <c r="AX41" s="499"/>
      <c r="AY41" s="499"/>
      <c r="AZ41" s="499"/>
      <c r="BA41" s="499"/>
      <c r="BB41" s="499"/>
      <c r="BC41" s="499"/>
      <c r="BD41" s="499"/>
      <c r="BE41" s="499"/>
      <c r="BF41" s="499"/>
      <c r="BG41" s="499"/>
      <c r="BH41" s="499"/>
      <c r="BI41" s="499"/>
      <c r="BJ41" s="499"/>
      <c r="BK41" s="499"/>
      <c r="BL41" s="499"/>
      <c r="BM41" s="499"/>
      <c r="BN41" s="499"/>
      <c r="BO41" s="499"/>
      <c r="BP41" s="499"/>
      <c r="BQ41" s="499"/>
      <c r="BR41" s="499"/>
      <c r="BS41" s="499"/>
      <c r="BT41" s="499"/>
      <c r="BU41" s="499"/>
      <c r="BV41" s="499"/>
      <c r="BW41" s="499"/>
      <c r="BX41" s="499"/>
      <c r="BY41" s="499"/>
      <c r="BZ41" s="499"/>
      <c r="CA41" s="499"/>
      <c r="CB41" s="499"/>
      <c r="CC41" s="499"/>
      <c r="CD41" s="499"/>
      <c r="CE41" s="499"/>
      <c r="CF41" s="499"/>
      <c r="CG41" s="499"/>
      <c r="CH41" s="499"/>
      <c r="CI41" s="499"/>
      <c r="CJ41" s="499"/>
      <c r="CK41" s="499"/>
      <c r="CL41" s="499"/>
      <c r="CM41" s="499"/>
      <c r="CN41" s="499"/>
      <c r="CO41" s="499"/>
      <c r="CP41" s="499"/>
      <c r="CQ41" s="499"/>
      <c r="CR41" s="499"/>
      <c r="CS41" s="499"/>
      <c r="CT41" s="499"/>
      <c r="CU41" s="499"/>
      <c r="CV41" s="499"/>
      <c r="CW41" s="499"/>
      <c r="CX41" s="499"/>
      <c r="CY41" s="499"/>
      <c r="CZ41" s="499"/>
      <c r="DA41" s="499"/>
      <c r="DB41" s="499"/>
      <c r="DC41" s="499"/>
      <c r="DD41" s="499"/>
      <c r="DE41" s="499"/>
      <c r="DF41" s="499"/>
      <c r="DG41" s="499"/>
      <c r="DH41" s="499"/>
      <c r="DI41" s="499"/>
      <c r="DJ41" s="499"/>
      <c r="DK41" s="499"/>
      <c r="DL41" s="499"/>
      <c r="DM41" s="499"/>
      <c r="DN41" s="499"/>
      <c r="DO41" s="499"/>
      <c r="DP41" s="499"/>
      <c r="DQ41" s="499"/>
      <c r="DR41" s="499"/>
      <c r="DS41" s="499"/>
      <c r="DT41" s="499"/>
      <c r="DU41" s="499"/>
      <c r="DV41" s="499"/>
      <c r="DW41" s="499"/>
      <c r="DX41" s="499"/>
      <c r="DY41" s="499"/>
      <c r="DZ41" s="499"/>
      <c r="EA41" s="499"/>
      <c r="EB41" s="499"/>
      <c r="EC41" s="499"/>
      <c r="ED41" s="499"/>
      <c r="EE41" s="499"/>
      <c r="EF41" s="499"/>
      <c r="EG41" s="499"/>
      <c r="EH41" s="499"/>
      <c r="EI41" s="499"/>
      <c r="EJ41" s="499"/>
      <c r="EK41" s="499"/>
      <c r="EL41" s="499"/>
      <c r="EM41" s="499"/>
      <c r="EN41" s="499"/>
      <c r="EO41" s="499"/>
      <c r="EP41" s="499"/>
      <c r="EQ41" s="499"/>
      <c r="ER41" s="499"/>
      <c r="ES41" s="499"/>
      <c r="ET41" s="499"/>
      <c r="EU41" s="499"/>
      <c r="EV41" s="499"/>
      <c r="EW41" s="499"/>
      <c r="EX41" s="499"/>
      <c r="EY41" s="499"/>
      <c r="EZ41" s="499"/>
      <c r="FA41" s="499"/>
      <c r="FB41" s="499"/>
      <c r="FC41" s="499"/>
      <c r="FD41" s="499"/>
      <c r="FE41" s="499"/>
      <c r="FF41" s="499"/>
      <c r="FG41" s="499"/>
      <c r="FH41" s="499"/>
      <c r="FI41" s="499"/>
      <c r="FJ41" s="499"/>
      <c r="FK41" s="499"/>
      <c r="FL41" s="499"/>
      <c r="FM41" s="499"/>
      <c r="FN41" s="499"/>
      <c r="FO41" s="499"/>
      <c r="FP41" s="499"/>
      <c r="FQ41" s="499"/>
      <c r="FR41" s="499"/>
      <c r="FS41" s="499"/>
      <c r="FT41" s="499"/>
      <c r="FU41" s="499"/>
      <c r="FV41" s="499"/>
      <c r="FW41" s="499"/>
      <c r="FX41" s="499"/>
      <c r="FY41" s="499"/>
      <c r="FZ41" s="499"/>
      <c r="GA41" s="499"/>
      <c r="GB41" s="499"/>
      <c r="GC41" s="499"/>
      <c r="GD41" s="499"/>
      <c r="GE41" s="499"/>
      <c r="GF41" s="499"/>
      <c r="GG41" s="499"/>
      <c r="GH41" s="499"/>
      <c r="GI41" s="499"/>
      <c r="GJ41" s="499"/>
      <c r="GK41" s="499"/>
      <c r="GL41" s="499"/>
      <c r="GM41" s="499"/>
      <c r="GN41" s="499"/>
      <c r="GO41" s="499"/>
      <c r="GP41" s="499"/>
      <c r="GQ41" s="499"/>
      <c r="GR41" s="499"/>
      <c r="GS41" s="499"/>
      <c r="GT41" s="499"/>
      <c r="GU41" s="499"/>
      <c r="GV41" s="499"/>
      <c r="GW41" s="499"/>
      <c r="GX41" s="499"/>
      <c r="GY41" s="499"/>
      <c r="GZ41" s="499"/>
      <c r="HA41" s="499"/>
      <c r="HB41" s="499"/>
      <c r="HC41" s="499"/>
      <c r="HD41" s="499"/>
      <c r="HE41" s="499"/>
      <c r="HF41" s="499"/>
      <c r="HG41" s="499"/>
      <c r="HH41" s="499"/>
      <c r="HI41" s="499"/>
      <c r="HJ41" s="499"/>
      <c r="HK41" s="499"/>
      <c r="HL41" s="499"/>
      <c r="HM41" s="499"/>
      <c r="HN41" s="499"/>
      <c r="HO41" s="499"/>
      <c r="HP41" s="499"/>
      <c r="HQ41" s="499"/>
      <c r="HR41" s="499"/>
      <c r="HS41" s="499"/>
      <c r="HT41" s="499"/>
      <c r="HU41" s="499"/>
      <c r="HV41" s="499"/>
      <c r="HW41" s="499"/>
      <c r="HX41" s="499"/>
      <c r="HY41" s="499"/>
      <c r="HZ41" s="499"/>
      <c r="IA41" s="499"/>
      <c r="IB41" s="499"/>
      <c r="IC41" s="499"/>
      <c r="ID41" s="499"/>
      <c r="IE41" s="499"/>
      <c r="IF41" s="499"/>
      <c r="IG41" s="499"/>
      <c r="IH41" s="499"/>
      <c r="II41" s="499"/>
      <c r="IJ41" s="499"/>
      <c r="IK41" s="499"/>
      <c r="IL41" s="499"/>
      <c r="IM41" s="499"/>
      <c r="IN41" s="499"/>
      <c r="IO41" s="499"/>
      <c r="IP41" s="499"/>
      <c r="IQ41" s="499"/>
      <c r="IR41" s="499"/>
      <c r="IS41" s="499"/>
      <c r="IT41" s="499"/>
      <c r="IU41" s="499"/>
    </row>
    <row r="42" s="115" customFormat="true" ht="11.4" hidden="false" customHeight="false" outlineLevel="0" collapsed="false">
      <c r="A42" s="109" t="n">
        <v>31</v>
      </c>
      <c r="B42" s="494"/>
      <c r="C42" s="501" t="s">
        <v>772</v>
      </c>
      <c r="D42" s="497" t="s">
        <v>106</v>
      </c>
      <c r="E42" s="497" t="n">
        <v>26</v>
      </c>
      <c r="F42" s="412"/>
      <c r="G42" s="412"/>
      <c r="H42" s="412"/>
      <c r="I42" s="412"/>
      <c r="J42" s="412"/>
      <c r="K42" s="412"/>
      <c r="L42" s="412"/>
      <c r="M42" s="412"/>
      <c r="N42" s="412"/>
      <c r="O42" s="412"/>
      <c r="P42" s="412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s="500" customFormat="true" ht="21.6" hidden="false" customHeight="false" outlineLevel="0" collapsed="false">
      <c r="A43" s="312" t="n">
        <v>32</v>
      </c>
      <c r="B43" s="119"/>
      <c r="C43" s="498" t="s">
        <v>773</v>
      </c>
      <c r="D43" s="411" t="s">
        <v>106</v>
      </c>
      <c r="E43" s="411" t="n">
        <v>62</v>
      </c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99"/>
      <c r="BP43" s="499"/>
      <c r="BQ43" s="499"/>
      <c r="BR43" s="499"/>
      <c r="BS43" s="499"/>
      <c r="BT43" s="499"/>
      <c r="BU43" s="499"/>
      <c r="BV43" s="499"/>
      <c r="BW43" s="499"/>
      <c r="BX43" s="499"/>
      <c r="BY43" s="499"/>
      <c r="BZ43" s="499"/>
      <c r="CA43" s="499"/>
      <c r="CB43" s="499"/>
      <c r="CC43" s="499"/>
      <c r="CD43" s="499"/>
      <c r="CE43" s="499"/>
      <c r="CF43" s="499"/>
      <c r="CG43" s="499"/>
      <c r="CH43" s="499"/>
      <c r="CI43" s="499"/>
      <c r="CJ43" s="499"/>
      <c r="CK43" s="499"/>
      <c r="CL43" s="499"/>
      <c r="CM43" s="499"/>
      <c r="CN43" s="499"/>
      <c r="CO43" s="499"/>
      <c r="CP43" s="499"/>
      <c r="CQ43" s="499"/>
      <c r="CR43" s="499"/>
      <c r="CS43" s="499"/>
      <c r="CT43" s="499"/>
      <c r="CU43" s="499"/>
      <c r="CV43" s="499"/>
      <c r="CW43" s="499"/>
      <c r="CX43" s="499"/>
      <c r="CY43" s="499"/>
      <c r="CZ43" s="499"/>
      <c r="DA43" s="499"/>
      <c r="DB43" s="499"/>
      <c r="DC43" s="499"/>
      <c r="DD43" s="499"/>
      <c r="DE43" s="499"/>
      <c r="DF43" s="499"/>
      <c r="DG43" s="499"/>
      <c r="DH43" s="499"/>
      <c r="DI43" s="499"/>
      <c r="DJ43" s="499"/>
      <c r="DK43" s="499"/>
      <c r="DL43" s="499"/>
      <c r="DM43" s="499"/>
      <c r="DN43" s="499"/>
      <c r="DO43" s="499"/>
      <c r="DP43" s="499"/>
      <c r="DQ43" s="499"/>
      <c r="DR43" s="499"/>
      <c r="DS43" s="499"/>
      <c r="DT43" s="499"/>
      <c r="DU43" s="499"/>
      <c r="DV43" s="499"/>
      <c r="DW43" s="499"/>
      <c r="DX43" s="499"/>
      <c r="DY43" s="499"/>
      <c r="DZ43" s="499"/>
      <c r="EA43" s="499"/>
      <c r="EB43" s="499"/>
      <c r="EC43" s="499"/>
      <c r="ED43" s="499"/>
      <c r="EE43" s="499"/>
      <c r="EF43" s="499"/>
      <c r="EG43" s="499"/>
      <c r="EH43" s="499"/>
      <c r="EI43" s="499"/>
      <c r="EJ43" s="499"/>
      <c r="EK43" s="499"/>
      <c r="EL43" s="499"/>
      <c r="EM43" s="499"/>
      <c r="EN43" s="499"/>
      <c r="EO43" s="499"/>
      <c r="EP43" s="499"/>
      <c r="EQ43" s="499"/>
      <c r="ER43" s="499"/>
      <c r="ES43" s="499"/>
      <c r="ET43" s="499"/>
      <c r="EU43" s="499"/>
      <c r="EV43" s="499"/>
      <c r="EW43" s="499"/>
      <c r="EX43" s="499"/>
      <c r="EY43" s="499"/>
      <c r="EZ43" s="499"/>
      <c r="FA43" s="499"/>
      <c r="FB43" s="499"/>
      <c r="FC43" s="499"/>
      <c r="FD43" s="499"/>
      <c r="FE43" s="499"/>
      <c r="FF43" s="499"/>
      <c r="FG43" s="499"/>
      <c r="FH43" s="499"/>
      <c r="FI43" s="499"/>
      <c r="FJ43" s="499"/>
      <c r="FK43" s="499"/>
      <c r="FL43" s="499"/>
      <c r="FM43" s="499"/>
      <c r="FN43" s="499"/>
      <c r="FO43" s="499"/>
      <c r="FP43" s="499"/>
      <c r="FQ43" s="499"/>
      <c r="FR43" s="499"/>
      <c r="FS43" s="499"/>
      <c r="FT43" s="499"/>
      <c r="FU43" s="499"/>
      <c r="FV43" s="499"/>
      <c r="FW43" s="499"/>
      <c r="FX43" s="499"/>
      <c r="FY43" s="499"/>
      <c r="FZ43" s="499"/>
      <c r="GA43" s="499"/>
      <c r="GB43" s="499"/>
      <c r="GC43" s="499"/>
      <c r="GD43" s="499"/>
      <c r="GE43" s="499"/>
      <c r="GF43" s="499"/>
      <c r="GG43" s="499"/>
      <c r="GH43" s="499"/>
      <c r="GI43" s="499"/>
      <c r="GJ43" s="499"/>
      <c r="GK43" s="499"/>
      <c r="GL43" s="499"/>
      <c r="GM43" s="499"/>
      <c r="GN43" s="499"/>
      <c r="GO43" s="499"/>
      <c r="GP43" s="499"/>
      <c r="GQ43" s="499"/>
      <c r="GR43" s="499"/>
      <c r="GS43" s="499"/>
      <c r="GT43" s="499"/>
      <c r="GU43" s="499"/>
      <c r="GV43" s="499"/>
      <c r="GW43" s="499"/>
      <c r="GX43" s="499"/>
      <c r="GY43" s="499"/>
      <c r="GZ43" s="499"/>
      <c r="HA43" s="499"/>
      <c r="HB43" s="499"/>
      <c r="HC43" s="499"/>
      <c r="HD43" s="499"/>
      <c r="HE43" s="499"/>
      <c r="HF43" s="499"/>
      <c r="HG43" s="499"/>
      <c r="HH43" s="499"/>
      <c r="HI43" s="499"/>
      <c r="HJ43" s="499"/>
      <c r="HK43" s="499"/>
      <c r="HL43" s="499"/>
      <c r="HM43" s="499"/>
      <c r="HN43" s="499"/>
      <c r="HO43" s="499"/>
      <c r="HP43" s="499"/>
      <c r="HQ43" s="499"/>
      <c r="HR43" s="499"/>
      <c r="HS43" s="499"/>
      <c r="HT43" s="499"/>
      <c r="HU43" s="499"/>
      <c r="HV43" s="499"/>
      <c r="HW43" s="499"/>
      <c r="HX43" s="499"/>
      <c r="HY43" s="499"/>
      <c r="HZ43" s="499"/>
      <c r="IA43" s="499"/>
      <c r="IB43" s="499"/>
      <c r="IC43" s="499"/>
      <c r="ID43" s="499"/>
      <c r="IE43" s="499"/>
      <c r="IF43" s="499"/>
      <c r="IG43" s="499"/>
      <c r="IH43" s="499"/>
      <c r="II43" s="499"/>
      <c r="IJ43" s="499"/>
      <c r="IK43" s="499"/>
      <c r="IL43" s="499"/>
      <c r="IM43" s="499"/>
      <c r="IN43" s="499"/>
      <c r="IO43" s="499"/>
      <c r="IP43" s="499"/>
      <c r="IQ43" s="499"/>
      <c r="IR43" s="499"/>
      <c r="IS43" s="499"/>
      <c r="IT43" s="499"/>
      <c r="IU43" s="499"/>
    </row>
    <row r="44" customFormat="false" ht="21.6" hidden="false" customHeight="false" outlineLevel="0" collapsed="false">
      <c r="A44" s="109" t="n">
        <v>33</v>
      </c>
      <c r="B44" s="119"/>
      <c r="C44" s="498" t="s">
        <v>774</v>
      </c>
      <c r="D44" s="411" t="s">
        <v>124</v>
      </c>
      <c r="E44" s="411" t="n">
        <v>2</v>
      </c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</row>
    <row r="45" customFormat="false" ht="13.2" hidden="false" customHeight="false" outlineLevel="0" collapsed="false">
      <c r="A45" s="312" t="n">
        <v>34</v>
      </c>
      <c r="B45" s="119"/>
      <c r="C45" s="498" t="s">
        <v>775</v>
      </c>
      <c r="D45" s="411" t="s">
        <v>124</v>
      </c>
      <c r="E45" s="411" t="n">
        <v>2</v>
      </c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</row>
    <row r="46" customFormat="false" ht="21.6" hidden="false" customHeight="false" outlineLevel="0" collapsed="false">
      <c r="A46" s="109" t="n">
        <v>35</v>
      </c>
      <c r="B46" s="119"/>
      <c r="C46" s="498" t="s">
        <v>776</v>
      </c>
      <c r="D46" s="411" t="s">
        <v>124</v>
      </c>
      <c r="E46" s="411" t="n">
        <v>5</v>
      </c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</row>
    <row r="47" customFormat="false" ht="13.2" hidden="false" customHeight="false" outlineLevel="0" collapsed="false">
      <c r="A47" s="312" t="n">
        <v>36</v>
      </c>
      <c r="B47" s="119"/>
      <c r="C47" s="498" t="s">
        <v>777</v>
      </c>
      <c r="D47" s="411" t="s">
        <v>124</v>
      </c>
      <c r="E47" s="411" t="n">
        <v>5</v>
      </c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</row>
    <row r="48" customFormat="false" ht="21.6" hidden="false" customHeight="false" outlineLevel="0" collapsed="false">
      <c r="A48" s="109" t="n">
        <v>37</v>
      </c>
      <c r="B48" s="119"/>
      <c r="C48" s="498" t="s">
        <v>778</v>
      </c>
      <c r="D48" s="411" t="s">
        <v>124</v>
      </c>
      <c r="E48" s="411" t="n">
        <v>1</v>
      </c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</row>
    <row r="49" customFormat="false" ht="13.2" hidden="false" customHeight="false" outlineLevel="0" collapsed="false">
      <c r="A49" s="312" t="n">
        <v>38</v>
      </c>
      <c r="B49" s="119"/>
      <c r="C49" s="498" t="s">
        <v>779</v>
      </c>
      <c r="D49" s="411" t="s">
        <v>124</v>
      </c>
      <c r="E49" s="411" t="n">
        <v>1</v>
      </c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</row>
    <row r="50" s="160" customFormat="true" ht="21.6" hidden="false" customHeight="false" outlineLevel="0" collapsed="false">
      <c r="A50" s="109" t="n">
        <v>39</v>
      </c>
      <c r="B50" s="164"/>
      <c r="C50" s="442" t="s">
        <v>722</v>
      </c>
      <c r="D50" s="411" t="s">
        <v>100</v>
      </c>
      <c r="E50" s="411" t="n">
        <v>520</v>
      </c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IV50" s="413"/>
    </row>
    <row r="51" s="160" customFormat="true" ht="21.6" hidden="false" customHeight="false" outlineLevel="0" collapsed="false">
      <c r="A51" s="312" t="n">
        <v>40</v>
      </c>
      <c r="B51" s="164"/>
      <c r="C51" s="442" t="s">
        <v>735</v>
      </c>
      <c r="D51" s="411" t="s">
        <v>100</v>
      </c>
      <c r="E51" s="411" t="n">
        <v>96</v>
      </c>
      <c r="F51" s="362"/>
      <c r="G51" s="362"/>
      <c r="H51" s="362"/>
      <c r="I51" s="362"/>
      <c r="J51" s="362"/>
      <c r="K51" s="362"/>
      <c r="L51" s="362"/>
      <c r="M51" s="362"/>
      <c r="N51" s="362"/>
      <c r="O51" s="362"/>
      <c r="P51" s="362"/>
      <c r="IV51" s="413"/>
    </row>
    <row r="52" s="160" customFormat="true" ht="21.6" hidden="false" customHeight="false" outlineLevel="0" collapsed="false">
      <c r="A52" s="109" t="n">
        <v>41</v>
      </c>
      <c r="B52" s="164"/>
      <c r="C52" s="442" t="s">
        <v>723</v>
      </c>
      <c r="D52" s="411" t="s">
        <v>100</v>
      </c>
      <c r="E52" s="411" t="n">
        <v>120</v>
      </c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IV52" s="413"/>
    </row>
    <row r="53" s="160" customFormat="true" ht="21.6" hidden="false" customHeight="false" outlineLevel="0" collapsed="false">
      <c r="A53" s="312" t="n">
        <v>42</v>
      </c>
      <c r="B53" s="164"/>
      <c r="C53" s="442" t="s">
        <v>674</v>
      </c>
      <c r="D53" s="411" t="s">
        <v>100</v>
      </c>
      <c r="E53" s="411" t="n">
        <v>27</v>
      </c>
      <c r="F53" s="362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IV53" s="413"/>
    </row>
    <row r="54" s="160" customFormat="true" ht="21.6" hidden="false" customHeight="false" outlineLevel="0" collapsed="false">
      <c r="A54" s="109" t="n">
        <v>43</v>
      </c>
      <c r="B54" s="164"/>
      <c r="C54" s="442" t="s">
        <v>675</v>
      </c>
      <c r="D54" s="411" t="s">
        <v>100</v>
      </c>
      <c r="E54" s="411" t="n">
        <v>42</v>
      </c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IV54" s="413"/>
    </row>
    <row r="55" s="160" customFormat="true" ht="21.6" hidden="false" customHeight="false" outlineLevel="0" collapsed="false">
      <c r="A55" s="312" t="n">
        <v>44</v>
      </c>
      <c r="B55" s="164"/>
      <c r="C55" s="442" t="s">
        <v>676</v>
      </c>
      <c r="D55" s="411" t="s">
        <v>100</v>
      </c>
      <c r="E55" s="411" t="n">
        <v>6</v>
      </c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IV55" s="413"/>
    </row>
    <row r="56" s="160" customFormat="true" ht="21.6" hidden="false" customHeight="false" outlineLevel="0" collapsed="false">
      <c r="A56" s="109" t="n">
        <v>45</v>
      </c>
      <c r="B56" s="164"/>
      <c r="C56" s="442" t="s">
        <v>677</v>
      </c>
      <c r="D56" s="411" t="s">
        <v>124</v>
      </c>
      <c r="E56" s="411" t="n">
        <v>1</v>
      </c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IV56" s="413"/>
    </row>
    <row r="57" s="160" customFormat="true" ht="21.6" hidden="false" customHeight="false" outlineLevel="0" collapsed="false">
      <c r="A57" s="312" t="n">
        <v>46</v>
      </c>
      <c r="B57" s="164"/>
      <c r="C57" s="442" t="s">
        <v>678</v>
      </c>
      <c r="D57" s="411" t="s">
        <v>124</v>
      </c>
      <c r="E57" s="411" t="n">
        <v>1</v>
      </c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IV57" s="413"/>
    </row>
    <row r="58" s="160" customFormat="true" ht="13.2" hidden="false" customHeight="false" outlineLevel="0" collapsed="false">
      <c r="A58" s="109" t="n">
        <v>47</v>
      </c>
      <c r="B58" s="164"/>
      <c r="C58" s="442" t="s">
        <v>506</v>
      </c>
      <c r="D58" s="411" t="s">
        <v>124</v>
      </c>
      <c r="E58" s="411" t="n">
        <v>1</v>
      </c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IV58" s="413"/>
    </row>
    <row r="59" customFormat="false" ht="21.6" hidden="false" customHeight="false" outlineLevel="0" collapsed="false">
      <c r="A59" s="312" t="n">
        <v>48</v>
      </c>
      <c r="B59" s="164"/>
      <c r="C59" s="414" t="s">
        <v>724</v>
      </c>
      <c r="D59" s="411" t="s">
        <v>100</v>
      </c>
      <c r="E59" s="411" t="n">
        <v>178</v>
      </c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</row>
    <row r="60" customFormat="false" ht="21.6" hidden="false" customHeight="false" outlineLevel="0" collapsed="false">
      <c r="A60" s="109" t="n">
        <v>49</v>
      </c>
      <c r="B60" s="164"/>
      <c r="C60" s="414" t="s">
        <v>737</v>
      </c>
      <c r="D60" s="411" t="s">
        <v>100</v>
      </c>
      <c r="E60" s="411" t="n">
        <v>15</v>
      </c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</row>
    <row r="61" customFormat="false" ht="21.6" hidden="false" customHeight="false" outlineLevel="0" collapsed="false">
      <c r="A61" s="312" t="n">
        <v>50</v>
      </c>
      <c r="B61" s="164"/>
      <c r="C61" s="414" t="s">
        <v>725</v>
      </c>
      <c r="D61" s="411" t="s">
        <v>100</v>
      </c>
      <c r="E61" s="411" t="n">
        <v>108</v>
      </c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</row>
    <row r="62" customFormat="false" ht="21.6" hidden="false" customHeight="false" outlineLevel="0" collapsed="false">
      <c r="A62" s="109" t="n">
        <v>51</v>
      </c>
      <c r="B62" s="164"/>
      <c r="C62" s="414" t="s">
        <v>679</v>
      </c>
      <c r="D62" s="411" t="s">
        <v>100</v>
      </c>
      <c r="E62" s="411" t="n">
        <v>27</v>
      </c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</row>
    <row r="63" customFormat="false" ht="21.6" hidden="false" customHeight="false" outlineLevel="0" collapsed="false">
      <c r="A63" s="312" t="n">
        <v>52</v>
      </c>
      <c r="B63" s="164"/>
      <c r="C63" s="414" t="s">
        <v>680</v>
      </c>
      <c r="D63" s="411" t="s">
        <v>100</v>
      </c>
      <c r="E63" s="411" t="n">
        <v>42</v>
      </c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</row>
    <row r="64" customFormat="false" ht="21.6" hidden="false" customHeight="false" outlineLevel="0" collapsed="false">
      <c r="A64" s="109" t="n">
        <v>53</v>
      </c>
      <c r="B64" s="164"/>
      <c r="C64" s="414" t="s">
        <v>681</v>
      </c>
      <c r="D64" s="411" t="s">
        <v>100</v>
      </c>
      <c r="E64" s="411" t="n">
        <v>6</v>
      </c>
      <c r="F64" s="362"/>
      <c r="G64" s="362"/>
      <c r="H64" s="362"/>
      <c r="I64" s="362"/>
      <c r="J64" s="362"/>
      <c r="K64" s="362"/>
      <c r="L64" s="362"/>
      <c r="M64" s="362"/>
      <c r="N64" s="362"/>
      <c r="O64" s="362"/>
      <c r="P64" s="362"/>
    </row>
    <row r="65" customFormat="false" ht="31.5" hidden="false" customHeight="true" outlineLevel="0" collapsed="false">
      <c r="A65" s="312" t="n">
        <v>54</v>
      </c>
      <c r="B65" s="119"/>
      <c r="C65" s="502" t="s">
        <v>780</v>
      </c>
      <c r="D65" s="411" t="s">
        <v>124</v>
      </c>
      <c r="E65" s="411" t="n">
        <v>1</v>
      </c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</row>
    <row r="66" customFormat="false" ht="31.5" hidden="false" customHeight="true" outlineLevel="0" collapsed="false">
      <c r="A66" s="109" t="n">
        <v>55</v>
      </c>
      <c r="B66" s="119"/>
      <c r="C66" s="502" t="s">
        <v>781</v>
      </c>
      <c r="D66" s="411" t="s">
        <v>124</v>
      </c>
      <c r="E66" s="411" t="n">
        <v>1</v>
      </c>
      <c r="F66" s="362"/>
      <c r="G66" s="362"/>
      <c r="H66" s="362"/>
      <c r="I66" s="362"/>
      <c r="J66" s="362"/>
      <c r="K66" s="362"/>
      <c r="L66" s="362"/>
      <c r="M66" s="362"/>
      <c r="N66" s="362"/>
      <c r="O66" s="362"/>
      <c r="P66" s="362"/>
    </row>
    <row r="67" s="160" customFormat="true" ht="32.4" hidden="false" customHeight="false" outlineLevel="0" collapsed="false">
      <c r="A67" s="312" t="n">
        <v>56</v>
      </c>
      <c r="B67" s="164"/>
      <c r="C67" s="503" t="s">
        <v>782</v>
      </c>
      <c r="D67" s="411" t="s">
        <v>124</v>
      </c>
      <c r="E67" s="411" t="n">
        <v>1</v>
      </c>
      <c r="F67" s="362"/>
      <c r="G67" s="362"/>
      <c r="H67" s="362"/>
      <c r="I67" s="362"/>
      <c r="J67" s="362"/>
      <c r="K67" s="362"/>
      <c r="L67" s="362"/>
      <c r="M67" s="362"/>
      <c r="N67" s="362"/>
      <c r="O67" s="362"/>
      <c r="P67" s="362"/>
      <c r="IV67" s="413"/>
    </row>
    <row r="68" s="160" customFormat="true" ht="21.6" hidden="false" customHeight="false" outlineLevel="0" collapsed="false">
      <c r="A68" s="109" t="n">
        <v>57</v>
      </c>
      <c r="B68" s="164"/>
      <c r="C68" s="502" t="s">
        <v>783</v>
      </c>
      <c r="D68" s="411" t="s">
        <v>124</v>
      </c>
      <c r="E68" s="411" t="n">
        <v>1</v>
      </c>
      <c r="F68" s="362"/>
      <c r="G68" s="362"/>
      <c r="H68" s="362"/>
      <c r="I68" s="362"/>
      <c r="J68" s="362"/>
      <c r="K68" s="362"/>
      <c r="L68" s="362"/>
      <c r="M68" s="362"/>
      <c r="N68" s="362"/>
      <c r="O68" s="362"/>
      <c r="P68" s="362"/>
      <c r="IV68" s="413"/>
    </row>
    <row r="69" customFormat="false" ht="21.6" hidden="false" customHeight="false" outlineLevel="0" collapsed="false">
      <c r="A69" s="312" t="n">
        <v>58</v>
      </c>
      <c r="B69" s="164"/>
      <c r="C69" s="503" t="s">
        <v>784</v>
      </c>
      <c r="D69" s="411" t="s">
        <v>100</v>
      </c>
      <c r="E69" s="411" t="n">
        <v>30</v>
      </c>
      <c r="F69" s="362"/>
      <c r="G69" s="362"/>
      <c r="H69" s="362"/>
      <c r="I69" s="362"/>
      <c r="J69" s="362"/>
      <c r="K69" s="362"/>
      <c r="L69" s="362"/>
      <c r="M69" s="362"/>
      <c r="N69" s="362"/>
      <c r="O69" s="362"/>
      <c r="P69" s="362"/>
    </row>
    <row r="70" customFormat="false" ht="21.6" hidden="false" customHeight="false" outlineLevel="0" collapsed="false">
      <c r="A70" s="109" t="n">
        <v>59</v>
      </c>
      <c r="B70" s="164"/>
      <c r="C70" s="503" t="s">
        <v>785</v>
      </c>
      <c r="D70" s="411" t="s">
        <v>100</v>
      </c>
      <c r="E70" s="411" t="n">
        <v>6</v>
      </c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</row>
    <row r="71" customFormat="false" ht="21.6" hidden="false" customHeight="false" outlineLevel="0" collapsed="false">
      <c r="A71" s="312" t="n">
        <v>60</v>
      </c>
      <c r="B71" s="164"/>
      <c r="C71" s="503" t="s">
        <v>786</v>
      </c>
      <c r="D71" s="411" t="s">
        <v>100</v>
      </c>
      <c r="E71" s="411" t="n">
        <v>6</v>
      </c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</row>
    <row r="72" s="160" customFormat="true" ht="13.2" hidden="false" customHeight="false" outlineLevel="0" collapsed="false">
      <c r="A72" s="504"/>
      <c r="B72" s="164"/>
      <c r="C72" s="466" t="s">
        <v>12</v>
      </c>
      <c r="D72" s="411"/>
      <c r="E72" s="411"/>
      <c r="F72" s="362"/>
      <c r="G72" s="362"/>
      <c r="H72" s="362"/>
      <c r="I72" s="362"/>
      <c r="J72" s="362"/>
      <c r="K72" s="467"/>
      <c r="L72" s="468"/>
      <c r="M72" s="468"/>
      <c r="N72" s="469"/>
      <c r="O72" s="469"/>
      <c r="P72" s="469"/>
      <c r="IV72" s="413"/>
    </row>
    <row r="73" customFormat="false" ht="13.2" hidden="false" customHeight="false" outlineLevel="0" collapsed="false">
      <c r="A73" s="104"/>
      <c r="B73" s="110"/>
      <c r="C73" s="414" t="s">
        <v>162</v>
      </c>
      <c r="D73" s="505" t="s">
        <v>70</v>
      </c>
      <c r="E73" s="411"/>
      <c r="F73" s="362"/>
      <c r="G73" s="362"/>
      <c r="H73" s="362"/>
      <c r="I73" s="362"/>
      <c r="J73" s="362"/>
      <c r="K73" s="467"/>
      <c r="L73" s="362"/>
      <c r="M73" s="362"/>
      <c r="N73" s="362"/>
      <c r="O73" s="362"/>
      <c r="P73" s="362"/>
    </row>
    <row r="74" customFormat="false" ht="13.2" hidden="false" customHeight="false" outlineLevel="0" collapsed="false">
      <c r="A74" s="104"/>
      <c r="B74" s="110"/>
      <c r="C74" s="466" t="s">
        <v>596</v>
      </c>
      <c r="D74" s="411"/>
      <c r="E74" s="411"/>
      <c r="F74" s="362"/>
      <c r="G74" s="362"/>
      <c r="H74" s="362"/>
      <c r="I74" s="362"/>
      <c r="J74" s="362"/>
      <c r="K74" s="467"/>
      <c r="L74" s="468"/>
      <c r="M74" s="468"/>
      <c r="N74" s="468"/>
      <c r="O74" s="468"/>
      <c r="P74" s="468"/>
    </row>
    <row r="75" customFormat="false" ht="12.75" hidden="false" customHeight="true" outlineLevel="0" collapsed="false">
      <c r="B75" s="114"/>
      <c r="C75" s="77"/>
      <c r="D75" s="33"/>
      <c r="E75" s="382"/>
      <c r="F75" s="33"/>
      <c r="G75" s="33"/>
      <c r="H75" s="33"/>
      <c r="I75" s="33"/>
      <c r="J75" s="33"/>
      <c r="K75" s="79"/>
      <c r="L75" s="78"/>
      <c r="M75" s="33"/>
      <c r="N75" s="81"/>
      <c r="O75" s="33"/>
      <c r="P75" s="33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</row>
    <row r="76" customFormat="false" ht="12.75" hidden="false" customHeight="true" outlineLevel="0" collapsed="false">
      <c r="B76" s="114"/>
      <c r="C76" s="77"/>
      <c r="D76" s="33"/>
      <c r="E76" s="382"/>
      <c r="F76" s="33"/>
      <c r="G76" s="33"/>
      <c r="H76" s="33"/>
      <c r="I76" s="33"/>
      <c r="J76" s="33"/>
      <c r="K76" s="79"/>
      <c r="L76" s="78"/>
      <c r="M76" s="33"/>
      <c r="N76" s="81"/>
      <c r="O76" s="33"/>
      <c r="P76" s="33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</row>
    <row r="77" customFormat="false" ht="15.75" hidden="false" customHeight="true" outlineLevel="0" collapsed="false">
      <c r="C77" s="144" t="s">
        <v>164</v>
      </c>
      <c r="D77" s="145"/>
      <c r="E77" s="147"/>
      <c r="F77" s="147"/>
      <c r="G77" s="147"/>
      <c r="H77" s="29"/>
      <c r="I77" s="147"/>
      <c r="J77" s="147"/>
      <c r="K77" s="147"/>
      <c r="L77" s="147"/>
      <c r="M77" s="147"/>
      <c r="N77" s="147"/>
      <c r="O77" s="147"/>
      <c r="P77" s="147"/>
    </row>
    <row r="84" customFormat="false" ht="13.2" hidden="false" customHeight="false" outlineLevel="0" collapsed="false">
      <c r="E84" s="23" t="s">
        <v>787</v>
      </c>
    </row>
  </sheetData>
  <printOptions headings="false" gridLines="false" gridLinesSet="true" horizontalCentered="false" verticalCentered="false"/>
  <pageMargins left="0.118055555555556" right="0.118055555555556" top="1.14166666666667" bottom="0.354166666666667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ašvaldīb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4.43"/>
    <col collapsed="false" customWidth="true" hidden="false" outlineLevel="0" max="2" min="2" style="24" width="7.99"/>
    <col collapsed="false" customWidth="true" hidden="false" outlineLevel="0" max="3" min="3" style="29" width="35.55"/>
    <col collapsed="false" customWidth="true" hidden="false" outlineLevel="0" max="4" min="4" style="23" width="6.66"/>
    <col collapsed="false" customWidth="true" hidden="false" outlineLevel="0" max="5" min="5" style="23" width="5.99"/>
    <col collapsed="false" customWidth="true" hidden="false" outlineLevel="0" max="6" min="6" style="23" width="8.33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1" min="11" style="23" width="7.55"/>
    <col collapsed="false" customWidth="false" hidden="false" outlineLevel="0" max="12" min="12" style="23" width="9.1"/>
    <col collapsed="false" customWidth="true" hidden="false" outlineLevel="0" max="13" min="13" style="23" width="8.55"/>
    <col collapsed="false" customWidth="true" hidden="false" outlineLevel="0" max="15" min="14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788</v>
      </c>
    </row>
    <row r="2" customFormat="false" ht="13.2" hidden="false" customHeight="false" outlineLevel="0" collapsed="false">
      <c r="E2" s="386" t="s">
        <v>62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455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789</v>
      </c>
      <c r="D8" s="33"/>
      <c r="E8" s="78"/>
      <c r="F8" s="33"/>
      <c r="G8" s="33"/>
      <c r="H8" s="33"/>
      <c r="I8" s="33"/>
      <c r="J8" s="33"/>
      <c r="K8" s="79" t="s">
        <v>600</v>
      </c>
      <c r="L8" s="78" t="n">
        <f aca="false">P91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387"/>
      <c r="B9" s="388"/>
      <c r="C9" s="389"/>
      <c r="D9" s="389"/>
      <c r="E9" s="389"/>
      <c r="F9" s="390" t="s">
        <v>80</v>
      </c>
      <c r="G9" s="391"/>
      <c r="H9" s="391"/>
      <c r="I9" s="391"/>
      <c r="J9" s="391"/>
      <c r="K9" s="392"/>
      <c r="L9" s="390" t="s">
        <v>81</v>
      </c>
      <c r="M9" s="393"/>
      <c r="N9" s="391"/>
      <c r="O9" s="391"/>
      <c r="P9" s="392"/>
    </row>
    <row r="10" customFormat="false" ht="47.25" hidden="false" customHeight="true" outlineLevel="0" collapsed="false">
      <c r="A10" s="394" t="s">
        <v>601</v>
      </c>
      <c r="B10" s="394" t="s">
        <v>83</v>
      </c>
      <c r="C10" s="436" t="s">
        <v>84</v>
      </c>
      <c r="D10" s="394" t="s">
        <v>85</v>
      </c>
      <c r="E10" s="394" t="s">
        <v>790</v>
      </c>
      <c r="F10" s="246" t="s">
        <v>602</v>
      </c>
      <c r="G10" s="246" t="s">
        <v>88</v>
      </c>
      <c r="H10" s="246" t="s">
        <v>89</v>
      </c>
      <c r="I10" s="246" t="s">
        <v>90</v>
      </c>
      <c r="J10" s="246" t="s">
        <v>791</v>
      </c>
      <c r="K10" s="246" t="s">
        <v>12</v>
      </c>
      <c r="L10" s="246" t="s">
        <v>792</v>
      </c>
      <c r="M10" s="246" t="s">
        <v>89</v>
      </c>
      <c r="N10" s="246" t="s">
        <v>90</v>
      </c>
      <c r="O10" s="246" t="s">
        <v>91</v>
      </c>
      <c r="P10" s="246" t="s">
        <v>94</v>
      </c>
    </row>
    <row r="11" customFormat="false" ht="13.2" hidden="false" customHeight="false" outlineLevel="0" collapsed="false">
      <c r="A11" s="245" t="n">
        <v>1</v>
      </c>
      <c r="B11" s="245" t="n">
        <v>2</v>
      </c>
      <c r="C11" s="246" t="n">
        <v>3</v>
      </c>
      <c r="D11" s="246" t="n">
        <v>4</v>
      </c>
      <c r="E11" s="246" t="n">
        <v>5</v>
      </c>
      <c r="F11" s="246" t="n">
        <v>6</v>
      </c>
      <c r="G11" s="246" t="n">
        <v>7</v>
      </c>
      <c r="H11" s="246" t="n">
        <v>8</v>
      </c>
      <c r="I11" s="246" t="n">
        <v>9</v>
      </c>
      <c r="J11" s="246" t="n">
        <v>10</v>
      </c>
      <c r="K11" s="246" t="n">
        <v>11</v>
      </c>
      <c r="L11" s="246" t="n">
        <v>12</v>
      </c>
      <c r="M11" s="246" t="n">
        <v>13</v>
      </c>
      <c r="N11" s="246" t="n">
        <v>14</v>
      </c>
      <c r="O11" s="246" t="n">
        <v>15</v>
      </c>
      <c r="P11" s="246" t="n">
        <v>16</v>
      </c>
    </row>
    <row r="12" customFormat="false" ht="13.2" hidden="false" customHeight="false" outlineLevel="0" collapsed="false">
      <c r="A12" s="312" t="n">
        <v>1</v>
      </c>
      <c r="B12" s="494"/>
      <c r="C12" s="506" t="s">
        <v>793</v>
      </c>
      <c r="D12" s="507" t="s">
        <v>124</v>
      </c>
      <c r="E12" s="507" t="n">
        <v>1</v>
      </c>
      <c r="F12" s="508"/>
      <c r="G12" s="508"/>
      <c r="H12" s="508"/>
      <c r="I12" s="508"/>
      <c r="J12" s="508"/>
      <c r="K12" s="508"/>
      <c r="L12" s="508"/>
      <c r="M12" s="508"/>
      <c r="N12" s="508"/>
      <c r="O12" s="508"/>
      <c r="P12" s="508"/>
    </row>
    <row r="13" customFormat="false" ht="26.4" hidden="false" customHeight="false" outlineLevel="0" collapsed="false">
      <c r="A13" s="312" t="n">
        <v>2</v>
      </c>
      <c r="B13" s="494"/>
      <c r="C13" s="506" t="s">
        <v>794</v>
      </c>
      <c r="D13" s="507" t="s">
        <v>124</v>
      </c>
      <c r="E13" s="507" t="n">
        <v>1</v>
      </c>
      <c r="F13" s="508"/>
      <c r="G13" s="508"/>
      <c r="H13" s="508"/>
      <c r="I13" s="508"/>
      <c r="J13" s="508"/>
      <c r="K13" s="508"/>
      <c r="L13" s="508"/>
      <c r="M13" s="508"/>
      <c r="N13" s="508"/>
      <c r="O13" s="508"/>
      <c r="P13" s="508"/>
    </row>
    <row r="14" customFormat="false" ht="39.6" hidden="false" customHeight="false" outlineLevel="0" collapsed="false">
      <c r="A14" s="312" t="n">
        <v>3</v>
      </c>
      <c r="B14" s="119"/>
      <c r="C14" s="506" t="s">
        <v>795</v>
      </c>
      <c r="D14" s="112" t="s">
        <v>124</v>
      </c>
      <c r="E14" s="112" t="n">
        <v>1</v>
      </c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66" hidden="false" customHeight="false" outlineLevel="0" collapsed="false">
      <c r="A15" s="312" t="n">
        <v>4</v>
      </c>
      <c r="B15" s="119"/>
      <c r="C15" s="506" t="s">
        <v>796</v>
      </c>
      <c r="D15" s="112" t="s">
        <v>124</v>
      </c>
      <c r="E15" s="112" t="n">
        <v>1</v>
      </c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39.6" hidden="false" customHeight="false" outlineLevel="0" collapsed="false">
      <c r="A16" s="312" t="n">
        <v>5</v>
      </c>
      <c r="B16" s="119"/>
      <c r="C16" s="506" t="s">
        <v>797</v>
      </c>
      <c r="D16" s="112" t="s">
        <v>106</v>
      </c>
      <c r="E16" s="112" t="n">
        <v>2</v>
      </c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</row>
    <row r="17" customFormat="false" ht="13.2" hidden="false" customHeight="false" outlineLevel="0" collapsed="false">
      <c r="A17" s="312" t="n">
        <v>6</v>
      </c>
      <c r="B17" s="119"/>
      <c r="C17" s="506" t="s">
        <v>798</v>
      </c>
      <c r="D17" s="112" t="s">
        <v>106</v>
      </c>
      <c r="E17" s="112" t="n">
        <v>8</v>
      </c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13.2" hidden="false" customHeight="false" outlineLevel="0" collapsed="false">
      <c r="A18" s="312" t="n">
        <v>7</v>
      </c>
      <c r="B18" s="119"/>
      <c r="C18" s="506" t="s">
        <v>799</v>
      </c>
      <c r="D18" s="112" t="s">
        <v>106</v>
      </c>
      <c r="E18" s="112" t="n">
        <v>2</v>
      </c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</row>
    <row r="19" customFormat="false" ht="26.4" hidden="false" customHeight="false" outlineLevel="0" collapsed="false">
      <c r="A19" s="312" t="n">
        <v>8</v>
      </c>
      <c r="B19" s="119"/>
      <c r="C19" s="506" t="s">
        <v>800</v>
      </c>
      <c r="D19" s="112" t="s">
        <v>106</v>
      </c>
      <c r="E19" s="112" t="n">
        <v>2</v>
      </c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</row>
    <row r="20" customFormat="false" ht="39.6" hidden="false" customHeight="false" outlineLevel="0" collapsed="false">
      <c r="A20" s="312" t="n">
        <v>9</v>
      </c>
      <c r="B20" s="119"/>
      <c r="C20" s="506" t="s">
        <v>801</v>
      </c>
      <c r="D20" s="112" t="s">
        <v>106</v>
      </c>
      <c r="E20" s="112" t="n">
        <v>1</v>
      </c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</row>
    <row r="21" customFormat="false" ht="52.8" hidden="false" customHeight="false" outlineLevel="0" collapsed="false">
      <c r="A21" s="312" t="n">
        <v>10</v>
      </c>
      <c r="B21" s="119"/>
      <c r="C21" s="506" t="s">
        <v>802</v>
      </c>
      <c r="D21" s="112" t="s">
        <v>106</v>
      </c>
      <c r="E21" s="112" t="n">
        <v>1</v>
      </c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</row>
    <row r="22" customFormat="false" ht="39.6" hidden="false" customHeight="false" outlineLevel="0" collapsed="false">
      <c r="A22" s="312" t="n">
        <v>11</v>
      </c>
      <c r="B22" s="119"/>
      <c r="C22" s="506" t="s">
        <v>803</v>
      </c>
      <c r="D22" s="112" t="s">
        <v>106</v>
      </c>
      <c r="E22" s="112" t="n">
        <v>1</v>
      </c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52.8" hidden="false" customHeight="false" outlineLevel="0" collapsed="false">
      <c r="A23" s="312" t="n">
        <v>12</v>
      </c>
      <c r="B23" s="119"/>
      <c r="C23" s="506" t="s">
        <v>804</v>
      </c>
      <c r="D23" s="112" t="s">
        <v>106</v>
      </c>
      <c r="E23" s="112" t="n">
        <v>1</v>
      </c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</row>
    <row r="24" customFormat="false" ht="26.4" hidden="false" customHeight="false" outlineLevel="0" collapsed="false">
      <c r="A24" s="312" t="n">
        <v>13</v>
      </c>
      <c r="B24" s="119"/>
      <c r="C24" s="506" t="s">
        <v>805</v>
      </c>
      <c r="D24" s="112" t="s">
        <v>106</v>
      </c>
      <c r="E24" s="112" t="n">
        <v>1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</row>
    <row r="25" customFormat="false" ht="26.4" hidden="false" customHeight="false" outlineLevel="0" collapsed="false">
      <c r="A25" s="312" t="n">
        <v>14</v>
      </c>
      <c r="B25" s="119"/>
      <c r="C25" s="506" t="s">
        <v>806</v>
      </c>
      <c r="D25" s="112" t="s">
        <v>106</v>
      </c>
      <c r="E25" s="112" t="n">
        <v>1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</row>
    <row r="26" customFormat="false" ht="26.4" hidden="false" customHeight="false" outlineLevel="0" collapsed="false">
      <c r="A26" s="312" t="n">
        <v>15</v>
      </c>
      <c r="B26" s="119"/>
      <c r="C26" s="506" t="s">
        <v>807</v>
      </c>
      <c r="D26" s="112" t="s">
        <v>106</v>
      </c>
      <c r="E26" s="112" t="n">
        <v>1</v>
      </c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</row>
    <row r="27" customFormat="false" ht="26.4" hidden="false" customHeight="false" outlineLevel="0" collapsed="false">
      <c r="A27" s="312" t="n">
        <v>16</v>
      </c>
      <c r="B27" s="119"/>
      <c r="C27" s="506" t="s">
        <v>808</v>
      </c>
      <c r="D27" s="112" t="s">
        <v>106</v>
      </c>
      <c r="E27" s="112" t="n">
        <v>1</v>
      </c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</row>
    <row r="28" customFormat="false" ht="26.4" hidden="false" customHeight="false" outlineLevel="0" collapsed="false">
      <c r="A28" s="312" t="n">
        <v>17</v>
      </c>
      <c r="B28" s="119"/>
      <c r="C28" s="506" t="s">
        <v>809</v>
      </c>
      <c r="D28" s="112" t="s">
        <v>106</v>
      </c>
      <c r="E28" s="112" t="n">
        <v>1</v>
      </c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</row>
    <row r="29" customFormat="false" ht="26.4" hidden="false" customHeight="false" outlineLevel="0" collapsed="false">
      <c r="A29" s="312" t="n">
        <v>18</v>
      </c>
      <c r="B29" s="119"/>
      <c r="C29" s="506" t="s">
        <v>810</v>
      </c>
      <c r="D29" s="112" t="s">
        <v>106</v>
      </c>
      <c r="E29" s="112" t="n">
        <v>1</v>
      </c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</row>
    <row r="30" customFormat="false" ht="26.4" hidden="false" customHeight="false" outlineLevel="0" collapsed="false">
      <c r="A30" s="312" t="n">
        <v>19</v>
      </c>
      <c r="B30" s="119"/>
      <c r="C30" s="506" t="s">
        <v>810</v>
      </c>
      <c r="D30" s="112" t="s">
        <v>106</v>
      </c>
      <c r="E30" s="112" t="n">
        <v>1</v>
      </c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customFormat="false" ht="26.4" hidden="false" customHeight="false" outlineLevel="0" collapsed="false">
      <c r="A31" s="312" t="n">
        <v>20</v>
      </c>
      <c r="B31" s="119"/>
      <c r="C31" s="506" t="s">
        <v>811</v>
      </c>
      <c r="D31" s="112" t="s">
        <v>106</v>
      </c>
      <c r="E31" s="112" t="n">
        <v>1</v>
      </c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</row>
    <row r="32" customFormat="false" ht="26.4" hidden="false" customHeight="false" outlineLevel="0" collapsed="false">
      <c r="A32" s="312" t="n">
        <v>21</v>
      </c>
      <c r="B32" s="119"/>
      <c r="C32" s="506" t="s">
        <v>812</v>
      </c>
      <c r="D32" s="112" t="s">
        <v>106</v>
      </c>
      <c r="E32" s="112" t="n">
        <v>1</v>
      </c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</row>
    <row r="33" customFormat="false" ht="55.2" hidden="false" customHeight="false" outlineLevel="0" collapsed="false">
      <c r="A33" s="312" t="n">
        <v>22</v>
      </c>
      <c r="B33" s="119"/>
      <c r="C33" s="509" t="s">
        <v>813</v>
      </c>
      <c r="D33" s="112" t="s">
        <v>106</v>
      </c>
      <c r="E33" s="112" t="n">
        <v>1</v>
      </c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customFormat="false" ht="52.8" hidden="false" customHeight="false" outlineLevel="0" collapsed="false">
      <c r="A34" s="312" t="n">
        <v>23</v>
      </c>
      <c r="B34" s="119"/>
      <c r="C34" s="509" t="s">
        <v>814</v>
      </c>
      <c r="D34" s="112" t="s">
        <v>106</v>
      </c>
      <c r="E34" s="112" t="n">
        <v>1</v>
      </c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</row>
    <row r="35" customFormat="false" ht="55.2" hidden="false" customHeight="false" outlineLevel="0" collapsed="false">
      <c r="A35" s="312" t="n">
        <v>24</v>
      </c>
      <c r="B35" s="119"/>
      <c r="C35" s="509" t="s">
        <v>815</v>
      </c>
      <c r="D35" s="112" t="s">
        <v>106</v>
      </c>
      <c r="E35" s="112" t="n">
        <v>1</v>
      </c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</row>
    <row r="36" customFormat="false" ht="52.8" hidden="false" customHeight="false" outlineLevel="0" collapsed="false">
      <c r="A36" s="312" t="n">
        <v>25</v>
      </c>
      <c r="B36" s="119"/>
      <c r="C36" s="509" t="s">
        <v>816</v>
      </c>
      <c r="D36" s="112" t="s">
        <v>106</v>
      </c>
      <c r="E36" s="112" t="n">
        <v>1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</row>
    <row r="37" customFormat="false" ht="26.4" hidden="false" customHeight="false" outlineLevel="0" collapsed="false">
      <c r="A37" s="312" t="n">
        <v>26</v>
      </c>
      <c r="B37" s="119"/>
      <c r="C37" s="509" t="s">
        <v>817</v>
      </c>
      <c r="D37" s="112" t="s">
        <v>124</v>
      </c>
      <c r="E37" s="112" t="n">
        <v>4</v>
      </c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</row>
    <row r="38" customFormat="false" ht="26.4" hidden="false" customHeight="false" outlineLevel="0" collapsed="false">
      <c r="A38" s="312" t="n">
        <v>27</v>
      </c>
      <c r="B38" s="119"/>
      <c r="C38" s="509" t="s">
        <v>818</v>
      </c>
      <c r="D38" s="112" t="s">
        <v>124</v>
      </c>
      <c r="E38" s="112" t="n">
        <v>4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</row>
    <row r="39" customFormat="false" ht="66" hidden="false" customHeight="false" outlineLevel="0" collapsed="false">
      <c r="A39" s="312" t="n">
        <v>28</v>
      </c>
      <c r="B39" s="119"/>
      <c r="C39" s="509" t="s">
        <v>819</v>
      </c>
      <c r="D39" s="112" t="s">
        <v>106</v>
      </c>
      <c r="E39" s="112" t="n">
        <v>1</v>
      </c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</row>
    <row r="40" customFormat="false" ht="79.2" hidden="false" customHeight="false" outlineLevel="0" collapsed="false">
      <c r="A40" s="312" t="n">
        <v>29</v>
      </c>
      <c r="B40" s="119"/>
      <c r="C40" s="509" t="s">
        <v>820</v>
      </c>
      <c r="D40" s="112" t="s">
        <v>106</v>
      </c>
      <c r="E40" s="112" t="n">
        <v>2</v>
      </c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</row>
    <row r="41" customFormat="false" ht="66" hidden="false" customHeight="false" outlineLevel="0" collapsed="false">
      <c r="A41" s="312" t="n">
        <v>30</v>
      </c>
      <c r="B41" s="119"/>
      <c r="C41" s="509" t="s">
        <v>821</v>
      </c>
      <c r="D41" s="112" t="s">
        <v>106</v>
      </c>
      <c r="E41" s="112" t="n">
        <v>1</v>
      </c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</row>
    <row r="42" customFormat="false" ht="42" hidden="false" customHeight="false" outlineLevel="0" collapsed="false">
      <c r="A42" s="312" t="n">
        <v>31</v>
      </c>
      <c r="B42" s="119"/>
      <c r="C42" s="509" t="s">
        <v>822</v>
      </c>
      <c r="D42" s="112" t="s">
        <v>106</v>
      </c>
      <c r="E42" s="112" t="n">
        <v>1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</row>
    <row r="43" customFormat="false" ht="13.2" hidden="false" customHeight="false" outlineLevel="0" collapsed="false">
      <c r="A43" s="312" t="n">
        <v>32</v>
      </c>
      <c r="B43" s="119"/>
      <c r="C43" s="510" t="s">
        <v>823</v>
      </c>
      <c r="D43" s="112" t="s">
        <v>106</v>
      </c>
      <c r="E43" s="112" t="n">
        <v>4</v>
      </c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</row>
    <row r="44" customFormat="false" ht="13.2" hidden="false" customHeight="false" outlineLevel="0" collapsed="false">
      <c r="A44" s="312" t="n">
        <v>33</v>
      </c>
      <c r="B44" s="119"/>
      <c r="C44" s="159" t="s">
        <v>824</v>
      </c>
      <c r="D44" s="112" t="s">
        <v>106</v>
      </c>
      <c r="E44" s="112" t="n">
        <v>1</v>
      </c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</row>
    <row r="45" customFormat="false" ht="13.2" hidden="false" customHeight="false" outlineLevel="0" collapsed="false">
      <c r="A45" s="312" t="n">
        <v>34</v>
      </c>
      <c r="B45" s="119"/>
      <c r="C45" s="159" t="s">
        <v>825</v>
      </c>
      <c r="D45" s="112" t="s">
        <v>106</v>
      </c>
      <c r="E45" s="112" t="n">
        <v>2</v>
      </c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</row>
    <row r="46" customFormat="false" ht="13.2" hidden="false" customHeight="false" outlineLevel="0" collapsed="false">
      <c r="A46" s="312" t="n">
        <v>35</v>
      </c>
      <c r="B46" s="119"/>
      <c r="C46" s="159" t="s">
        <v>826</v>
      </c>
      <c r="D46" s="112" t="s">
        <v>106</v>
      </c>
      <c r="E46" s="112" t="n">
        <v>1</v>
      </c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</row>
    <row r="47" customFormat="false" ht="21.6" hidden="false" customHeight="false" outlineLevel="0" collapsed="false">
      <c r="A47" s="312" t="n">
        <v>36</v>
      </c>
      <c r="B47" s="119"/>
      <c r="C47" s="159" t="s">
        <v>827</v>
      </c>
      <c r="D47" s="112" t="s">
        <v>106</v>
      </c>
      <c r="E47" s="112" t="n">
        <v>2</v>
      </c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</row>
    <row r="48" customFormat="false" ht="21.6" hidden="false" customHeight="false" outlineLevel="0" collapsed="false">
      <c r="A48" s="312" t="n">
        <v>37</v>
      </c>
      <c r="B48" s="119"/>
      <c r="C48" s="159" t="s">
        <v>828</v>
      </c>
      <c r="D48" s="112" t="s">
        <v>106</v>
      </c>
      <c r="E48" s="112" t="n">
        <v>4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</row>
    <row r="49" customFormat="false" ht="21.6" hidden="false" customHeight="false" outlineLevel="0" collapsed="false">
      <c r="A49" s="312" t="n">
        <v>38</v>
      </c>
      <c r="B49" s="119"/>
      <c r="C49" s="159" t="s">
        <v>829</v>
      </c>
      <c r="D49" s="112" t="s">
        <v>106</v>
      </c>
      <c r="E49" s="112" t="n">
        <v>11</v>
      </c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</row>
    <row r="50" customFormat="false" ht="21.6" hidden="false" customHeight="false" outlineLevel="0" collapsed="false">
      <c r="A50" s="312" t="n">
        <v>39</v>
      </c>
      <c r="B50" s="119"/>
      <c r="C50" s="159" t="s">
        <v>830</v>
      </c>
      <c r="D50" s="112" t="s">
        <v>106</v>
      </c>
      <c r="E50" s="112" t="n">
        <v>5</v>
      </c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</row>
    <row r="51" customFormat="false" ht="13.2" hidden="false" customHeight="false" outlineLevel="0" collapsed="false">
      <c r="A51" s="312" t="n">
        <v>40</v>
      </c>
      <c r="B51" s="119"/>
      <c r="C51" s="159" t="s">
        <v>728</v>
      </c>
      <c r="D51" s="112" t="s">
        <v>106</v>
      </c>
      <c r="E51" s="112" t="n">
        <v>5</v>
      </c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</row>
    <row r="52" customFormat="false" ht="13.2" hidden="false" customHeight="false" outlineLevel="0" collapsed="false">
      <c r="A52" s="312" t="n">
        <v>41</v>
      </c>
      <c r="B52" s="119"/>
      <c r="C52" s="159" t="s">
        <v>727</v>
      </c>
      <c r="D52" s="112" t="s">
        <v>106</v>
      </c>
      <c r="E52" s="112" t="n">
        <v>4</v>
      </c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</row>
    <row r="53" customFormat="false" ht="13.2" hidden="false" customHeight="false" outlineLevel="0" collapsed="false">
      <c r="A53" s="312" t="n">
        <v>42</v>
      </c>
      <c r="B53" s="119"/>
      <c r="C53" s="159" t="s">
        <v>831</v>
      </c>
      <c r="D53" s="112" t="s">
        <v>106</v>
      </c>
      <c r="E53" s="112" t="n">
        <v>1</v>
      </c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</row>
    <row r="54" customFormat="false" ht="13.2" hidden="false" customHeight="false" outlineLevel="0" collapsed="false">
      <c r="A54" s="312" t="n">
        <v>43</v>
      </c>
      <c r="B54" s="119"/>
      <c r="C54" s="159" t="s">
        <v>832</v>
      </c>
      <c r="D54" s="112" t="s">
        <v>106</v>
      </c>
      <c r="E54" s="112" t="n">
        <v>3</v>
      </c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</row>
    <row r="55" customFormat="false" ht="13.2" hidden="false" customHeight="false" outlineLevel="0" collapsed="false">
      <c r="A55" s="312" t="n">
        <v>44</v>
      </c>
      <c r="B55" s="119"/>
      <c r="C55" s="159" t="s">
        <v>833</v>
      </c>
      <c r="D55" s="112" t="s">
        <v>106</v>
      </c>
      <c r="E55" s="112" t="n">
        <v>1</v>
      </c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</row>
    <row r="56" customFormat="false" ht="13.2" hidden="false" customHeight="false" outlineLevel="0" collapsed="false">
      <c r="A56" s="312" t="n">
        <v>45</v>
      </c>
      <c r="B56" s="119"/>
      <c r="C56" s="159" t="s">
        <v>834</v>
      </c>
      <c r="D56" s="112" t="s">
        <v>106</v>
      </c>
      <c r="E56" s="112" t="n">
        <v>2</v>
      </c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</row>
    <row r="57" customFormat="false" ht="13.2" hidden="false" customHeight="false" outlineLevel="0" collapsed="false">
      <c r="A57" s="312" t="n">
        <v>46</v>
      </c>
      <c r="B57" s="119"/>
      <c r="C57" s="159" t="s">
        <v>835</v>
      </c>
      <c r="D57" s="112" t="s">
        <v>106</v>
      </c>
      <c r="E57" s="112" t="n">
        <v>1</v>
      </c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</row>
    <row r="58" customFormat="false" ht="13.2" hidden="false" customHeight="false" outlineLevel="0" collapsed="false">
      <c r="A58" s="312" t="n">
        <v>47</v>
      </c>
      <c r="B58" s="477"/>
      <c r="C58" s="414" t="s">
        <v>836</v>
      </c>
      <c r="D58" s="112" t="s">
        <v>106</v>
      </c>
      <c r="E58" s="112" t="n">
        <v>10</v>
      </c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</row>
    <row r="59" customFormat="false" ht="13.2" hidden="false" customHeight="false" outlineLevel="0" collapsed="false">
      <c r="A59" s="312" t="n">
        <v>48</v>
      </c>
      <c r="B59" s="477"/>
      <c r="C59" s="365" t="s">
        <v>837</v>
      </c>
      <c r="D59" s="112" t="s">
        <v>106</v>
      </c>
      <c r="E59" s="112" t="n">
        <v>2</v>
      </c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</row>
    <row r="60" s="253" customFormat="true" ht="15" hidden="false" customHeight="true" outlineLevel="0" collapsed="false">
      <c r="A60" s="312" t="n">
        <v>49</v>
      </c>
      <c r="B60" s="260"/>
      <c r="C60" s="261" t="s">
        <v>838</v>
      </c>
      <c r="D60" s="265" t="s">
        <v>346</v>
      </c>
      <c r="E60" s="265" t="n">
        <v>1</v>
      </c>
      <c r="F60" s="262"/>
      <c r="G60" s="262"/>
      <c r="H60" s="262"/>
      <c r="I60" s="262"/>
      <c r="J60" s="263"/>
      <c r="K60" s="263"/>
      <c r="L60" s="263"/>
      <c r="M60" s="263"/>
      <c r="N60" s="263"/>
      <c r="O60" s="263"/>
      <c r="P60" s="263"/>
    </row>
    <row r="61" s="253" customFormat="true" ht="15" hidden="false" customHeight="true" outlineLevel="0" collapsed="false">
      <c r="A61" s="312" t="n">
        <v>50</v>
      </c>
      <c r="B61" s="260"/>
      <c r="C61" s="261" t="s">
        <v>839</v>
      </c>
      <c r="D61" s="265" t="s">
        <v>346</v>
      </c>
      <c r="E61" s="265" t="n">
        <v>11</v>
      </c>
      <c r="F61" s="262"/>
      <c r="G61" s="262"/>
      <c r="H61" s="262"/>
      <c r="I61" s="262"/>
      <c r="J61" s="263"/>
      <c r="K61" s="263"/>
      <c r="L61" s="263"/>
      <c r="M61" s="263"/>
      <c r="N61" s="263"/>
      <c r="O61" s="263"/>
      <c r="P61" s="263"/>
    </row>
    <row r="62" customFormat="false" ht="13.2" hidden="false" customHeight="false" outlineLevel="0" collapsed="false">
      <c r="A62" s="312" t="n">
        <v>51</v>
      </c>
      <c r="B62" s="119"/>
      <c r="C62" s="159" t="s">
        <v>840</v>
      </c>
      <c r="D62" s="112" t="s">
        <v>106</v>
      </c>
      <c r="E62" s="112" t="n">
        <v>14</v>
      </c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</row>
    <row r="63" customFormat="false" ht="13.2" hidden="false" customHeight="false" outlineLevel="0" collapsed="false">
      <c r="A63" s="312" t="n">
        <v>52</v>
      </c>
      <c r="B63" s="119"/>
      <c r="C63" s="159" t="s">
        <v>841</v>
      </c>
      <c r="D63" s="112" t="s">
        <v>106</v>
      </c>
      <c r="E63" s="112" t="n">
        <v>2</v>
      </c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</row>
    <row r="64" customFormat="false" ht="13.2" hidden="false" customHeight="false" outlineLevel="0" collapsed="false">
      <c r="A64" s="312" t="n">
        <v>53</v>
      </c>
      <c r="B64" s="119"/>
      <c r="C64" s="365" t="s">
        <v>842</v>
      </c>
      <c r="D64" s="112" t="s">
        <v>106</v>
      </c>
      <c r="E64" s="112" t="n">
        <v>18</v>
      </c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</row>
    <row r="65" customFormat="false" ht="23.4" hidden="false" customHeight="false" outlineLevel="0" collapsed="false">
      <c r="A65" s="312" t="n">
        <v>54</v>
      </c>
      <c r="B65" s="119"/>
      <c r="C65" s="365" t="s">
        <v>843</v>
      </c>
      <c r="D65" s="112" t="s">
        <v>106</v>
      </c>
      <c r="E65" s="112" t="n">
        <v>12</v>
      </c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</row>
    <row r="66" customFormat="false" ht="23.4" hidden="false" customHeight="false" outlineLevel="0" collapsed="false">
      <c r="A66" s="312" t="n">
        <v>55</v>
      </c>
      <c r="B66" s="119"/>
      <c r="C66" s="365" t="s">
        <v>844</v>
      </c>
      <c r="D66" s="112" t="s">
        <v>106</v>
      </c>
      <c r="E66" s="112" t="n">
        <v>2</v>
      </c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</row>
    <row r="67" customFormat="false" ht="13.2" hidden="false" customHeight="false" outlineLevel="0" collapsed="false">
      <c r="A67" s="312" t="n">
        <v>56</v>
      </c>
      <c r="B67" s="119"/>
      <c r="C67" s="365" t="s">
        <v>845</v>
      </c>
      <c r="D67" s="112" t="s">
        <v>100</v>
      </c>
      <c r="E67" s="112" t="n">
        <v>18</v>
      </c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</row>
    <row r="68" customFormat="false" ht="13.2" hidden="false" customHeight="false" outlineLevel="0" collapsed="false">
      <c r="A68" s="312" t="n">
        <v>57</v>
      </c>
      <c r="B68" s="119"/>
      <c r="C68" s="365" t="s">
        <v>846</v>
      </c>
      <c r="D68" s="112" t="s">
        <v>100</v>
      </c>
      <c r="E68" s="112" t="n">
        <v>18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</row>
    <row r="69" customFormat="false" ht="13.2" hidden="false" customHeight="false" outlineLevel="0" collapsed="false">
      <c r="A69" s="312" t="n">
        <v>58</v>
      </c>
      <c r="B69" s="119"/>
      <c r="C69" s="365" t="s">
        <v>847</v>
      </c>
      <c r="D69" s="112" t="s">
        <v>124</v>
      </c>
      <c r="E69" s="112" t="n">
        <v>1</v>
      </c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</row>
    <row r="70" customFormat="false" ht="13.2" hidden="false" customHeight="false" outlineLevel="0" collapsed="false">
      <c r="A70" s="312" t="n">
        <v>59</v>
      </c>
      <c r="B70" s="119"/>
      <c r="C70" s="365" t="s">
        <v>848</v>
      </c>
      <c r="D70" s="112" t="s">
        <v>100</v>
      </c>
      <c r="E70" s="112" t="n">
        <v>6</v>
      </c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</row>
    <row r="71" customFormat="false" ht="13.2" hidden="false" customHeight="false" outlineLevel="0" collapsed="false">
      <c r="A71" s="312" t="n">
        <v>60</v>
      </c>
      <c r="B71" s="119"/>
      <c r="C71" s="365" t="s">
        <v>849</v>
      </c>
      <c r="D71" s="112" t="s">
        <v>100</v>
      </c>
      <c r="E71" s="112" t="n">
        <v>12</v>
      </c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</row>
    <row r="72" customFormat="false" ht="13.2" hidden="false" customHeight="false" outlineLevel="0" collapsed="false">
      <c r="A72" s="312" t="n">
        <v>61</v>
      </c>
      <c r="B72" s="119"/>
      <c r="C72" s="365" t="s">
        <v>850</v>
      </c>
      <c r="D72" s="112" t="s">
        <v>100</v>
      </c>
      <c r="E72" s="112" t="n">
        <v>6</v>
      </c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</row>
    <row r="73" customFormat="false" ht="21.6" hidden="false" customHeight="false" outlineLevel="0" collapsed="false">
      <c r="A73" s="312" t="n">
        <v>62</v>
      </c>
      <c r="B73" s="119"/>
      <c r="C73" s="365" t="s">
        <v>851</v>
      </c>
      <c r="D73" s="112" t="s">
        <v>100</v>
      </c>
      <c r="E73" s="112" t="n">
        <v>12</v>
      </c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</row>
    <row r="74" customFormat="false" ht="13.2" hidden="false" customHeight="false" outlineLevel="0" collapsed="false">
      <c r="A74" s="312" t="n">
        <v>63</v>
      </c>
      <c r="B74" s="119"/>
      <c r="C74" s="365" t="s">
        <v>852</v>
      </c>
      <c r="D74" s="112" t="s">
        <v>124</v>
      </c>
      <c r="E74" s="112" t="n">
        <v>1</v>
      </c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</row>
    <row r="75" customFormat="false" ht="13.2" hidden="false" customHeight="false" outlineLevel="0" collapsed="false">
      <c r="A75" s="312" t="n">
        <v>64</v>
      </c>
      <c r="B75" s="119"/>
      <c r="C75" s="159" t="s">
        <v>853</v>
      </c>
      <c r="D75" s="112" t="s">
        <v>106</v>
      </c>
      <c r="E75" s="112" t="n">
        <v>2</v>
      </c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</row>
    <row r="76" customFormat="false" ht="13.2" hidden="false" customHeight="false" outlineLevel="0" collapsed="false">
      <c r="A76" s="312" t="n">
        <v>65</v>
      </c>
      <c r="B76" s="119"/>
      <c r="C76" s="159" t="s">
        <v>854</v>
      </c>
      <c r="D76" s="112" t="s">
        <v>106</v>
      </c>
      <c r="E76" s="112" t="n">
        <v>6</v>
      </c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</row>
    <row r="77" customFormat="false" ht="13.2" hidden="false" customHeight="false" outlineLevel="0" collapsed="false">
      <c r="A77" s="312" t="n">
        <v>66</v>
      </c>
      <c r="B77" s="119"/>
      <c r="C77" s="159" t="s">
        <v>855</v>
      </c>
      <c r="D77" s="112" t="s">
        <v>106</v>
      </c>
      <c r="E77" s="112" t="n">
        <v>10</v>
      </c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</row>
    <row r="78" customFormat="false" ht="21.6" hidden="false" customHeight="false" outlineLevel="0" collapsed="false">
      <c r="A78" s="312" t="n">
        <v>67</v>
      </c>
      <c r="B78" s="164"/>
      <c r="C78" s="511" t="s">
        <v>856</v>
      </c>
      <c r="D78" s="411" t="s">
        <v>100</v>
      </c>
      <c r="E78" s="411" t="n">
        <v>18</v>
      </c>
      <c r="F78" s="362"/>
      <c r="G78" s="362"/>
      <c r="H78" s="362"/>
      <c r="I78" s="362"/>
      <c r="J78" s="362"/>
      <c r="K78" s="362"/>
      <c r="L78" s="362"/>
      <c r="M78" s="362"/>
      <c r="N78" s="362"/>
      <c r="O78" s="362"/>
      <c r="P78" s="362"/>
    </row>
    <row r="79" customFormat="false" ht="21.6" hidden="false" customHeight="false" outlineLevel="0" collapsed="false">
      <c r="A79" s="312" t="n">
        <v>68</v>
      </c>
      <c r="B79" s="164"/>
      <c r="C79" s="511" t="s">
        <v>857</v>
      </c>
      <c r="D79" s="411" t="s">
        <v>100</v>
      </c>
      <c r="E79" s="411" t="n">
        <v>18</v>
      </c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</row>
    <row r="80" customFormat="false" ht="21.6" hidden="false" customHeight="false" outlineLevel="0" collapsed="false">
      <c r="A80" s="312" t="n">
        <v>69</v>
      </c>
      <c r="B80" s="164"/>
      <c r="C80" s="511" t="s">
        <v>858</v>
      </c>
      <c r="D80" s="411" t="s">
        <v>100</v>
      </c>
      <c r="E80" s="411" t="n">
        <v>6</v>
      </c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</row>
    <row r="81" customFormat="false" ht="21.6" hidden="false" customHeight="false" outlineLevel="0" collapsed="false">
      <c r="A81" s="312" t="n">
        <v>70</v>
      </c>
      <c r="B81" s="164"/>
      <c r="C81" s="511" t="s">
        <v>859</v>
      </c>
      <c r="D81" s="411" t="s">
        <v>100</v>
      </c>
      <c r="E81" s="411" t="n">
        <v>12</v>
      </c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</row>
    <row r="82" customFormat="false" ht="21.6" hidden="false" customHeight="false" outlineLevel="0" collapsed="false">
      <c r="A82" s="312" t="n">
        <v>71</v>
      </c>
      <c r="B82" s="164"/>
      <c r="C82" s="511" t="s">
        <v>860</v>
      </c>
      <c r="D82" s="411" t="s">
        <v>100</v>
      </c>
      <c r="E82" s="411" t="n">
        <v>6</v>
      </c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</row>
    <row r="83" customFormat="false" ht="21.6" hidden="false" customHeight="false" outlineLevel="0" collapsed="false">
      <c r="A83" s="312" t="n">
        <v>72</v>
      </c>
      <c r="B83" s="110"/>
      <c r="C83" s="511" t="s">
        <v>861</v>
      </c>
      <c r="D83" s="112" t="s">
        <v>100</v>
      </c>
      <c r="E83" s="112" t="n">
        <v>12</v>
      </c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</row>
    <row r="84" s="160" customFormat="true" ht="13.2" hidden="false" customHeight="false" outlineLevel="0" collapsed="false">
      <c r="A84" s="312" t="n">
        <v>73</v>
      </c>
      <c r="B84" s="164"/>
      <c r="C84" s="478" t="s">
        <v>730</v>
      </c>
      <c r="D84" s="411" t="s">
        <v>124</v>
      </c>
      <c r="E84" s="411" t="n">
        <v>1</v>
      </c>
      <c r="F84" s="362"/>
      <c r="G84" s="362"/>
      <c r="H84" s="362"/>
      <c r="I84" s="362"/>
      <c r="J84" s="362"/>
      <c r="K84" s="362"/>
      <c r="L84" s="362"/>
      <c r="M84" s="362"/>
      <c r="N84" s="362"/>
      <c r="O84" s="362"/>
      <c r="P84" s="362"/>
      <c r="IV84" s="413"/>
    </row>
    <row r="85" s="160" customFormat="true" ht="13.2" hidden="false" customHeight="false" outlineLevel="0" collapsed="false">
      <c r="A85" s="312" t="n">
        <v>74</v>
      </c>
      <c r="B85" s="164"/>
      <c r="C85" s="511" t="s">
        <v>862</v>
      </c>
      <c r="D85" s="411" t="s">
        <v>124</v>
      </c>
      <c r="E85" s="411" t="n">
        <v>1</v>
      </c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IV85" s="413"/>
    </row>
    <row r="86" s="160" customFormat="true" ht="13.2" hidden="false" customHeight="false" outlineLevel="0" collapsed="false">
      <c r="A86" s="312" t="n">
        <v>75</v>
      </c>
      <c r="B86" s="164"/>
      <c r="C86" s="511" t="s">
        <v>863</v>
      </c>
      <c r="D86" s="411" t="s">
        <v>124</v>
      </c>
      <c r="E86" s="411" t="n">
        <v>1</v>
      </c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IV86" s="413"/>
    </row>
    <row r="87" customFormat="false" ht="21.6" hidden="false" customHeight="false" outlineLevel="0" collapsed="false">
      <c r="A87" s="312" t="n">
        <v>76</v>
      </c>
      <c r="B87" s="110"/>
      <c r="C87" s="511" t="s">
        <v>864</v>
      </c>
      <c r="D87" s="112" t="s">
        <v>98</v>
      </c>
      <c r="E87" s="113" t="n">
        <v>56</v>
      </c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</row>
    <row r="88" customFormat="false" ht="13.2" hidden="false" customHeight="false" outlineLevel="0" collapsed="false">
      <c r="A88" s="312" t="n">
        <v>77</v>
      </c>
      <c r="B88" s="110"/>
      <c r="C88" s="512" t="s">
        <v>330</v>
      </c>
      <c r="D88" s="112" t="s">
        <v>124</v>
      </c>
      <c r="E88" s="513" t="n">
        <v>1</v>
      </c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</row>
    <row r="89" customFormat="false" ht="13.2" hidden="false" customHeight="false" outlineLevel="0" collapsed="false">
      <c r="A89" s="109"/>
      <c r="B89" s="110"/>
      <c r="C89" s="313" t="s">
        <v>12</v>
      </c>
      <c r="D89" s="112"/>
      <c r="E89" s="112"/>
      <c r="F89" s="152"/>
      <c r="G89" s="152"/>
      <c r="H89" s="152"/>
      <c r="I89" s="152"/>
      <c r="J89" s="152"/>
      <c r="K89" s="482"/>
      <c r="L89" s="401"/>
      <c r="M89" s="401"/>
      <c r="N89" s="402"/>
      <c r="O89" s="402"/>
      <c r="P89" s="402"/>
    </row>
    <row r="90" customFormat="false" ht="13.2" hidden="false" customHeight="false" outlineLevel="0" collapsed="false">
      <c r="A90" s="109"/>
      <c r="B90" s="110"/>
      <c r="C90" s="111" t="s">
        <v>162</v>
      </c>
      <c r="D90" s="481" t="s">
        <v>70</v>
      </c>
      <c r="E90" s="112"/>
      <c r="F90" s="152"/>
      <c r="G90" s="152"/>
      <c r="H90" s="152"/>
      <c r="I90" s="152"/>
      <c r="J90" s="152"/>
      <c r="K90" s="482"/>
      <c r="L90" s="152"/>
      <c r="M90" s="152"/>
      <c r="N90" s="152"/>
      <c r="O90" s="152"/>
      <c r="P90" s="152"/>
    </row>
    <row r="91" customFormat="false" ht="13.2" hidden="false" customHeight="false" outlineLevel="0" collapsed="false">
      <c r="A91" s="109"/>
      <c r="B91" s="110"/>
      <c r="C91" s="313" t="s">
        <v>12</v>
      </c>
      <c r="D91" s="112"/>
      <c r="E91" s="112"/>
      <c r="F91" s="152"/>
      <c r="G91" s="152"/>
      <c r="H91" s="152"/>
      <c r="I91" s="152"/>
      <c r="J91" s="152"/>
      <c r="K91" s="482"/>
      <c r="L91" s="401"/>
      <c r="M91" s="401"/>
      <c r="N91" s="401"/>
      <c r="O91" s="401"/>
      <c r="P91" s="401"/>
    </row>
    <row r="92" customFormat="false" ht="30.75" hidden="false" customHeight="true" outlineLevel="0" collapsed="false">
      <c r="C92" s="144" t="s">
        <v>164</v>
      </c>
      <c r="D92" s="145"/>
      <c r="E92" s="147"/>
      <c r="F92" s="147"/>
      <c r="G92" s="147"/>
      <c r="H92" s="148"/>
      <c r="I92" s="147"/>
      <c r="J92" s="147"/>
      <c r="K92" s="147"/>
      <c r="L92" s="147"/>
      <c r="M92" s="147"/>
      <c r="N92" s="147"/>
      <c r="O92" s="147"/>
      <c r="P92" s="147"/>
    </row>
  </sheetData>
  <printOptions headings="false" gridLines="false" gridLinesSet="true" horizontalCentered="false" verticalCentered="false"/>
  <pageMargins left="0.472222222222222" right="0.39375" top="0.590277777777778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alsts nekustamie īpašum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5.9921875" defaultRowHeight="13.2" zeroHeight="false" outlineLevelRow="0" outlineLevelCol="0"/>
  <cols>
    <col collapsed="false" customWidth="false" hidden="false" outlineLevel="0" max="2" min="1" style="514" width="5.99"/>
    <col collapsed="false" customWidth="true" hidden="false" outlineLevel="0" max="3" min="3" style="514" width="34.99"/>
    <col collapsed="false" customWidth="true" hidden="false" outlineLevel="0" max="5" min="4" style="514" width="10.32"/>
    <col collapsed="false" customWidth="true" hidden="false" outlineLevel="0" max="6" min="6" style="514" width="7.55"/>
    <col collapsed="false" customWidth="true" hidden="false" outlineLevel="0" max="7" min="7" style="514" width="7.88"/>
    <col collapsed="false" customWidth="true" hidden="false" outlineLevel="0" max="8" min="8" style="514" width="7.66"/>
    <col collapsed="false" customWidth="false" hidden="false" outlineLevel="0" max="9" min="9" style="514" width="5.99"/>
    <col collapsed="false" customWidth="true" hidden="false" outlineLevel="0" max="10" min="10" style="514" width="7.55"/>
    <col collapsed="false" customWidth="true" hidden="false" outlineLevel="0" max="11" min="11" style="514" width="7.43"/>
    <col collapsed="false" customWidth="true" hidden="false" outlineLevel="0" max="12" min="12" style="514" width="9.55"/>
    <col collapsed="false" customWidth="true" hidden="false" outlineLevel="0" max="13" min="13" style="514" width="7.88"/>
    <col collapsed="false" customWidth="true" hidden="false" outlineLevel="0" max="14" min="14" style="514" width="8.99"/>
    <col collapsed="false" customWidth="true" hidden="false" outlineLevel="0" max="15" min="15" style="514" width="9.87"/>
    <col collapsed="false" customWidth="true" hidden="false" outlineLevel="0" max="16" min="16" style="514" width="8.99"/>
    <col collapsed="false" customWidth="false" hidden="false" outlineLevel="0" max="257" min="17" style="514" width="5.99"/>
  </cols>
  <sheetData>
    <row r="1" customFormat="false" ht="13.2" hidden="false" customHeight="false" outlineLevel="0" collapsed="false">
      <c r="A1" s="515" t="s">
        <v>865</v>
      </c>
      <c r="B1" s="515"/>
      <c r="C1" s="515"/>
      <c r="D1" s="515"/>
      <c r="E1" s="515"/>
      <c r="F1" s="515"/>
      <c r="G1" s="515"/>
      <c r="H1" s="515"/>
      <c r="I1" s="515"/>
      <c r="J1" s="515"/>
      <c r="K1" s="515"/>
      <c r="L1" s="515"/>
      <c r="M1" s="515"/>
      <c r="N1" s="515"/>
      <c r="O1" s="515"/>
      <c r="P1" s="515"/>
      <c r="Q1" s="516"/>
      <c r="R1" s="516"/>
    </row>
    <row r="2" customFormat="false" ht="13.2" hidden="false" customHeight="false" outlineLevel="0" collapsed="false">
      <c r="A2" s="517"/>
      <c r="B2" s="518"/>
      <c r="C2" s="518"/>
      <c r="D2" s="518"/>
      <c r="E2" s="519"/>
      <c r="F2" s="520"/>
      <c r="G2" s="520" t="s">
        <v>866</v>
      </c>
      <c r="H2" s="518"/>
      <c r="I2" s="518"/>
      <c r="J2" s="518"/>
      <c r="K2" s="518"/>
      <c r="L2" s="518"/>
      <c r="M2" s="518"/>
      <c r="N2" s="516"/>
      <c r="O2" s="516"/>
      <c r="P2" s="516"/>
      <c r="Q2" s="516"/>
      <c r="R2" s="516"/>
    </row>
    <row r="3" customFormat="false" ht="13.2" hidden="false" customHeight="false" outlineLevel="0" collapsed="false">
      <c r="A3" s="516"/>
      <c r="B3" s="516"/>
      <c r="C3" s="516"/>
      <c r="D3" s="521" t="s">
        <v>867</v>
      </c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  <c r="P3" s="516"/>
      <c r="Q3" s="516"/>
      <c r="R3" s="516"/>
    </row>
    <row r="4" customFormat="false" ht="13.2" hidden="false" customHeight="false" outlineLevel="0" collapsed="false">
      <c r="A4" s="522" t="s">
        <v>868</v>
      </c>
      <c r="B4" s="523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6"/>
      <c r="P4" s="516"/>
      <c r="Q4" s="516"/>
      <c r="R4" s="516"/>
    </row>
    <row r="5" customFormat="false" ht="13.2" hidden="false" customHeight="false" outlineLevel="0" collapsed="false">
      <c r="A5" s="522" t="s">
        <v>869</v>
      </c>
      <c r="B5" s="523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516"/>
      <c r="Q5" s="516"/>
      <c r="R5" s="516"/>
    </row>
    <row r="6" customFormat="false" ht="13.2" hidden="false" customHeight="false" outlineLevel="0" collapsed="false">
      <c r="A6" s="522" t="s">
        <v>870</v>
      </c>
      <c r="B6" s="523"/>
      <c r="C6" s="516"/>
      <c r="D6" s="516"/>
      <c r="E6" s="516"/>
      <c r="F6" s="516"/>
      <c r="G6" s="516"/>
      <c r="H6" s="516"/>
      <c r="I6" s="516"/>
      <c r="J6" s="516"/>
      <c r="K6" s="516"/>
      <c r="L6" s="516"/>
      <c r="M6" s="516"/>
      <c r="N6" s="516"/>
      <c r="O6" s="516"/>
      <c r="P6" s="516"/>
      <c r="Q6" s="516"/>
      <c r="R6" s="516"/>
    </row>
    <row r="7" customFormat="false" ht="13.2" hidden="false" customHeight="false" outlineLevel="0" collapsed="false">
      <c r="A7" s="522"/>
      <c r="B7" s="523"/>
      <c r="C7" s="516"/>
      <c r="D7" s="516"/>
      <c r="E7" s="516"/>
      <c r="F7" s="516"/>
      <c r="G7" s="516"/>
      <c r="H7" s="516"/>
      <c r="I7" s="516"/>
      <c r="J7" s="516"/>
      <c r="K7" s="516"/>
      <c r="L7" s="516"/>
      <c r="M7" s="516"/>
      <c r="N7" s="516"/>
      <c r="O7" s="516"/>
      <c r="P7" s="516"/>
      <c r="Q7" s="516"/>
      <c r="R7" s="516"/>
    </row>
    <row r="8" customFormat="false" ht="13.2" hidden="false" customHeight="false" outlineLevel="0" collapsed="false">
      <c r="A8" s="521" t="s">
        <v>871</v>
      </c>
      <c r="B8" s="516"/>
      <c r="C8" s="516"/>
      <c r="D8" s="516"/>
      <c r="E8" s="516"/>
      <c r="F8" s="516"/>
      <c r="G8" s="516"/>
      <c r="H8" s="516"/>
      <c r="I8" s="516"/>
      <c r="J8" s="516"/>
      <c r="K8" s="516"/>
      <c r="L8" s="524" t="s">
        <v>872</v>
      </c>
      <c r="M8" s="516"/>
      <c r="N8" s="525" t="n">
        <v>0</v>
      </c>
      <c r="O8" s="525"/>
      <c r="P8" s="516"/>
      <c r="Q8" s="516"/>
      <c r="R8" s="516"/>
    </row>
    <row r="9" customFormat="false" ht="13.2" hidden="false" customHeight="false" outlineLevel="0" collapsed="false">
      <c r="A9" s="521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  <c r="N9" s="526"/>
      <c r="O9" s="526"/>
      <c r="P9" s="516"/>
      <c r="Q9" s="516"/>
      <c r="R9" s="516"/>
    </row>
    <row r="10" customFormat="false" ht="13.2" hidden="false" customHeight="false" outlineLevel="0" collapsed="false">
      <c r="A10" s="523" t="s">
        <v>873</v>
      </c>
      <c r="B10" s="523"/>
      <c r="C10" s="523"/>
      <c r="D10" s="523"/>
      <c r="E10" s="527"/>
      <c r="F10" s="523"/>
      <c r="G10" s="523"/>
      <c r="H10" s="523"/>
      <c r="I10" s="523"/>
      <c r="J10" s="523"/>
      <c r="K10" s="523"/>
      <c r="L10" s="523"/>
      <c r="M10" s="523"/>
      <c r="N10" s="523"/>
      <c r="O10" s="523"/>
      <c r="P10" s="523"/>
      <c r="Q10" s="516"/>
      <c r="R10" s="516"/>
    </row>
    <row r="11" customFormat="false" ht="26.25" hidden="false" customHeight="true" outlineLevel="0" collapsed="false">
      <c r="A11" s="528" t="s">
        <v>874</v>
      </c>
      <c r="B11" s="529" t="s">
        <v>875</v>
      </c>
      <c r="C11" s="530" t="s">
        <v>876</v>
      </c>
      <c r="D11" s="531" t="s">
        <v>877</v>
      </c>
      <c r="E11" s="531" t="s">
        <v>878</v>
      </c>
      <c r="F11" s="531" t="s">
        <v>879</v>
      </c>
      <c r="G11" s="531"/>
      <c r="H11" s="531"/>
      <c r="I11" s="531"/>
      <c r="J11" s="531"/>
      <c r="K11" s="531"/>
      <c r="L11" s="531" t="s">
        <v>880</v>
      </c>
      <c r="M11" s="531"/>
      <c r="N11" s="531"/>
      <c r="O11" s="531"/>
      <c r="P11" s="531"/>
      <c r="Q11" s="532"/>
      <c r="R11" s="532"/>
    </row>
    <row r="12" customFormat="false" ht="51.75" hidden="false" customHeight="true" outlineLevel="0" collapsed="false">
      <c r="A12" s="533" t="s">
        <v>881</v>
      </c>
      <c r="B12" s="534"/>
      <c r="C12" s="535" t="s">
        <v>882</v>
      </c>
      <c r="D12" s="531"/>
      <c r="E12" s="531"/>
      <c r="F12" s="536" t="s">
        <v>883</v>
      </c>
      <c r="G12" s="536" t="s">
        <v>884</v>
      </c>
      <c r="H12" s="536" t="s">
        <v>885</v>
      </c>
      <c r="I12" s="536" t="s">
        <v>886</v>
      </c>
      <c r="J12" s="536" t="s">
        <v>887</v>
      </c>
      <c r="K12" s="536" t="s">
        <v>888</v>
      </c>
      <c r="L12" s="536" t="s">
        <v>889</v>
      </c>
      <c r="M12" s="536" t="s">
        <v>885</v>
      </c>
      <c r="N12" s="536" t="s">
        <v>886</v>
      </c>
      <c r="O12" s="536" t="s">
        <v>887</v>
      </c>
      <c r="P12" s="536" t="s">
        <v>888</v>
      </c>
      <c r="Q12" s="537"/>
      <c r="R12" s="537"/>
    </row>
    <row r="13" customFormat="false" ht="13.2" hidden="false" customHeight="false" outlineLevel="0" collapsed="false">
      <c r="A13" s="538" t="n">
        <v>1</v>
      </c>
      <c r="B13" s="538" t="n">
        <v>2</v>
      </c>
      <c r="C13" s="538" t="n">
        <v>3</v>
      </c>
      <c r="D13" s="538" t="n">
        <v>4</v>
      </c>
      <c r="E13" s="538" t="n">
        <v>5</v>
      </c>
      <c r="F13" s="538" t="n">
        <v>6</v>
      </c>
      <c r="G13" s="538" t="n">
        <v>7</v>
      </c>
      <c r="H13" s="538" t="n">
        <v>8</v>
      </c>
      <c r="I13" s="538" t="n">
        <v>9</v>
      </c>
      <c r="J13" s="538" t="n">
        <v>10</v>
      </c>
      <c r="K13" s="538" t="n">
        <v>11</v>
      </c>
      <c r="L13" s="538" t="n">
        <v>12</v>
      </c>
      <c r="M13" s="538" t="n">
        <v>13</v>
      </c>
      <c r="N13" s="538" t="n">
        <v>14</v>
      </c>
      <c r="O13" s="538" t="n">
        <v>15</v>
      </c>
      <c r="P13" s="538" t="n">
        <v>16</v>
      </c>
      <c r="Q13" s="537"/>
      <c r="R13" s="537"/>
    </row>
    <row r="14" customFormat="false" ht="13.2" hidden="false" customHeight="false" outlineLevel="0" collapsed="false">
      <c r="A14" s="539"/>
      <c r="B14" s="540"/>
      <c r="C14" s="541" t="s">
        <v>890</v>
      </c>
      <c r="D14" s="542"/>
      <c r="E14" s="543"/>
      <c r="F14" s="544"/>
      <c r="G14" s="544"/>
      <c r="H14" s="544"/>
      <c r="I14" s="544"/>
      <c r="J14" s="544"/>
      <c r="K14" s="545"/>
      <c r="L14" s="545"/>
      <c r="M14" s="545"/>
      <c r="N14" s="545"/>
      <c r="O14" s="545"/>
      <c r="P14" s="546"/>
      <c r="Q14" s="516"/>
      <c r="R14" s="516"/>
    </row>
    <row r="15" customFormat="false" ht="13.2" hidden="false" customHeight="false" outlineLevel="0" collapsed="false">
      <c r="A15" s="539" t="n">
        <v>1</v>
      </c>
      <c r="B15" s="547"/>
      <c r="C15" s="548" t="s">
        <v>891</v>
      </c>
      <c r="D15" s="547" t="s">
        <v>250</v>
      </c>
      <c r="E15" s="549" t="n">
        <v>1</v>
      </c>
      <c r="F15" s="545"/>
      <c r="G15" s="545"/>
      <c r="H15" s="545"/>
      <c r="I15" s="545"/>
      <c r="J15" s="545"/>
      <c r="K15" s="545"/>
      <c r="L15" s="545"/>
      <c r="M15" s="545"/>
      <c r="N15" s="545"/>
      <c r="O15" s="545"/>
      <c r="P15" s="545"/>
      <c r="Q15" s="516"/>
      <c r="R15" s="516"/>
    </row>
    <row r="16" customFormat="false" ht="26.4" hidden="false" customHeight="false" outlineLevel="0" collapsed="false">
      <c r="A16" s="539" t="n">
        <v>2</v>
      </c>
      <c r="B16" s="547"/>
      <c r="C16" s="548" t="s">
        <v>892</v>
      </c>
      <c r="D16" s="550" t="s">
        <v>893</v>
      </c>
      <c r="E16" s="551" t="n">
        <v>3</v>
      </c>
      <c r="F16" s="545"/>
      <c r="G16" s="545"/>
      <c r="H16" s="545"/>
      <c r="I16" s="545"/>
      <c r="J16" s="545"/>
      <c r="K16" s="545"/>
      <c r="L16" s="545"/>
      <c r="M16" s="545"/>
      <c r="N16" s="545"/>
      <c r="O16" s="545"/>
      <c r="P16" s="545"/>
      <c r="Q16" s="516"/>
      <c r="R16" s="516"/>
    </row>
    <row r="17" customFormat="false" ht="26.4" hidden="false" customHeight="false" outlineLevel="0" collapsed="false">
      <c r="A17" s="539" t="n">
        <v>3</v>
      </c>
      <c r="B17" s="547"/>
      <c r="C17" s="548" t="s">
        <v>894</v>
      </c>
      <c r="D17" s="552" t="s">
        <v>893</v>
      </c>
      <c r="E17" s="553" t="n">
        <v>3</v>
      </c>
      <c r="F17" s="545"/>
      <c r="G17" s="554"/>
      <c r="H17" s="554"/>
      <c r="I17" s="554"/>
      <c r="J17" s="554"/>
      <c r="K17" s="545"/>
      <c r="L17" s="545"/>
      <c r="M17" s="545"/>
      <c r="N17" s="545"/>
      <c r="O17" s="545"/>
      <c r="P17" s="545"/>
      <c r="Q17" s="516"/>
      <c r="R17" s="516"/>
      <c r="S17" s="516"/>
      <c r="T17" s="516"/>
    </row>
    <row r="18" customFormat="false" ht="26.4" hidden="false" customHeight="false" outlineLevel="0" collapsed="false">
      <c r="A18" s="539" t="n">
        <v>4</v>
      </c>
      <c r="B18" s="547"/>
      <c r="C18" s="548" t="s">
        <v>895</v>
      </c>
      <c r="D18" s="552" t="s">
        <v>106</v>
      </c>
      <c r="E18" s="553" t="n">
        <v>5</v>
      </c>
      <c r="F18" s="545"/>
      <c r="G18" s="554"/>
      <c r="H18" s="554"/>
      <c r="I18" s="554"/>
      <c r="J18" s="554"/>
      <c r="K18" s="545"/>
      <c r="L18" s="545"/>
      <c r="M18" s="545"/>
      <c r="N18" s="545"/>
      <c r="O18" s="545"/>
      <c r="P18" s="545"/>
      <c r="Q18" s="516"/>
      <c r="R18" s="516"/>
      <c r="S18" s="516"/>
      <c r="T18" s="516"/>
    </row>
    <row r="19" customFormat="false" ht="26.4" hidden="false" customHeight="false" outlineLevel="0" collapsed="false">
      <c r="A19" s="539" t="n">
        <v>5</v>
      </c>
      <c r="B19" s="555"/>
      <c r="C19" s="548" t="s">
        <v>896</v>
      </c>
      <c r="D19" s="550" t="s">
        <v>897</v>
      </c>
      <c r="E19" s="556" t="n">
        <v>1</v>
      </c>
      <c r="F19" s="545"/>
      <c r="G19" s="545"/>
      <c r="H19" s="545"/>
      <c r="I19" s="545"/>
      <c r="J19" s="545"/>
      <c r="K19" s="545"/>
      <c r="L19" s="545"/>
      <c r="M19" s="545"/>
      <c r="N19" s="545"/>
      <c r="O19" s="545"/>
      <c r="P19" s="545"/>
      <c r="Q19" s="516"/>
      <c r="R19" s="516"/>
      <c r="S19" s="516"/>
      <c r="T19" s="516"/>
    </row>
    <row r="20" customFormat="false" ht="13.2" hidden="false" customHeight="false" outlineLevel="0" collapsed="false">
      <c r="A20" s="539"/>
      <c r="B20" s="540"/>
      <c r="C20" s="541" t="s">
        <v>898</v>
      </c>
      <c r="D20" s="542"/>
      <c r="E20" s="557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  <c r="Q20" s="516"/>
      <c r="R20" s="516"/>
      <c r="S20" s="516"/>
      <c r="T20" s="516"/>
    </row>
    <row r="21" customFormat="false" ht="13.2" hidden="false" customHeight="false" outlineLevel="0" collapsed="false">
      <c r="A21" s="539" t="n">
        <v>5</v>
      </c>
      <c r="B21" s="540"/>
      <c r="C21" s="548" t="s">
        <v>899</v>
      </c>
      <c r="D21" s="542" t="s">
        <v>100</v>
      </c>
      <c r="E21" s="557" t="n">
        <v>421</v>
      </c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16"/>
      <c r="R21" s="516"/>
      <c r="S21" s="516"/>
      <c r="T21" s="516"/>
    </row>
    <row r="22" customFormat="false" ht="39.6" hidden="false" customHeight="false" outlineLevel="0" collapsed="false">
      <c r="A22" s="539" t="n">
        <v>6</v>
      </c>
      <c r="B22" s="540"/>
      <c r="C22" s="548" t="s">
        <v>900</v>
      </c>
      <c r="D22" s="542" t="s">
        <v>98</v>
      </c>
      <c r="E22" s="557" t="n">
        <v>2110</v>
      </c>
      <c r="F22" s="544"/>
      <c r="G22" s="544"/>
      <c r="H22" s="544"/>
      <c r="I22" s="544"/>
      <c r="J22" s="544"/>
      <c r="K22" s="545"/>
      <c r="L22" s="545"/>
      <c r="M22" s="545"/>
      <c r="N22" s="545"/>
      <c r="O22" s="545"/>
      <c r="P22" s="545"/>
      <c r="Q22" s="516"/>
      <c r="R22" s="516"/>
      <c r="S22" s="516"/>
      <c r="T22" s="516"/>
    </row>
    <row r="23" customFormat="false" ht="13.2" hidden="false" customHeight="false" outlineLevel="0" collapsed="false">
      <c r="A23" s="539" t="n">
        <v>7</v>
      </c>
      <c r="B23" s="540"/>
      <c r="C23" s="548" t="s">
        <v>901</v>
      </c>
      <c r="D23" s="542" t="s">
        <v>106</v>
      </c>
      <c r="E23" s="557" t="n">
        <v>14</v>
      </c>
      <c r="F23" s="544"/>
      <c r="G23" s="544"/>
      <c r="H23" s="544"/>
      <c r="I23" s="544"/>
      <c r="J23" s="544"/>
      <c r="K23" s="545"/>
      <c r="L23" s="545"/>
      <c r="M23" s="545"/>
      <c r="N23" s="545"/>
      <c r="O23" s="545"/>
      <c r="P23" s="545"/>
      <c r="Q23" s="516"/>
      <c r="R23" s="516"/>
      <c r="S23" s="516"/>
      <c r="T23" s="516"/>
    </row>
    <row r="24" customFormat="false" ht="13.2" hidden="false" customHeight="false" outlineLevel="0" collapsed="false">
      <c r="A24" s="539" t="n">
        <v>8</v>
      </c>
      <c r="B24" s="540"/>
      <c r="C24" s="548" t="s">
        <v>902</v>
      </c>
      <c r="D24" s="542" t="s">
        <v>98</v>
      </c>
      <c r="E24" s="557" t="n">
        <v>66.6</v>
      </c>
      <c r="F24" s="544"/>
      <c r="G24" s="544"/>
      <c r="H24" s="544"/>
      <c r="I24" s="544"/>
      <c r="J24" s="544"/>
      <c r="K24" s="545"/>
      <c r="L24" s="545"/>
      <c r="M24" s="545"/>
      <c r="N24" s="545"/>
      <c r="O24" s="545"/>
      <c r="P24" s="545"/>
      <c r="Q24" s="516"/>
      <c r="R24" s="516"/>
      <c r="S24" s="516"/>
      <c r="T24" s="516"/>
    </row>
    <row r="25" customFormat="false" ht="26.4" hidden="false" customHeight="false" outlineLevel="0" collapsed="false">
      <c r="A25" s="539" t="n">
        <v>9</v>
      </c>
      <c r="B25" s="540"/>
      <c r="C25" s="548" t="s">
        <v>903</v>
      </c>
      <c r="D25" s="542" t="s">
        <v>98</v>
      </c>
      <c r="E25" s="557" t="n">
        <v>152</v>
      </c>
      <c r="F25" s="544"/>
      <c r="G25" s="544"/>
      <c r="H25" s="544"/>
      <c r="I25" s="544"/>
      <c r="J25" s="544"/>
      <c r="K25" s="545"/>
      <c r="L25" s="545"/>
      <c r="M25" s="545"/>
      <c r="N25" s="545"/>
      <c r="O25" s="545"/>
      <c r="P25" s="545"/>
      <c r="Q25" s="516"/>
      <c r="R25" s="516"/>
      <c r="S25" s="516"/>
      <c r="T25" s="516"/>
    </row>
    <row r="26" customFormat="false" ht="13.2" hidden="false" customHeight="false" outlineLevel="0" collapsed="false">
      <c r="A26" s="539" t="n">
        <v>10</v>
      </c>
      <c r="B26" s="540"/>
      <c r="C26" s="548" t="s">
        <v>904</v>
      </c>
      <c r="D26" s="542" t="s">
        <v>106</v>
      </c>
      <c r="E26" s="557" t="n">
        <v>1</v>
      </c>
      <c r="F26" s="544"/>
      <c r="G26" s="544"/>
      <c r="H26" s="544"/>
      <c r="I26" s="544"/>
      <c r="J26" s="544"/>
      <c r="K26" s="545"/>
      <c r="L26" s="545"/>
      <c r="M26" s="545"/>
      <c r="N26" s="545"/>
      <c r="O26" s="545"/>
      <c r="P26" s="545"/>
      <c r="Q26" s="516"/>
      <c r="R26" s="516"/>
      <c r="S26" s="516"/>
      <c r="T26" s="516"/>
    </row>
    <row r="27" customFormat="false" ht="13.2" hidden="false" customHeight="false" outlineLevel="0" collapsed="false">
      <c r="A27" s="539" t="n">
        <v>11</v>
      </c>
      <c r="B27" s="540"/>
      <c r="C27" s="548" t="s">
        <v>905</v>
      </c>
      <c r="D27" s="542" t="s">
        <v>106</v>
      </c>
      <c r="E27" s="557" t="n">
        <v>2</v>
      </c>
      <c r="F27" s="544"/>
      <c r="G27" s="544"/>
      <c r="H27" s="544"/>
      <c r="I27" s="544"/>
      <c r="J27" s="544"/>
      <c r="K27" s="545"/>
      <c r="L27" s="545"/>
      <c r="M27" s="545"/>
      <c r="N27" s="545"/>
      <c r="O27" s="545"/>
      <c r="P27" s="545"/>
      <c r="Q27" s="516"/>
      <c r="R27" s="516"/>
      <c r="S27" s="516"/>
      <c r="T27" s="516"/>
    </row>
    <row r="28" customFormat="false" ht="13.2" hidden="false" customHeight="false" outlineLevel="0" collapsed="false">
      <c r="A28" s="539" t="n">
        <v>12</v>
      </c>
      <c r="B28" s="540"/>
      <c r="C28" s="548" t="s">
        <v>906</v>
      </c>
      <c r="D28" s="542" t="s">
        <v>106</v>
      </c>
      <c r="E28" s="557" t="n">
        <v>12</v>
      </c>
      <c r="F28" s="544"/>
      <c r="G28" s="544"/>
      <c r="H28" s="544"/>
      <c r="I28" s="544"/>
      <c r="J28" s="544"/>
      <c r="K28" s="545"/>
      <c r="L28" s="545"/>
      <c r="M28" s="545"/>
      <c r="N28" s="545"/>
      <c r="O28" s="545"/>
      <c r="P28" s="545"/>
      <c r="Q28" s="516"/>
      <c r="R28" s="516"/>
      <c r="S28" s="516"/>
      <c r="T28" s="516"/>
    </row>
    <row r="29" customFormat="false" ht="13.2" hidden="false" customHeight="false" outlineLevel="0" collapsed="false">
      <c r="A29" s="539" t="n">
        <v>13</v>
      </c>
      <c r="B29" s="540"/>
      <c r="C29" s="548" t="s">
        <v>907</v>
      </c>
      <c r="D29" s="542" t="s">
        <v>106</v>
      </c>
      <c r="E29" s="557" t="n">
        <v>4</v>
      </c>
      <c r="F29" s="544"/>
      <c r="G29" s="544"/>
      <c r="H29" s="544"/>
      <c r="I29" s="544"/>
      <c r="J29" s="544"/>
      <c r="K29" s="545"/>
      <c r="L29" s="545"/>
      <c r="M29" s="545"/>
      <c r="N29" s="545"/>
      <c r="O29" s="545"/>
      <c r="P29" s="545"/>
      <c r="Q29" s="516"/>
      <c r="R29" s="516"/>
      <c r="S29" s="516"/>
      <c r="T29" s="516"/>
    </row>
    <row r="30" customFormat="false" ht="26.4" hidden="false" customHeight="false" outlineLevel="0" collapsed="false">
      <c r="A30" s="539" t="n">
        <v>14</v>
      </c>
      <c r="B30" s="540"/>
      <c r="C30" s="548" t="s">
        <v>908</v>
      </c>
      <c r="D30" s="542" t="s">
        <v>98</v>
      </c>
      <c r="E30" s="557" t="n">
        <v>13454</v>
      </c>
      <c r="F30" s="544"/>
      <c r="G30" s="544"/>
      <c r="H30" s="544"/>
      <c r="I30" s="544"/>
      <c r="J30" s="544"/>
      <c r="K30" s="545"/>
      <c r="L30" s="545"/>
      <c r="M30" s="545"/>
      <c r="N30" s="545"/>
      <c r="O30" s="545"/>
      <c r="P30" s="545"/>
      <c r="Q30" s="516"/>
      <c r="R30" s="516"/>
      <c r="S30" s="516"/>
      <c r="T30" s="516"/>
    </row>
    <row r="31" customFormat="false" ht="13.2" hidden="false" customHeight="false" outlineLevel="0" collapsed="false">
      <c r="A31" s="539"/>
      <c r="B31" s="540"/>
      <c r="C31" s="541" t="s">
        <v>909</v>
      </c>
      <c r="D31" s="542"/>
      <c r="E31" s="557"/>
      <c r="F31" s="544"/>
      <c r="G31" s="544"/>
      <c r="H31" s="544"/>
      <c r="I31" s="544"/>
      <c r="J31" s="544"/>
      <c r="K31" s="545"/>
      <c r="L31" s="545"/>
      <c r="M31" s="545"/>
      <c r="N31" s="545"/>
      <c r="O31" s="545"/>
      <c r="P31" s="545"/>
      <c r="Q31" s="516"/>
      <c r="R31" s="516"/>
      <c r="S31" s="516"/>
      <c r="T31" s="516"/>
    </row>
    <row r="32" customFormat="false" ht="66" hidden="false" customHeight="false" outlineLevel="0" collapsed="false">
      <c r="A32" s="539" t="n">
        <v>15</v>
      </c>
      <c r="B32" s="540"/>
      <c r="C32" s="558" t="s">
        <v>910</v>
      </c>
      <c r="D32" s="542" t="s">
        <v>98</v>
      </c>
      <c r="E32" s="557" t="n">
        <v>1082</v>
      </c>
      <c r="F32" s="544"/>
      <c r="G32" s="544"/>
      <c r="H32" s="544"/>
      <c r="I32" s="544"/>
      <c r="J32" s="544"/>
      <c r="K32" s="545"/>
      <c r="L32" s="545"/>
      <c r="M32" s="545"/>
      <c r="N32" s="545"/>
      <c r="O32" s="545"/>
      <c r="P32" s="545"/>
      <c r="Q32" s="516"/>
      <c r="R32" s="559"/>
      <c r="S32" s="559"/>
      <c r="T32" s="559"/>
    </row>
    <row r="33" customFormat="false" ht="66" hidden="false" customHeight="false" outlineLevel="0" collapsed="false">
      <c r="A33" s="539" t="n">
        <v>16</v>
      </c>
      <c r="B33" s="540"/>
      <c r="C33" s="558" t="s">
        <v>911</v>
      </c>
      <c r="D33" s="542" t="s">
        <v>98</v>
      </c>
      <c r="E33" s="557" t="n">
        <v>2202</v>
      </c>
      <c r="F33" s="544"/>
      <c r="G33" s="544"/>
      <c r="H33" s="544"/>
      <c r="I33" s="544"/>
      <c r="J33" s="544"/>
      <c r="K33" s="545"/>
      <c r="L33" s="545"/>
      <c r="M33" s="545"/>
      <c r="N33" s="545"/>
      <c r="O33" s="545"/>
      <c r="P33" s="545"/>
      <c r="Q33" s="516"/>
    </row>
    <row r="34" customFormat="false" ht="26.4" hidden="false" customHeight="false" outlineLevel="0" collapsed="false">
      <c r="A34" s="539" t="n">
        <v>17</v>
      </c>
      <c r="B34" s="540"/>
      <c r="C34" s="548" t="s">
        <v>912</v>
      </c>
      <c r="D34" s="542" t="s">
        <v>100</v>
      </c>
      <c r="E34" s="560" t="n">
        <v>741</v>
      </c>
      <c r="F34" s="544"/>
      <c r="G34" s="544"/>
      <c r="H34" s="544"/>
      <c r="I34" s="544"/>
      <c r="J34" s="544"/>
      <c r="K34" s="545"/>
      <c r="L34" s="545"/>
      <c r="M34" s="545"/>
      <c r="N34" s="545"/>
      <c r="O34" s="545"/>
      <c r="P34" s="545"/>
      <c r="Q34" s="516"/>
    </row>
    <row r="35" customFormat="false" ht="26.4" hidden="false" customHeight="false" outlineLevel="0" collapsed="false">
      <c r="A35" s="539" t="n">
        <v>18</v>
      </c>
      <c r="B35" s="540"/>
      <c r="C35" s="548" t="s">
        <v>913</v>
      </c>
      <c r="D35" s="542" t="s">
        <v>100</v>
      </c>
      <c r="E35" s="560" t="n">
        <v>227</v>
      </c>
      <c r="F35" s="544"/>
      <c r="G35" s="544"/>
      <c r="H35" s="544"/>
      <c r="I35" s="544"/>
      <c r="J35" s="544"/>
      <c r="K35" s="545"/>
      <c r="L35" s="545"/>
      <c r="M35" s="545"/>
      <c r="N35" s="545"/>
      <c r="O35" s="545"/>
      <c r="P35" s="545"/>
      <c r="Q35" s="516"/>
    </row>
    <row r="36" customFormat="false" ht="26.4" hidden="false" customHeight="false" outlineLevel="0" collapsed="false">
      <c r="A36" s="539" t="n">
        <v>19</v>
      </c>
      <c r="B36" s="540"/>
      <c r="C36" s="548" t="s">
        <v>914</v>
      </c>
      <c r="D36" s="542" t="s">
        <v>100</v>
      </c>
      <c r="E36" s="560" t="n">
        <v>96</v>
      </c>
      <c r="F36" s="544"/>
      <c r="G36" s="544"/>
      <c r="H36" s="544"/>
      <c r="I36" s="544"/>
      <c r="J36" s="544"/>
      <c r="K36" s="545"/>
      <c r="L36" s="545"/>
      <c r="M36" s="545"/>
      <c r="N36" s="545"/>
      <c r="O36" s="545"/>
      <c r="P36" s="545"/>
      <c r="Q36" s="516"/>
    </row>
    <row r="37" customFormat="false" ht="39.6" hidden="false" customHeight="false" outlineLevel="0" collapsed="false">
      <c r="A37" s="539" t="n">
        <v>20</v>
      </c>
      <c r="B37" s="540"/>
      <c r="C37" s="548" t="s">
        <v>915</v>
      </c>
      <c r="D37" s="542" t="s">
        <v>100</v>
      </c>
      <c r="E37" s="560" t="n">
        <v>266</v>
      </c>
      <c r="F37" s="544"/>
      <c r="G37" s="544"/>
      <c r="H37" s="544"/>
      <c r="I37" s="544"/>
      <c r="J37" s="544"/>
      <c r="K37" s="545"/>
      <c r="L37" s="545"/>
      <c r="M37" s="545"/>
      <c r="N37" s="545"/>
      <c r="O37" s="545"/>
      <c r="P37" s="545"/>
      <c r="Q37" s="516"/>
    </row>
    <row r="38" customFormat="false" ht="66" hidden="false" customHeight="false" outlineLevel="0" collapsed="false">
      <c r="A38" s="539" t="n">
        <v>21</v>
      </c>
      <c r="B38" s="540"/>
      <c r="C38" s="548" t="s">
        <v>916</v>
      </c>
      <c r="D38" s="542" t="s">
        <v>98</v>
      </c>
      <c r="E38" s="560" t="n">
        <v>133</v>
      </c>
      <c r="F38" s="544"/>
      <c r="G38" s="544"/>
      <c r="H38" s="544"/>
      <c r="I38" s="544"/>
      <c r="J38" s="544"/>
      <c r="K38" s="545"/>
      <c r="L38" s="545"/>
      <c r="M38" s="545"/>
      <c r="N38" s="545"/>
      <c r="O38" s="545"/>
      <c r="P38" s="545"/>
      <c r="Q38" s="516"/>
    </row>
    <row r="39" customFormat="false" ht="52.8" hidden="false" customHeight="false" outlineLevel="0" collapsed="false">
      <c r="A39" s="539" t="n">
        <v>22</v>
      </c>
      <c r="B39" s="540"/>
      <c r="C39" s="548" t="s">
        <v>917</v>
      </c>
      <c r="D39" s="542" t="s">
        <v>98</v>
      </c>
      <c r="E39" s="560" t="n">
        <v>400</v>
      </c>
      <c r="F39" s="544"/>
      <c r="G39" s="544"/>
      <c r="H39" s="544"/>
      <c r="I39" s="544"/>
      <c r="J39" s="544"/>
      <c r="K39" s="545"/>
      <c r="L39" s="545"/>
      <c r="M39" s="545"/>
      <c r="N39" s="545"/>
      <c r="O39" s="545"/>
      <c r="P39" s="545"/>
      <c r="Q39" s="516"/>
    </row>
    <row r="40" customFormat="false" ht="105.6" hidden="false" customHeight="false" outlineLevel="0" collapsed="false">
      <c r="A40" s="539" t="n">
        <v>23</v>
      </c>
      <c r="B40" s="540"/>
      <c r="C40" s="548" t="s">
        <v>918</v>
      </c>
      <c r="D40" s="542" t="s">
        <v>98</v>
      </c>
      <c r="E40" s="560" t="n">
        <v>196</v>
      </c>
      <c r="F40" s="544"/>
      <c r="G40" s="544"/>
      <c r="H40" s="544"/>
      <c r="I40" s="544"/>
      <c r="J40" s="544"/>
      <c r="K40" s="545"/>
      <c r="L40" s="545"/>
      <c r="M40" s="545"/>
      <c r="N40" s="545"/>
      <c r="O40" s="545"/>
      <c r="P40" s="545"/>
      <c r="Q40" s="516"/>
    </row>
    <row r="41" customFormat="false" ht="105.6" hidden="false" customHeight="false" outlineLevel="0" collapsed="false">
      <c r="A41" s="539" t="n">
        <v>24</v>
      </c>
      <c r="B41" s="540"/>
      <c r="C41" s="548" t="s">
        <v>919</v>
      </c>
      <c r="D41" s="542" t="s">
        <v>98</v>
      </c>
      <c r="E41" s="560" t="n">
        <v>280</v>
      </c>
      <c r="F41" s="544"/>
      <c r="G41" s="544"/>
      <c r="H41" s="544"/>
      <c r="I41" s="544"/>
      <c r="J41" s="544"/>
      <c r="K41" s="545"/>
      <c r="L41" s="545"/>
      <c r="M41" s="545"/>
      <c r="N41" s="545"/>
      <c r="O41" s="545"/>
      <c r="P41" s="545"/>
      <c r="Q41" s="516"/>
    </row>
    <row r="42" customFormat="false" ht="13.2" hidden="false" customHeight="false" outlineLevel="0" collapsed="false">
      <c r="A42" s="539"/>
      <c r="B42" s="540"/>
      <c r="C42" s="541" t="s">
        <v>920</v>
      </c>
      <c r="D42" s="561" t="s">
        <v>100</v>
      </c>
      <c r="E42" s="562"/>
      <c r="F42" s="544"/>
      <c r="G42" s="544"/>
      <c r="H42" s="544"/>
      <c r="I42" s="544"/>
      <c r="J42" s="544"/>
      <c r="K42" s="545"/>
      <c r="L42" s="545"/>
      <c r="M42" s="545"/>
      <c r="N42" s="545"/>
      <c r="O42" s="545"/>
      <c r="P42" s="545"/>
      <c r="Q42" s="516"/>
    </row>
    <row r="43" customFormat="false" ht="26.4" hidden="false" customHeight="false" outlineLevel="0" collapsed="false">
      <c r="A43" s="539" t="n">
        <v>25</v>
      </c>
      <c r="B43" s="540"/>
      <c r="C43" s="548" t="s">
        <v>921</v>
      </c>
      <c r="D43" s="542" t="s">
        <v>106</v>
      </c>
      <c r="E43" s="563" t="n">
        <v>233</v>
      </c>
      <c r="F43" s="544"/>
      <c r="G43" s="544"/>
      <c r="H43" s="544"/>
      <c r="I43" s="544"/>
      <c r="J43" s="544"/>
      <c r="K43" s="545"/>
      <c r="L43" s="545"/>
      <c r="M43" s="545"/>
      <c r="N43" s="545"/>
      <c r="O43" s="545"/>
      <c r="P43" s="545"/>
      <c r="Q43" s="516"/>
    </row>
    <row r="44" customFormat="false" ht="26.4" hidden="false" customHeight="false" outlineLevel="0" collapsed="false">
      <c r="A44" s="539" t="n">
        <v>26</v>
      </c>
      <c r="B44" s="540"/>
      <c r="C44" s="548" t="s">
        <v>922</v>
      </c>
      <c r="D44" s="542" t="s">
        <v>106</v>
      </c>
      <c r="E44" s="563" t="n">
        <v>233</v>
      </c>
      <c r="F44" s="544"/>
      <c r="G44" s="544"/>
      <c r="H44" s="544"/>
      <c r="I44" s="544"/>
      <c r="J44" s="544"/>
      <c r="K44" s="545"/>
      <c r="L44" s="545"/>
      <c r="M44" s="545"/>
      <c r="N44" s="545"/>
      <c r="O44" s="545"/>
      <c r="P44" s="545"/>
      <c r="Q44" s="524" t="s">
        <v>923</v>
      </c>
    </row>
    <row r="45" customFormat="false" ht="26.4" hidden="false" customHeight="false" outlineLevel="0" collapsed="false">
      <c r="A45" s="539" t="n">
        <v>27</v>
      </c>
      <c r="B45" s="540"/>
      <c r="C45" s="558" t="s">
        <v>924</v>
      </c>
      <c r="D45" s="542" t="s">
        <v>106</v>
      </c>
      <c r="E45" s="563" t="n">
        <v>204</v>
      </c>
      <c r="F45" s="544"/>
      <c r="G45" s="544"/>
      <c r="H45" s="544"/>
      <c r="I45" s="544"/>
      <c r="J45" s="544"/>
      <c r="K45" s="545"/>
      <c r="L45" s="545"/>
      <c r="M45" s="545"/>
      <c r="N45" s="545"/>
      <c r="O45" s="545"/>
      <c r="P45" s="545"/>
      <c r="Q45" s="524" t="s">
        <v>925</v>
      </c>
    </row>
    <row r="46" customFormat="false" ht="26.4" hidden="false" customHeight="false" outlineLevel="0" collapsed="false">
      <c r="A46" s="539" t="n">
        <v>28</v>
      </c>
      <c r="B46" s="540"/>
      <c r="C46" s="558" t="s">
        <v>926</v>
      </c>
      <c r="D46" s="542" t="s">
        <v>106</v>
      </c>
      <c r="E46" s="563" t="n">
        <v>17</v>
      </c>
      <c r="F46" s="544"/>
      <c r="G46" s="544"/>
      <c r="H46" s="544"/>
      <c r="I46" s="544"/>
      <c r="J46" s="544"/>
      <c r="K46" s="545"/>
      <c r="L46" s="545"/>
      <c r="M46" s="545"/>
      <c r="N46" s="545"/>
      <c r="O46" s="545"/>
      <c r="P46" s="545"/>
      <c r="Q46" s="516"/>
    </row>
    <row r="47" customFormat="false" ht="26.4" hidden="false" customHeight="false" outlineLevel="0" collapsed="false">
      <c r="A47" s="539" t="n">
        <v>29</v>
      </c>
      <c r="B47" s="540"/>
      <c r="C47" s="548" t="s">
        <v>927</v>
      </c>
      <c r="D47" s="542" t="s">
        <v>106</v>
      </c>
      <c r="E47" s="563" t="n">
        <v>1</v>
      </c>
      <c r="F47" s="544"/>
      <c r="G47" s="544"/>
      <c r="H47" s="544"/>
      <c r="I47" s="544"/>
      <c r="J47" s="544"/>
      <c r="K47" s="545"/>
      <c r="L47" s="545"/>
      <c r="M47" s="545"/>
      <c r="N47" s="545"/>
      <c r="O47" s="545"/>
      <c r="P47" s="545"/>
      <c r="Q47" s="516"/>
    </row>
    <row r="48" customFormat="false" ht="26.4" hidden="false" customHeight="false" outlineLevel="0" collapsed="false">
      <c r="A48" s="539" t="n">
        <v>30</v>
      </c>
      <c r="B48" s="540"/>
      <c r="C48" s="548" t="s">
        <v>928</v>
      </c>
      <c r="D48" s="542" t="s">
        <v>106</v>
      </c>
      <c r="E48" s="563" t="n">
        <v>1</v>
      </c>
      <c r="F48" s="544"/>
      <c r="G48" s="544"/>
      <c r="H48" s="544"/>
      <c r="I48" s="544"/>
      <c r="J48" s="544"/>
      <c r="K48" s="545"/>
      <c r="L48" s="545"/>
      <c r="M48" s="545"/>
      <c r="N48" s="545"/>
      <c r="O48" s="545"/>
      <c r="P48" s="545"/>
      <c r="Q48" s="516"/>
    </row>
    <row r="49" customFormat="false" ht="26.4" hidden="false" customHeight="false" outlineLevel="0" collapsed="false">
      <c r="A49" s="539" t="n">
        <v>31</v>
      </c>
      <c r="B49" s="540"/>
      <c r="C49" s="548" t="s">
        <v>929</v>
      </c>
      <c r="D49" s="542" t="s">
        <v>106</v>
      </c>
      <c r="E49" s="563" t="n">
        <v>1</v>
      </c>
      <c r="F49" s="544"/>
      <c r="G49" s="544"/>
      <c r="H49" s="544"/>
      <c r="I49" s="544"/>
      <c r="J49" s="544"/>
      <c r="K49" s="545"/>
      <c r="L49" s="545"/>
      <c r="M49" s="545"/>
      <c r="N49" s="545"/>
      <c r="O49" s="545"/>
      <c r="P49" s="545"/>
    </row>
    <row r="50" customFormat="false" ht="26.4" hidden="false" customHeight="false" outlineLevel="0" collapsed="false">
      <c r="A50" s="539" t="n">
        <v>32</v>
      </c>
      <c r="B50" s="540"/>
      <c r="C50" s="548" t="s">
        <v>930</v>
      </c>
      <c r="D50" s="542" t="s">
        <v>106</v>
      </c>
      <c r="E50" s="563" t="n">
        <v>1</v>
      </c>
      <c r="F50" s="544"/>
      <c r="G50" s="544"/>
      <c r="H50" s="544"/>
      <c r="I50" s="544"/>
      <c r="J50" s="544"/>
      <c r="K50" s="545"/>
      <c r="L50" s="545"/>
      <c r="M50" s="545"/>
      <c r="N50" s="545"/>
      <c r="O50" s="545"/>
      <c r="P50" s="545"/>
    </row>
    <row r="51" customFormat="false" ht="26.4" hidden="false" customHeight="false" outlineLevel="0" collapsed="false">
      <c r="A51" s="539" t="n">
        <v>33</v>
      </c>
      <c r="B51" s="540"/>
      <c r="C51" s="548" t="s">
        <v>931</v>
      </c>
      <c r="D51" s="542" t="s">
        <v>106</v>
      </c>
      <c r="E51" s="563" t="n">
        <v>1</v>
      </c>
      <c r="F51" s="544"/>
      <c r="G51" s="544"/>
      <c r="H51" s="544"/>
      <c r="I51" s="544"/>
      <c r="J51" s="544"/>
      <c r="K51" s="545"/>
      <c r="L51" s="545"/>
      <c r="M51" s="545"/>
      <c r="N51" s="545"/>
      <c r="O51" s="545"/>
      <c r="P51" s="545"/>
    </row>
    <row r="52" customFormat="false" ht="26.4" hidden="false" customHeight="false" outlineLevel="0" collapsed="false">
      <c r="A52" s="539" t="n">
        <v>34</v>
      </c>
      <c r="B52" s="540"/>
      <c r="C52" s="548" t="s">
        <v>932</v>
      </c>
      <c r="D52" s="542" t="s">
        <v>106</v>
      </c>
      <c r="E52" s="563" t="n">
        <v>1</v>
      </c>
      <c r="F52" s="544"/>
      <c r="G52" s="544"/>
      <c r="H52" s="544"/>
      <c r="I52" s="544"/>
      <c r="J52" s="544"/>
      <c r="K52" s="545"/>
      <c r="L52" s="545"/>
      <c r="M52" s="545"/>
      <c r="N52" s="545"/>
      <c r="O52" s="545"/>
      <c r="P52" s="545"/>
    </row>
    <row r="53" customFormat="false" ht="13.2" hidden="false" customHeight="false" outlineLevel="0" collapsed="false">
      <c r="A53" s="539" t="n">
        <v>35</v>
      </c>
      <c r="B53" s="540"/>
      <c r="C53" s="541" t="s">
        <v>933</v>
      </c>
      <c r="D53" s="542"/>
      <c r="E53" s="564"/>
      <c r="F53" s="544"/>
      <c r="G53" s="544"/>
      <c r="H53" s="544"/>
      <c r="I53" s="544"/>
      <c r="J53" s="544"/>
      <c r="K53" s="545"/>
      <c r="L53" s="545"/>
      <c r="M53" s="545"/>
      <c r="N53" s="545"/>
      <c r="O53" s="545"/>
      <c r="P53" s="545"/>
    </row>
    <row r="54" customFormat="false" ht="26.4" hidden="false" customHeight="false" outlineLevel="0" collapsed="false">
      <c r="A54" s="539" t="n">
        <v>36</v>
      </c>
      <c r="B54" s="540"/>
      <c r="C54" s="548" t="s">
        <v>934</v>
      </c>
      <c r="D54" s="542" t="s">
        <v>98</v>
      </c>
      <c r="E54" s="564" t="n">
        <v>5459</v>
      </c>
      <c r="F54" s="544"/>
      <c r="G54" s="544"/>
      <c r="H54" s="544"/>
      <c r="I54" s="544"/>
      <c r="J54" s="544"/>
      <c r="K54" s="545"/>
      <c r="L54" s="545"/>
      <c r="M54" s="545"/>
      <c r="N54" s="545"/>
      <c r="O54" s="545"/>
      <c r="P54" s="545"/>
    </row>
    <row r="55" customFormat="false" ht="39.6" hidden="false" customHeight="false" outlineLevel="0" collapsed="false">
      <c r="A55" s="539" t="n">
        <v>37</v>
      </c>
      <c r="B55" s="540"/>
      <c r="C55" s="548" t="s">
        <v>935</v>
      </c>
      <c r="D55" s="542" t="s">
        <v>98</v>
      </c>
      <c r="E55" s="564" t="n">
        <v>3457</v>
      </c>
      <c r="F55" s="544"/>
      <c r="G55" s="544"/>
      <c r="H55" s="544"/>
      <c r="I55" s="544"/>
      <c r="J55" s="544"/>
      <c r="K55" s="545"/>
      <c r="L55" s="545"/>
      <c r="M55" s="545"/>
      <c r="N55" s="545"/>
      <c r="O55" s="545"/>
      <c r="P55" s="545"/>
    </row>
    <row r="56" customFormat="false" ht="13.2" hidden="false" customHeight="false" outlineLevel="0" collapsed="false">
      <c r="A56" s="539" t="n">
        <v>38</v>
      </c>
      <c r="B56" s="540"/>
      <c r="C56" s="548" t="s">
        <v>936</v>
      </c>
      <c r="D56" s="542"/>
      <c r="E56" s="564"/>
      <c r="F56" s="544"/>
      <c r="G56" s="544"/>
      <c r="H56" s="544"/>
      <c r="I56" s="544"/>
      <c r="J56" s="544"/>
      <c r="K56" s="545"/>
      <c r="L56" s="545"/>
      <c r="M56" s="545"/>
      <c r="N56" s="545"/>
      <c r="O56" s="545"/>
      <c r="P56" s="545"/>
    </row>
    <row r="57" customFormat="false" ht="13.2" hidden="false" customHeight="false" outlineLevel="0" collapsed="false">
      <c r="A57" s="539"/>
      <c r="B57" s="540"/>
      <c r="C57" s="548" t="s">
        <v>937</v>
      </c>
      <c r="D57" s="542" t="s">
        <v>250</v>
      </c>
      <c r="E57" s="564" t="n">
        <v>6</v>
      </c>
      <c r="F57" s="544"/>
      <c r="G57" s="544"/>
      <c r="H57" s="544"/>
      <c r="I57" s="544"/>
      <c r="J57" s="544"/>
      <c r="K57" s="545"/>
      <c r="L57" s="545"/>
      <c r="M57" s="545"/>
      <c r="N57" s="545"/>
      <c r="O57" s="545"/>
      <c r="P57" s="545"/>
    </row>
    <row r="58" customFormat="false" ht="13.2" hidden="false" customHeight="false" outlineLevel="0" collapsed="false">
      <c r="A58" s="539"/>
      <c r="B58" s="540"/>
      <c r="C58" s="548" t="s">
        <v>938</v>
      </c>
      <c r="D58" s="542" t="s">
        <v>250</v>
      </c>
      <c r="E58" s="564" t="n">
        <v>6</v>
      </c>
      <c r="F58" s="544"/>
      <c r="G58" s="544"/>
      <c r="H58" s="544"/>
      <c r="I58" s="544"/>
      <c r="J58" s="544"/>
      <c r="K58" s="545"/>
      <c r="L58" s="545"/>
      <c r="M58" s="545"/>
      <c r="N58" s="545"/>
      <c r="O58" s="545"/>
      <c r="P58" s="545"/>
    </row>
    <row r="59" customFormat="false" ht="13.2" hidden="false" customHeight="false" outlineLevel="0" collapsed="false">
      <c r="A59" s="539"/>
      <c r="B59" s="540"/>
      <c r="C59" s="548" t="s">
        <v>939</v>
      </c>
      <c r="D59" s="542" t="s">
        <v>250</v>
      </c>
      <c r="E59" s="564" t="n">
        <v>18</v>
      </c>
      <c r="F59" s="544"/>
      <c r="G59" s="544"/>
      <c r="H59" s="544"/>
      <c r="I59" s="544"/>
      <c r="J59" s="544"/>
      <c r="K59" s="545"/>
      <c r="L59" s="545"/>
      <c r="M59" s="545"/>
      <c r="N59" s="545"/>
      <c r="O59" s="545"/>
      <c r="P59" s="545"/>
    </row>
    <row r="60" customFormat="false" ht="13.2" hidden="false" customHeight="false" outlineLevel="0" collapsed="false">
      <c r="A60" s="539"/>
      <c r="B60" s="540"/>
      <c r="C60" s="548" t="s">
        <v>940</v>
      </c>
      <c r="D60" s="542" t="s">
        <v>250</v>
      </c>
      <c r="E60" s="564" t="n">
        <v>6</v>
      </c>
      <c r="F60" s="544"/>
      <c r="G60" s="544"/>
      <c r="H60" s="544"/>
      <c r="I60" s="544"/>
      <c r="J60" s="544"/>
      <c r="K60" s="545"/>
      <c r="L60" s="545"/>
      <c r="M60" s="545"/>
      <c r="N60" s="545"/>
      <c r="O60" s="545"/>
      <c r="P60" s="545"/>
    </row>
    <row r="61" customFormat="false" ht="26.4" hidden="false" customHeight="false" outlineLevel="0" collapsed="false">
      <c r="A61" s="539" t="n">
        <v>39</v>
      </c>
      <c r="B61" s="540"/>
      <c r="C61" s="548" t="s">
        <v>941</v>
      </c>
      <c r="D61" s="542" t="s">
        <v>98</v>
      </c>
      <c r="E61" s="564" t="n">
        <v>71</v>
      </c>
      <c r="F61" s="544"/>
      <c r="G61" s="544"/>
      <c r="H61" s="544"/>
      <c r="I61" s="544"/>
      <c r="J61" s="544"/>
      <c r="K61" s="545"/>
      <c r="L61" s="545"/>
      <c r="M61" s="545"/>
      <c r="N61" s="545"/>
      <c r="O61" s="545"/>
      <c r="P61" s="545"/>
    </row>
    <row r="62" customFormat="false" ht="26.4" hidden="false" customHeight="false" outlineLevel="0" collapsed="false">
      <c r="A62" s="539"/>
      <c r="B62" s="540"/>
      <c r="C62" s="541" t="s">
        <v>942</v>
      </c>
      <c r="D62" s="542"/>
      <c r="E62" s="564"/>
      <c r="F62" s="544"/>
      <c r="G62" s="544"/>
      <c r="H62" s="544"/>
      <c r="I62" s="544"/>
      <c r="J62" s="544"/>
      <c r="K62" s="545"/>
      <c r="L62" s="545"/>
      <c r="M62" s="545"/>
      <c r="N62" s="545"/>
      <c r="O62" s="545"/>
      <c r="P62" s="545"/>
    </row>
    <row r="63" customFormat="false" ht="13.2" hidden="false" customHeight="false" outlineLevel="0" collapsed="false">
      <c r="A63" s="539" t="n">
        <v>40</v>
      </c>
      <c r="B63" s="540"/>
      <c r="C63" s="548" t="s">
        <v>943</v>
      </c>
      <c r="D63" s="542" t="s">
        <v>106</v>
      </c>
      <c r="E63" s="564" t="n">
        <v>1</v>
      </c>
      <c r="F63" s="544"/>
      <c r="G63" s="544"/>
      <c r="H63" s="544"/>
      <c r="I63" s="544"/>
      <c r="J63" s="544"/>
      <c r="K63" s="544"/>
      <c r="L63" s="544"/>
      <c r="M63" s="544"/>
      <c r="N63" s="544"/>
      <c r="O63" s="544"/>
      <c r="P63" s="544"/>
    </row>
    <row r="64" customFormat="false" ht="13.2" hidden="false" customHeight="false" outlineLevel="0" collapsed="false">
      <c r="A64" s="539" t="n">
        <v>41</v>
      </c>
      <c r="B64" s="540"/>
      <c r="C64" s="548" t="s">
        <v>944</v>
      </c>
      <c r="D64" s="542" t="s">
        <v>106</v>
      </c>
      <c r="E64" s="564" t="n">
        <v>1</v>
      </c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</row>
    <row r="65" customFormat="false" ht="13.2" hidden="false" customHeight="false" outlineLevel="0" collapsed="false">
      <c r="A65" s="539" t="n">
        <v>42</v>
      </c>
      <c r="B65" s="540"/>
      <c r="C65" s="548" t="s">
        <v>945</v>
      </c>
      <c r="D65" s="542" t="s">
        <v>106</v>
      </c>
      <c r="E65" s="564" t="n">
        <v>1</v>
      </c>
      <c r="F65" s="544"/>
      <c r="G65" s="544"/>
      <c r="H65" s="544"/>
      <c r="I65" s="544"/>
      <c r="J65" s="544"/>
      <c r="K65" s="544"/>
      <c r="L65" s="544"/>
      <c r="M65" s="544"/>
      <c r="N65" s="544"/>
      <c r="O65" s="544"/>
      <c r="P65" s="544"/>
    </row>
    <row r="66" customFormat="false" ht="13.2" hidden="false" customHeight="false" outlineLevel="0" collapsed="false">
      <c r="A66" s="539" t="n">
        <v>43</v>
      </c>
      <c r="B66" s="540"/>
      <c r="C66" s="548" t="s">
        <v>946</v>
      </c>
      <c r="D66" s="542" t="s">
        <v>106</v>
      </c>
      <c r="E66" s="564" t="n">
        <v>1</v>
      </c>
      <c r="F66" s="544"/>
      <c r="G66" s="544"/>
      <c r="H66" s="544"/>
      <c r="I66" s="544"/>
      <c r="J66" s="544"/>
      <c r="K66" s="544"/>
      <c r="L66" s="544"/>
      <c r="M66" s="544"/>
      <c r="N66" s="544"/>
      <c r="O66" s="544"/>
      <c r="P66" s="544"/>
    </row>
    <row r="67" customFormat="false" ht="13.2" hidden="false" customHeight="false" outlineLevel="0" collapsed="false">
      <c r="A67" s="539" t="n">
        <v>44</v>
      </c>
      <c r="B67" s="565"/>
      <c r="C67" s="565" t="s">
        <v>947</v>
      </c>
      <c r="D67" s="542" t="s">
        <v>124</v>
      </c>
      <c r="E67" s="564" t="n">
        <v>1</v>
      </c>
      <c r="F67" s="544"/>
      <c r="G67" s="544"/>
      <c r="H67" s="544"/>
      <c r="I67" s="566"/>
      <c r="J67" s="544"/>
      <c r="K67" s="544"/>
      <c r="L67" s="544"/>
      <c r="M67" s="544"/>
      <c r="N67" s="544"/>
      <c r="O67" s="544"/>
      <c r="P67" s="544"/>
    </row>
    <row r="68" customFormat="false" ht="13.2" hidden="false" customHeight="false" outlineLevel="0" collapsed="false">
      <c r="A68" s="539" t="n">
        <v>45</v>
      </c>
      <c r="B68" s="565"/>
      <c r="C68" s="565" t="s">
        <v>948</v>
      </c>
      <c r="D68" s="542" t="s">
        <v>124</v>
      </c>
      <c r="E68" s="564" t="n">
        <v>1</v>
      </c>
      <c r="F68" s="544"/>
      <c r="G68" s="544"/>
      <c r="H68" s="544"/>
      <c r="I68" s="566"/>
      <c r="J68" s="544"/>
      <c r="K68" s="544"/>
      <c r="L68" s="544"/>
      <c r="M68" s="544"/>
      <c r="N68" s="544"/>
      <c r="O68" s="544"/>
      <c r="P68" s="544"/>
    </row>
    <row r="69" customFormat="false" ht="13.2" hidden="false" customHeight="false" outlineLevel="0" collapsed="false">
      <c r="A69" s="539" t="n">
        <v>46</v>
      </c>
      <c r="B69" s="540"/>
      <c r="C69" s="548" t="s">
        <v>949</v>
      </c>
      <c r="D69" s="542" t="s">
        <v>100</v>
      </c>
      <c r="E69" s="564" t="n">
        <v>49</v>
      </c>
      <c r="F69" s="544"/>
      <c r="G69" s="544"/>
      <c r="H69" s="544"/>
      <c r="I69" s="544"/>
      <c r="J69" s="544"/>
      <c r="K69" s="544"/>
      <c r="L69" s="544"/>
      <c r="M69" s="544"/>
      <c r="N69" s="544"/>
      <c r="O69" s="544"/>
      <c r="P69" s="544"/>
    </row>
    <row r="70" customFormat="false" ht="13.2" hidden="false" customHeight="false" outlineLevel="0" collapsed="false">
      <c r="A70" s="539" t="n">
        <v>47</v>
      </c>
      <c r="B70" s="540"/>
      <c r="C70" s="548" t="s">
        <v>950</v>
      </c>
      <c r="D70" s="542" t="s">
        <v>106</v>
      </c>
      <c r="E70" s="564" t="n">
        <v>4</v>
      </c>
      <c r="F70" s="544"/>
      <c r="G70" s="544"/>
      <c r="H70" s="544"/>
      <c r="I70" s="544"/>
      <c r="J70" s="544"/>
      <c r="K70" s="544"/>
      <c r="L70" s="544"/>
      <c r="M70" s="544"/>
      <c r="N70" s="544"/>
      <c r="O70" s="544"/>
      <c r="P70" s="544"/>
    </row>
    <row r="71" customFormat="false" ht="26.4" hidden="false" customHeight="false" outlineLevel="0" collapsed="false">
      <c r="A71" s="539" t="n">
        <v>48</v>
      </c>
      <c r="B71" s="540"/>
      <c r="C71" s="548" t="s">
        <v>951</v>
      </c>
      <c r="D71" s="542" t="s">
        <v>250</v>
      </c>
      <c r="E71" s="564" t="n">
        <v>1</v>
      </c>
      <c r="F71" s="544"/>
      <c r="G71" s="544"/>
      <c r="H71" s="544"/>
      <c r="I71" s="544"/>
      <c r="J71" s="544"/>
      <c r="K71" s="544"/>
      <c r="L71" s="544"/>
      <c r="M71" s="544"/>
      <c r="N71" s="544"/>
      <c r="O71" s="544"/>
      <c r="P71" s="544"/>
    </row>
    <row r="72" customFormat="false" ht="39.6" hidden="false" customHeight="false" outlineLevel="0" collapsed="false">
      <c r="A72" s="539" t="n">
        <v>49</v>
      </c>
      <c r="B72" s="540"/>
      <c r="C72" s="548" t="s">
        <v>952</v>
      </c>
      <c r="D72" s="542" t="s">
        <v>250</v>
      </c>
      <c r="E72" s="564" t="n">
        <v>4</v>
      </c>
      <c r="F72" s="544"/>
      <c r="G72" s="544"/>
      <c r="H72" s="544"/>
      <c r="I72" s="544"/>
      <c r="J72" s="544"/>
      <c r="K72" s="544"/>
      <c r="L72" s="544"/>
      <c r="M72" s="544"/>
      <c r="N72" s="544"/>
      <c r="O72" s="544"/>
      <c r="P72" s="544"/>
    </row>
    <row r="73" customFormat="false" ht="13.2" hidden="false" customHeight="false" outlineLevel="0" collapsed="false">
      <c r="A73" s="539" t="n">
        <v>50</v>
      </c>
      <c r="B73" s="540"/>
      <c r="C73" s="524" t="s">
        <v>953</v>
      </c>
      <c r="D73" s="542"/>
      <c r="E73" s="564"/>
      <c r="F73" s="544"/>
      <c r="G73" s="544"/>
      <c r="H73" s="544"/>
      <c r="I73" s="544"/>
      <c r="J73" s="544"/>
      <c r="K73" s="544"/>
      <c r="L73" s="544"/>
      <c r="M73" s="544"/>
      <c r="N73" s="544"/>
      <c r="O73" s="544"/>
      <c r="P73" s="544"/>
    </row>
    <row r="74" customFormat="false" ht="13.2" hidden="false" customHeight="false" outlineLevel="0" collapsed="false">
      <c r="A74" s="539"/>
      <c r="B74" s="540"/>
      <c r="C74" s="548" t="s">
        <v>954</v>
      </c>
      <c r="D74" s="542" t="s">
        <v>250</v>
      </c>
      <c r="E74" s="564" t="n">
        <v>1</v>
      </c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4"/>
    </row>
    <row r="75" customFormat="false" ht="13.2" hidden="false" customHeight="false" outlineLevel="0" collapsed="false">
      <c r="A75" s="539"/>
      <c r="B75" s="540"/>
      <c r="C75" s="548" t="s">
        <v>955</v>
      </c>
      <c r="D75" s="542" t="s">
        <v>250</v>
      </c>
      <c r="E75" s="564" t="n">
        <v>1</v>
      </c>
      <c r="F75" s="544"/>
      <c r="G75" s="544"/>
      <c r="H75" s="544"/>
      <c r="I75" s="544"/>
      <c r="J75" s="544"/>
      <c r="K75" s="544"/>
      <c r="L75" s="544"/>
      <c r="M75" s="544"/>
      <c r="N75" s="544"/>
      <c r="O75" s="544"/>
      <c r="P75" s="544"/>
    </row>
    <row r="76" customFormat="false" ht="13.2" hidden="false" customHeight="false" outlineLevel="0" collapsed="false">
      <c r="A76" s="539"/>
      <c r="B76" s="540"/>
      <c r="C76" s="548" t="s">
        <v>956</v>
      </c>
      <c r="D76" s="542" t="s">
        <v>250</v>
      </c>
      <c r="E76" s="564" t="n">
        <v>1</v>
      </c>
      <c r="F76" s="544"/>
      <c r="G76" s="544"/>
      <c r="H76" s="544"/>
      <c r="I76" s="544"/>
      <c r="J76" s="544"/>
      <c r="K76" s="544"/>
      <c r="L76" s="544"/>
      <c r="M76" s="544"/>
      <c r="N76" s="544"/>
      <c r="O76" s="544"/>
      <c r="P76" s="544"/>
    </row>
    <row r="77" customFormat="false" ht="13.2" hidden="false" customHeight="false" outlineLevel="0" collapsed="false">
      <c r="A77" s="539"/>
      <c r="B77" s="540"/>
      <c r="C77" s="548" t="s">
        <v>957</v>
      </c>
      <c r="D77" s="542" t="s">
        <v>250</v>
      </c>
      <c r="E77" s="564" t="n">
        <v>1</v>
      </c>
      <c r="F77" s="544"/>
      <c r="G77" s="544"/>
      <c r="H77" s="544"/>
      <c r="I77" s="544"/>
      <c r="J77" s="544"/>
      <c r="K77" s="544"/>
      <c r="L77" s="544"/>
      <c r="M77" s="544"/>
      <c r="N77" s="544"/>
      <c r="O77" s="544"/>
      <c r="P77" s="544"/>
    </row>
    <row r="78" customFormat="false" ht="13.2" hidden="false" customHeight="false" outlineLevel="0" collapsed="false">
      <c r="A78" s="539"/>
      <c r="B78" s="540"/>
      <c r="C78" s="548" t="s">
        <v>958</v>
      </c>
      <c r="D78" s="542" t="s">
        <v>250</v>
      </c>
      <c r="E78" s="564" t="n">
        <v>1</v>
      </c>
      <c r="F78" s="544"/>
      <c r="G78" s="544"/>
      <c r="H78" s="544"/>
      <c r="I78" s="544"/>
      <c r="J78" s="544"/>
      <c r="K78" s="544"/>
      <c r="L78" s="544"/>
      <c r="M78" s="544"/>
      <c r="N78" s="544"/>
      <c r="O78" s="544"/>
      <c r="P78" s="544"/>
    </row>
    <row r="79" customFormat="false" ht="26.4" hidden="false" customHeight="false" outlineLevel="0" collapsed="false">
      <c r="A79" s="539" t="n">
        <v>51</v>
      </c>
      <c r="B79" s="540"/>
      <c r="C79" s="548" t="s">
        <v>959</v>
      </c>
      <c r="D79" s="542" t="s">
        <v>124</v>
      </c>
      <c r="E79" s="564" t="n">
        <v>2</v>
      </c>
      <c r="F79" s="544"/>
      <c r="G79" s="544"/>
      <c r="H79" s="544"/>
      <c r="I79" s="544"/>
      <c r="J79" s="544"/>
      <c r="K79" s="544"/>
      <c r="L79" s="544"/>
      <c r="M79" s="544"/>
      <c r="N79" s="544"/>
      <c r="O79" s="544"/>
      <c r="P79" s="544"/>
    </row>
    <row r="80" customFormat="false" ht="13.2" hidden="false" customHeight="false" outlineLevel="0" collapsed="false">
      <c r="A80" s="539"/>
      <c r="B80" s="540"/>
      <c r="C80" s="541" t="s">
        <v>960</v>
      </c>
      <c r="D80" s="542"/>
      <c r="E80" s="564"/>
      <c r="F80" s="544"/>
      <c r="G80" s="544"/>
      <c r="H80" s="544"/>
      <c r="I80" s="544"/>
      <c r="J80" s="544"/>
      <c r="K80" s="545"/>
      <c r="L80" s="545"/>
      <c r="M80" s="545"/>
      <c r="N80" s="545"/>
      <c r="O80" s="545"/>
      <c r="P80" s="545"/>
    </row>
    <row r="81" customFormat="false" ht="26.4" hidden="false" customHeight="false" outlineLevel="0" collapsed="false">
      <c r="A81" s="539" t="n">
        <v>52</v>
      </c>
      <c r="B81" s="540"/>
      <c r="C81" s="548" t="s">
        <v>961</v>
      </c>
      <c r="D81" s="542" t="s">
        <v>106</v>
      </c>
      <c r="E81" s="564" t="n">
        <v>10</v>
      </c>
      <c r="F81" s="544"/>
      <c r="G81" s="544"/>
      <c r="H81" s="544"/>
      <c r="I81" s="544"/>
      <c r="J81" s="544"/>
      <c r="K81" s="545"/>
      <c r="L81" s="545"/>
      <c r="M81" s="545"/>
      <c r="N81" s="545"/>
      <c r="O81" s="545"/>
      <c r="P81" s="545"/>
    </row>
    <row r="82" customFormat="false" ht="13.2" hidden="false" customHeight="false" outlineLevel="0" collapsed="false">
      <c r="A82" s="539" t="n">
        <v>53</v>
      </c>
      <c r="B82" s="540"/>
      <c r="C82" s="548" t="s">
        <v>962</v>
      </c>
      <c r="D82" s="542" t="s">
        <v>106</v>
      </c>
      <c r="E82" s="564" t="n">
        <v>2</v>
      </c>
      <c r="F82" s="544"/>
      <c r="G82" s="544"/>
      <c r="H82" s="544"/>
      <c r="I82" s="544"/>
      <c r="J82" s="544"/>
      <c r="K82" s="545"/>
      <c r="L82" s="545"/>
      <c r="M82" s="545"/>
      <c r="N82" s="545"/>
      <c r="O82" s="545"/>
      <c r="P82" s="545"/>
    </row>
    <row r="83" customFormat="false" ht="39.6" hidden="false" customHeight="false" outlineLevel="0" collapsed="false">
      <c r="A83" s="539" t="n">
        <v>54</v>
      </c>
      <c r="B83" s="540"/>
      <c r="C83" s="548" t="s">
        <v>963</v>
      </c>
      <c r="D83" s="567" t="s">
        <v>106</v>
      </c>
      <c r="E83" s="568" t="n">
        <v>2</v>
      </c>
      <c r="F83" s="544"/>
      <c r="G83" s="544"/>
      <c r="H83" s="544"/>
      <c r="I83" s="544"/>
      <c r="J83" s="544"/>
      <c r="K83" s="545"/>
      <c r="L83" s="545"/>
      <c r="M83" s="545"/>
      <c r="N83" s="545"/>
      <c r="O83" s="545"/>
      <c r="P83" s="545"/>
    </row>
    <row r="84" customFormat="false" ht="13.2" hidden="false" customHeight="false" outlineLevel="0" collapsed="false">
      <c r="A84" s="539"/>
      <c r="B84" s="540"/>
      <c r="C84" s="541" t="s">
        <v>964</v>
      </c>
      <c r="D84" s="569" t="s">
        <v>106</v>
      </c>
      <c r="E84" s="570"/>
      <c r="F84" s="544"/>
      <c r="G84" s="544"/>
      <c r="H84" s="544"/>
      <c r="I84" s="544"/>
      <c r="J84" s="544"/>
      <c r="K84" s="545"/>
      <c r="L84" s="545"/>
      <c r="M84" s="545"/>
      <c r="N84" s="545"/>
      <c r="O84" s="545"/>
      <c r="P84" s="545"/>
    </row>
    <row r="85" customFormat="false" ht="13.2" hidden="false" customHeight="false" outlineLevel="0" collapsed="false">
      <c r="A85" s="539" t="n">
        <v>55</v>
      </c>
      <c r="B85" s="540"/>
      <c r="C85" s="548" t="s">
        <v>965</v>
      </c>
      <c r="D85" s="542" t="s">
        <v>127</v>
      </c>
      <c r="E85" s="564" t="n">
        <v>87</v>
      </c>
      <c r="F85" s="544"/>
      <c r="G85" s="544"/>
      <c r="H85" s="544"/>
      <c r="I85" s="544"/>
      <c r="J85" s="544"/>
      <c r="K85" s="545"/>
      <c r="L85" s="545"/>
      <c r="M85" s="545"/>
      <c r="N85" s="545"/>
      <c r="O85" s="545"/>
      <c r="P85" s="545"/>
    </row>
    <row r="86" customFormat="false" ht="13.2" hidden="false" customHeight="false" outlineLevel="0" collapsed="false">
      <c r="A86" s="539" t="n">
        <v>56</v>
      </c>
      <c r="B86" s="540"/>
      <c r="C86" s="548" t="s">
        <v>966</v>
      </c>
      <c r="D86" s="542" t="s">
        <v>127</v>
      </c>
      <c r="E86" s="571" t="n">
        <v>0.2</v>
      </c>
      <c r="F86" s="544"/>
      <c r="G86" s="544"/>
      <c r="H86" s="544"/>
      <c r="I86" s="544"/>
      <c r="J86" s="544"/>
      <c r="K86" s="545"/>
      <c r="L86" s="545"/>
      <c r="M86" s="545"/>
      <c r="N86" s="545"/>
      <c r="O86" s="545"/>
      <c r="P86" s="545"/>
    </row>
    <row r="87" customFormat="false" ht="13.2" hidden="false" customHeight="false" outlineLevel="0" collapsed="false">
      <c r="A87" s="539" t="n">
        <v>57</v>
      </c>
      <c r="B87" s="540"/>
      <c r="C87" s="548" t="s">
        <v>967</v>
      </c>
      <c r="D87" s="542" t="s">
        <v>127</v>
      </c>
      <c r="E87" s="571" t="n">
        <v>0.63</v>
      </c>
      <c r="F87" s="544"/>
      <c r="G87" s="544"/>
      <c r="H87" s="544"/>
      <c r="I87" s="544"/>
      <c r="J87" s="544"/>
      <c r="K87" s="545"/>
      <c r="L87" s="545"/>
      <c r="M87" s="545"/>
      <c r="N87" s="545"/>
      <c r="O87" s="545"/>
      <c r="P87" s="545"/>
    </row>
    <row r="88" customFormat="false" ht="13.2" hidden="false" customHeight="false" outlineLevel="0" collapsed="false">
      <c r="A88" s="539" t="n">
        <v>58</v>
      </c>
      <c r="B88" s="540"/>
      <c r="C88" s="548" t="s">
        <v>968</v>
      </c>
      <c r="D88" s="542" t="s">
        <v>969</v>
      </c>
      <c r="E88" s="571" t="n">
        <v>40</v>
      </c>
      <c r="F88" s="544"/>
      <c r="G88" s="544"/>
      <c r="H88" s="544"/>
      <c r="I88" s="544"/>
      <c r="J88" s="544"/>
      <c r="K88" s="545"/>
      <c r="L88" s="545"/>
      <c r="M88" s="545"/>
      <c r="N88" s="545"/>
      <c r="O88" s="545"/>
      <c r="P88" s="545"/>
    </row>
    <row r="89" customFormat="false" ht="26.4" hidden="false" customHeight="false" outlineLevel="0" collapsed="false">
      <c r="A89" s="539" t="n">
        <v>59</v>
      </c>
      <c r="B89" s="540"/>
      <c r="C89" s="548" t="s">
        <v>970</v>
      </c>
      <c r="D89" s="542" t="s">
        <v>98</v>
      </c>
      <c r="E89" s="571" t="n">
        <v>1</v>
      </c>
      <c r="F89" s="544"/>
      <c r="G89" s="544"/>
      <c r="H89" s="544"/>
      <c r="I89" s="544"/>
      <c r="J89" s="544"/>
      <c r="K89" s="545"/>
      <c r="L89" s="545"/>
      <c r="M89" s="545"/>
      <c r="N89" s="545"/>
      <c r="O89" s="545"/>
      <c r="P89" s="545"/>
    </row>
    <row r="90" customFormat="false" ht="52.8" hidden="false" customHeight="false" outlineLevel="0" collapsed="false">
      <c r="A90" s="539" t="n">
        <v>60</v>
      </c>
      <c r="B90" s="540"/>
      <c r="C90" s="548" t="s">
        <v>971</v>
      </c>
      <c r="D90" s="542" t="s">
        <v>127</v>
      </c>
      <c r="E90" s="571" t="n">
        <v>3.5</v>
      </c>
      <c r="F90" s="544"/>
      <c r="G90" s="544"/>
      <c r="H90" s="544"/>
      <c r="I90" s="544"/>
      <c r="J90" s="544"/>
      <c r="K90" s="545"/>
      <c r="L90" s="545"/>
      <c r="M90" s="545"/>
      <c r="N90" s="545"/>
      <c r="O90" s="545"/>
      <c r="P90" s="545"/>
    </row>
    <row r="91" customFormat="false" ht="26.4" hidden="false" customHeight="false" outlineLevel="0" collapsed="false">
      <c r="A91" s="539" t="n">
        <v>61</v>
      </c>
      <c r="B91" s="540"/>
      <c r="C91" s="548" t="s">
        <v>972</v>
      </c>
      <c r="D91" s="542" t="s">
        <v>127</v>
      </c>
      <c r="E91" s="571" t="n">
        <v>2.2</v>
      </c>
      <c r="F91" s="544"/>
      <c r="G91" s="544"/>
      <c r="H91" s="544"/>
      <c r="I91" s="544"/>
      <c r="J91" s="544"/>
      <c r="K91" s="545"/>
      <c r="L91" s="545"/>
      <c r="M91" s="545"/>
      <c r="N91" s="545"/>
      <c r="O91" s="545"/>
      <c r="P91" s="545"/>
    </row>
    <row r="92" customFormat="false" ht="26.4" hidden="false" customHeight="false" outlineLevel="0" collapsed="false">
      <c r="A92" s="539" t="n">
        <v>62</v>
      </c>
      <c r="B92" s="540"/>
      <c r="C92" s="548" t="s">
        <v>973</v>
      </c>
      <c r="D92" s="542" t="s">
        <v>127</v>
      </c>
      <c r="E92" s="571" t="n">
        <v>0.3</v>
      </c>
      <c r="F92" s="544"/>
      <c r="G92" s="544"/>
      <c r="H92" s="544"/>
      <c r="I92" s="544"/>
      <c r="J92" s="544"/>
      <c r="K92" s="545"/>
      <c r="L92" s="545"/>
      <c r="M92" s="545"/>
      <c r="N92" s="545"/>
      <c r="O92" s="545"/>
      <c r="P92" s="545"/>
    </row>
    <row r="93" customFormat="false" ht="26.4" hidden="false" customHeight="false" outlineLevel="0" collapsed="false">
      <c r="A93" s="539" t="n">
        <v>63</v>
      </c>
      <c r="B93" s="540"/>
      <c r="C93" s="548" t="s">
        <v>974</v>
      </c>
      <c r="D93" s="542" t="s">
        <v>98</v>
      </c>
      <c r="E93" s="571" t="n">
        <v>32</v>
      </c>
      <c r="F93" s="544"/>
      <c r="G93" s="544"/>
      <c r="H93" s="544"/>
      <c r="I93" s="544"/>
      <c r="J93" s="544"/>
      <c r="K93" s="545"/>
      <c r="L93" s="545"/>
      <c r="M93" s="545"/>
      <c r="N93" s="545"/>
      <c r="O93" s="545"/>
      <c r="P93" s="545"/>
    </row>
    <row r="94" customFormat="false" ht="26.4" hidden="false" customHeight="false" outlineLevel="0" collapsed="false">
      <c r="A94" s="539" t="n">
        <v>64</v>
      </c>
      <c r="B94" s="540"/>
      <c r="C94" s="548" t="s">
        <v>975</v>
      </c>
      <c r="D94" s="542" t="s">
        <v>98</v>
      </c>
      <c r="E94" s="571" t="n">
        <v>24</v>
      </c>
      <c r="F94" s="544"/>
      <c r="G94" s="544"/>
      <c r="H94" s="544"/>
      <c r="I94" s="544"/>
      <c r="J94" s="544"/>
      <c r="K94" s="545"/>
      <c r="L94" s="545"/>
      <c r="M94" s="545"/>
      <c r="N94" s="545"/>
      <c r="O94" s="545"/>
      <c r="P94" s="545"/>
    </row>
    <row r="95" customFormat="false" ht="26.4" hidden="false" customHeight="false" outlineLevel="0" collapsed="false">
      <c r="A95" s="539" t="n">
        <v>65</v>
      </c>
      <c r="B95" s="540"/>
      <c r="C95" s="548" t="s">
        <v>976</v>
      </c>
      <c r="D95" s="542" t="s">
        <v>124</v>
      </c>
      <c r="E95" s="571" t="n">
        <v>1</v>
      </c>
      <c r="F95" s="544"/>
      <c r="G95" s="544"/>
      <c r="H95" s="544"/>
      <c r="I95" s="544"/>
      <c r="J95" s="544"/>
      <c r="K95" s="545"/>
      <c r="L95" s="545"/>
      <c r="M95" s="545"/>
      <c r="N95" s="545"/>
      <c r="O95" s="545"/>
      <c r="P95" s="545"/>
    </row>
    <row r="96" customFormat="false" ht="13.2" hidden="false" customHeight="false" outlineLevel="0" collapsed="false">
      <c r="A96" s="539"/>
      <c r="B96" s="540"/>
      <c r="C96" s="541" t="s">
        <v>977</v>
      </c>
      <c r="D96" s="569" t="s">
        <v>106</v>
      </c>
      <c r="E96" s="572"/>
      <c r="F96" s="544"/>
      <c r="G96" s="544"/>
      <c r="H96" s="544"/>
      <c r="I96" s="544"/>
      <c r="J96" s="544"/>
      <c r="K96" s="545"/>
      <c r="L96" s="545"/>
      <c r="M96" s="545"/>
      <c r="N96" s="545"/>
      <c r="O96" s="545"/>
      <c r="P96" s="545"/>
    </row>
    <row r="97" customFormat="false" ht="39.6" hidden="false" customHeight="false" outlineLevel="0" collapsed="false">
      <c r="A97" s="539" t="n">
        <v>66</v>
      </c>
      <c r="B97" s="540"/>
      <c r="C97" s="548" t="s">
        <v>978</v>
      </c>
      <c r="D97" s="542" t="s">
        <v>106</v>
      </c>
      <c r="E97" s="573" t="n">
        <v>3</v>
      </c>
      <c r="F97" s="544"/>
      <c r="G97" s="544"/>
      <c r="H97" s="544"/>
      <c r="I97" s="544"/>
      <c r="J97" s="544"/>
      <c r="K97" s="545"/>
      <c r="L97" s="545"/>
      <c r="M97" s="545"/>
      <c r="N97" s="545"/>
      <c r="O97" s="545"/>
      <c r="P97" s="545"/>
    </row>
    <row r="98" customFormat="false" ht="39.6" hidden="false" customHeight="false" outlineLevel="0" collapsed="false">
      <c r="A98" s="539" t="n">
        <v>67</v>
      </c>
      <c r="B98" s="540"/>
      <c r="C98" s="548" t="s">
        <v>979</v>
      </c>
      <c r="D98" s="542" t="s">
        <v>106</v>
      </c>
      <c r="E98" s="573" t="n">
        <v>1</v>
      </c>
      <c r="F98" s="544"/>
      <c r="G98" s="544"/>
      <c r="H98" s="544"/>
      <c r="I98" s="544"/>
      <c r="J98" s="544"/>
      <c r="K98" s="545"/>
      <c r="L98" s="545"/>
      <c r="M98" s="545"/>
      <c r="N98" s="545"/>
      <c r="O98" s="545"/>
      <c r="P98" s="545"/>
    </row>
    <row r="99" customFormat="false" ht="13.2" hidden="false" customHeight="false" outlineLevel="0" collapsed="false">
      <c r="A99" s="539"/>
      <c r="B99" s="540" t="s">
        <v>980</v>
      </c>
      <c r="C99" s="574" t="s">
        <v>981</v>
      </c>
      <c r="D99" s="574"/>
      <c r="E99" s="575" t="s">
        <v>980</v>
      </c>
      <c r="F99" s="540" t="s">
        <v>980</v>
      </c>
      <c r="G99" s="540" t="s">
        <v>980</v>
      </c>
      <c r="H99" s="540" t="s">
        <v>980</v>
      </c>
      <c r="I99" s="540" t="s">
        <v>980</v>
      </c>
      <c r="J99" s="540" t="s">
        <v>980</v>
      </c>
      <c r="K99" s="576"/>
      <c r="L99" s="577"/>
      <c r="M99" s="577"/>
      <c r="N99" s="577"/>
      <c r="O99" s="577"/>
      <c r="P99" s="577"/>
    </row>
    <row r="100" customFormat="false" ht="26.4" hidden="false" customHeight="false" outlineLevel="0" collapsed="false">
      <c r="A100" s="539" t="s">
        <v>980</v>
      </c>
      <c r="B100" s="540" t="s">
        <v>980</v>
      </c>
      <c r="C100" s="578" t="s">
        <v>982</v>
      </c>
      <c r="D100" s="579" t="s">
        <v>70</v>
      </c>
      <c r="E100" s="578"/>
      <c r="F100" s="578"/>
      <c r="G100" s="578"/>
      <c r="H100" s="578"/>
      <c r="I100" s="578"/>
      <c r="J100" s="578"/>
      <c r="K100" s="580"/>
      <c r="L100" s="545"/>
      <c r="M100" s="545"/>
      <c r="N100" s="545"/>
      <c r="O100" s="545"/>
      <c r="P100" s="545"/>
    </row>
    <row r="101" customFormat="false" ht="13.2" hidden="false" customHeight="false" outlineLevel="0" collapsed="false">
      <c r="A101" s="539" t="s">
        <v>980</v>
      </c>
      <c r="B101" s="540" t="s">
        <v>980</v>
      </c>
      <c r="C101" s="581" t="s">
        <v>983</v>
      </c>
      <c r="D101" s="581"/>
      <c r="E101" s="581"/>
      <c r="F101" s="581"/>
      <c r="G101" s="581"/>
      <c r="H101" s="581"/>
      <c r="I101" s="581"/>
      <c r="J101" s="581"/>
      <c r="K101" s="582"/>
      <c r="L101" s="583"/>
      <c r="M101" s="577"/>
      <c r="N101" s="577"/>
      <c r="O101" s="577"/>
      <c r="P101" s="577"/>
    </row>
    <row r="102" customFormat="false" ht="13.2" hidden="false" customHeight="false" outlineLevel="0" collapsed="false">
      <c r="A102" s="516"/>
      <c r="B102" s="516"/>
      <c r="C102" s="516"/>
      <c r="D102" s="516"/>
      <c r="E102" s="516"/>
      <c r="F102" s="516"/>
      <c r="G102" s="516"/>
      <c r="H102" s="516"/>
      <c r="I102" s="516"/>
      <c r="J102" s="516"/>
      <c r="K102" s="584"/>
      <c r="L102" s="584"/>
      <c r="M102" s="584"/>
      <c r="N102" s="584"/>
      <c r="O102" s="584"/>
      <c r="P102" s="584"/>
    </row>
  </sheetData>
  <mergeCells count="3">
    <mergeCell ref="A1:M1"/>
    <mergeCell ref="F11:K11"/>
    <mergeCell ref="L11:P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15" width="6.43"/>
    <col collapsed="false" customWidth="true" hidden="false" outlineLevel="0" max="2" min="2" style="115" width="7.1"/>
    <col collapsed="false" customWidth="true" hidden="false" outlineLevel="0" max="3" min="3" style="115" width="36.1"/>
    <col collapsed="false" customWidth="true" hidden="false" outlineLevel="0" max="4" min="4" style="115" width="8.1"/>
    <col collapsed="false" customWidth="true" hidden="false" outlineLevel="0" max="5" min="5" style="115" width="7.99"/>
    <col collapsed="false" customWidth="false" hidden="false" outlineLevel="0" max="257" min="6" style="115" width="9.1"/>
  </cols>
  <sheetData>
    <row r="1" customFormat="false" ht="10.2" hidden="false" customHeight="false" outlineLevel="0" collapsed="false">
      <c r="A1" s="585" t="s">
        <v>984</v>
      </c>
      <c r="B1" s="585"/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5"/>
    </row>
    <row r="2" customFormat="false" ht="10.2" hidden="false" customHeight="false" outlineLevel="0" collapsed="false">
      <c r="A2" s="586"/>
      <c r="B2" s="587"/>
      <c r="C2" s="587"/>
      <c r="D2" s="587"/>
      <c r="E2" s="588"/>
      <c r="F2" s="589" t="s">
        <v>985</v>
      </c>
      <c r="G2" s="587"/>
      <c r="H2" s="587"/>
      <c r="I2" s="587"/>
      <c r="J2" s="587"/>
      <c r="K2" s="587"/>
      <c r="L2" s="587"/>
      <c r="M2" s="587"/>
      <c r="N2" s="590"/>
      <c r="O2" s="590"/>
      <c r="P2" s="590"/>
    </row>
    <row r="3" customFormat="false" ht="10.2" hidden="false" customHeight="false" outlineLevel="0" collapsed="false">
      <c r="A3" s="591"/>
      <c r="B3" s="590"/>
      <c r="C3" s="590"/>
      <c r="D3" s="592" t="s">
        <v>867</v>
      </c>
      <c r="E3" s="593"/>
      <c r="F3" s="590"/>
      <c r="G3" s="590"/>
      <c r="H3" s="590"/>
      <c r="I3" s="590"/>
      <c r="J3" s="590"/>
      <c r="K3" s="590"/>
      <c r="L3" s="590"/>
      <c r="M3" s="590"/>
      <c r="N3" s="590"/>
      <c r="O3" s="590"/>
      <c r="P3" s="590"/>
    </row>
    <row r="4" customFormat="false" ht="10.2" hidden="false" customHeight="false" outlineLevel="0" collapsed="false">
      <c r="A4" s="594" t="s">
        <v>868</v>
      </c>
      <c r="B4" s="595"/>
      <c r="C4" s="590"/>
      <c r="D4" s="590"/>
      <c r="E4" s="593"/>
      <c r="F4" s="590"/>
      <c r="G4" s="590"/>
      <c r="H4" s="590"/>
      <c r="I4" s="590"/>
      <c r="J4" s="590"/>
      <c r="K4" s="590"/>
      <c r="L4" s="590"/>
      <c r="M4" s="590"/>
      <c r="N4" s="590"/>
      <c r="O4" s="590"/>
      <c r="P4" s="590"/>
    </row>
    <row r="5" customFormat="false" ht="10.2" hidden="false" customHeight="false" outlineLevel="0" collapsed="false">
      <c r="A5" s="594" t="s">
        <v>869</v>
      </c>
      <c r="B5" s="595"/>
      <c r="C5" s="590"/>
      <c r="D5" s="590"/>
      <c r="E5" s="593"/>
      <c r="F5" s="590"/>
      <c r="G5" s="590"/>
      <c r="H5" s="590"/>
      <c r="I5" s="590"/>
      <c r="J5" s="590"/>
      <c r="K5" s="590"/>
      <c r="L5" s="590"/>
      <c r="M5" s="590"/>
      <c r="N5" s="590"/>
      <c r="O5" s="590"/>
      <c r="P5" s="590"/>
    </row>
    <row r="6" customFormat="false" ht="10.2" hidden="false" customHeight="false" outlineLevel="0" collapsed="false">
      <c r="A6" s="594" t="s">
        <v>870</v>
      </c>
      <c r="B6" s="595"/>
      <c r="C6" s="590"/>
      <c r="D6" s="590"/>
      <c r="E6" s="593"/>
      <c r="F6" s="590"/>
      <c r="G6" s="590"/>
      <c r="H6" s="590"/>
      <c r="I6" s="590"/>
      <c r="J6" s="590"/>
      <c r="K6" s="590"/>
      <c r="L6" s="590"/>
      <c r="M6" s="590"/>
      <c r="N6" s="590"/>
      <c r="O6" s="590"/>
      <c r="P6" s="590"/>
    </row>
    <row r="7" customFormat="false" ht="10.2" hidden="false" customHeight="false" outlineLevel="0" collapsed="false">
      <c r="A7" s="594"/>
      <c r="B7" s="595"/>
      <c r="C7" s="590"/>
      <c r="D7" s="590"/>
      <c r="E7" s="593"/>
      <c r="F7" s="590"/>
      <c r="G7" s="590"/>
      <c r="H7" s="590"/>
      <c r="I7" s="590"/>
      <c r="J7" s="590"/>
      <c r="K7" s="590"/>
      <c r="L7" s="590"/>
      <c r="M7" s="590"/>
      <c r="N7" s="590"/>
      <c r="O7" s="590"/>
      <c r="P7" s="590"/>
    </row>
    <row r="8" customFormat="false" ht="10.2" hidden="false" customHeight="false" outlineLevel="0" collapsed="false">
      <c r="A8" s="592" t="s">
        <v>986</v>
      </c>
      <c r="B8" s="590"/>
      <c r="C8" s="590"/>
      <c r="D8" s="590"/>
      <c r="E8" s="593"/>
      <c r="F8" s="590"/>
      <c r="G8" s="590"/>
      <c r="H8" s="590"/>
      <c r="I8" s="590"/>
      <c r="J8" s="590"/>
      <c r="K8" s="590"/>
      <c r="L8" s="596" t="s">
        <v>872</v>
      </c>
      <c r="M8" s="590"/>
      <c r="N8" s="597" t="n">
        <v>0</v>
      </c>
      <c r="O8" s="597"/>
      <c r="P8" s="590"/>
    </row>
    <row r="9" customFormat="false" ht="10.2" hidden="false" customHeight="false" outlineLevel="0" collapsed="false">
      <c r="A9" s="592"/>
      <c r="B9" s="590"/>
      <c r="C9" s="590"/>
      <c r="D9" s="590"/>
      <c r="E9" s="593"/>
      <c r="F9" s="590"/>
      <c r="G9" s="590"/>
      <c r="H9" s="590"/>
      <c r="I9" s="590"/>
      <c r="J9" s="590"/>
      <c r="K9" s="590"/>
      <c r="L9" s="590"/>
      <c r="M9" s="590"/>
      <c r="N9" s="598"/>
      <c r="O9" s="598"/>
      <c r="P9" s="590"/>
    </row>
    <row r="10" customFormat="false" ht="10.2" hidden="false" customHeight="false" outlineLevel="0" collapsed="false">
      <c r="A10" s="595" t="s">
        <v>873</v>
      </c>
      <c r="B10" s="595"/>
      <c r="C10" s="595"/>
      <c r="D10" s="595"/>
      <c r="E10" s="599"/>
      <c r="F10" s="595"/>
      <c r="G10" s="595"/>
      <c r="H10" s="595"/>
      <c r="I10" s="595"/>
      <c r="J10" s="595"/>
      <c r="K10" s="595"/>
      <c r="L10" s="595"/>
      <c r="M10" s="595"/>
      <c r="N10" s="595"/>
      <c r="O10" s="595"/>
      <c r="P10" s="595"/>
    </row>
    <row r="11" customFormat="false" ht="10.2" hidden="false" customHeight="true" outlineLevel="0" collapsed="false">
      <c r="A11" s="600" t="s">
        <v>874</v>
      </c>
      <c r="B11" s="601" t="s">
        <v>875</v>
      </c>
      <c r="C11" s="602" t="s">
        <v>876</v>
      </c>
      <c r="D11" s="603" t="s">
        <v>987</v>
      </c>
      <c r="E11" s="603" t="s">
        <v>988</v>
      </c>
      <c r="F11" s="603" t="s">
        <v>879</v>
      </c>
      <c r="G11" s="603"/>
      <c r="H11" s="603"/>
      <c r="I11" s="603"/>
      <c r="J11" s="603"/>
      <c r="K11" s="603"/>
      <c r="L11" s="603" t="s">
        <v>880</v>
      </c>
      <c r="M11" s="603"/>
      <c r="N11" s="603"/>
      <c r="O11" s="603"/>
      <c r="P11" s="603"/>
    </row>
    <row r="12" customFormat="false" ht="30.6" hidden="false" customHeight="false" outlineLevel="0" collapsed="false">
      <c r="A12" s="604" t="s">
        <v>881</v>
      </c>
      <c r="B12" s="605"/>
      <c r="C12" s="606" t="s">
        <v>882</v>
      </c>
      <c r="D12" s="603"/>
      <c r="E12" s="603"/>
      <c r="F12" s="607" t="s">
        <v>883</v>
      </c>
      <c r="G12" s="607" t="s">
        <v>884</v>
      </c>
      <c r="H12" s="607" t="s">
        <v>885</v>
      </c>
      <c r="I12" s="607" t="s">
        <v>886</v>
      </c>
      <c r="J12" s="607" t="s">
        <v>887</v>
      </c>
      <c r="K12" s="607" t="s">
        <v>888</v>
      </c>
      <c r="L12" s="607" t="s">
        <v>889</v>
      </c>
      <c r="M12" s="607" t="s">
        <v>885</v>
      </c>
      <c r="N12" s="607" t="s">
        <v>886</v>
      </c>
      <c r="O12" s="607" t="s">
        <v>887</v>
      </c>
      <c r="P12" s="607" t="s">
        <v>888</v>
      </c>
    </row>
    <row r="13" customFormat="false" ht="10.2" hidden="false" customHeight="false" outlineLevel="0" collapsed="false">
      <c r="A13" s="608" t="n">
        <v>1</v>
      </c>
      <c r="B13" s="608" t="n">
        <v>2</v>
      </c>
      <c r="C13" s="608" t="n">
        <v>3</v>
      </c>
      <c r="D13" s="608" t="n">
        <v>4</v>
      </c>
      <c r="E13" s="608" t="n">
        <v>5</v>
      </c>
      <c r="F13" s="608" t="n">
        <v>6</v>
      </c>
      <c r="G13" s="608" t="n">
        <v>7</v>
      </c>
      <c r="H13" s="608" t="n">
        <v>8</v>
      </c>
      <c r="I13" s="608" t="n">
        <v>9</v>
      </c>
      <c r="J13" s="608" t="n">
        <v>10</v>
      </c>
      <c r="K13" s="608" t="n">
        <v>11</v>
      </c>
      <c r="L13" s="608" t="n">
        <v>12</v>
      </c>
      <c r="M13" s="608" t="n">
        <v>13</v>
      </c>
      <c r="N13" s="608" t="n">
        <v>14</v>
      </c>
      <c r="O13" s="608" t="n">
        <v>15</v>
      </c>
      <c r="P13" s="608" t="n">
        <v>16</v>
      </c>
    </row>
    <row r="14" customFormat="false" ht="10.2" hidden="false" customHeight="false" outlineLevel="0" collapsed="false">
      <c r="A14" s="608"/>
      <c r="B14" s="608"/>
      <c r="C14" s="608" t="s">
        <v>989</v>
      </c>
      <c r="D14" s="608"/>
      <c r="E14" s="608"/>
      <c r="F14" s="608"/>
      <c r="G14" s="608"/>
      <c r="H14" s="608"/>
      <c r="I14" s="608"/>
      <c r="J14" s="608"/>
      <c r="K14" s="608"/>
      <c r="L14" s="608"/>
      <c r="M14" s="608"/>
      <c r="N14" s="608"/>
      <c r="O14" s="608"/>
      <c r="P14" s="608"/>
    </row>
    <row r="15" customFormat="false" ht="30.6" hidden="false" customHeight="false" outlineLevel="0" collapsed="false">
      <c r="A15" s="609" t="n">
        <v>1</v>
      </c>
      <c r="B15" s="609"/>
      <c r="C15" s="610" t="s">
        <v>990</v>
      </c>
      <c r="D15" s="611" t="s">
        <v>308</v>
      </c>
      <c r="E15" s="611" t="n">
        <v>1</v>
      </c>
      <c r="F15" s="612"/>
      <c r="G15" s="613"/>
      <c r="H15" s="613"/>
      <c r="I15" s="613"/>
      <c r="J15" s="613"/>
      <c r="K15" s="614"/>
      <c r="L15" s="615"/>
      <c r="M15" s="616"/>
      <c r="N15" s="616"/>
      <c r="O15" s="616"/>
      <c r="P15" s="616"/>
    </row>
    <row r="16" customFormat="false" ht="30.6" hidden="false" customHeight="false" outlineLevel="0" collapsed="false">
      <c r="A16" s="609" t="n">
        <v>2</v>
      </c>
      <c r="B16" s="609"/>
      <c r="C16" s="610" t="s">
        <v>991</v>
      </c>
      <c r="D16" s="611" t="s">
        <v>308</v>
      </c>
      <c r="E16" s="611" t="n">
        <v>11</v>
      </c>
      <c r="F16" s="612"/>
      <c r="G16" s="613"/>
      <c r="H16" s="613"/>
      <c r="I16" s="613"/>
      <c r="J16" s="613"/>
      <c r="K16" s="614"/>
      <c r="L16" s="615"/>
      <c r="M16" s="616"/>
      <c r="N16" s="616"/>
      <c r="O16" s="616"/>
      <c r="P16" s="616"/>
    </row>
    <row r="17" customFormat="false" ht="30.6" hidden="false" customHeight="false" outlineLevel="0" collapsed="false">
      <c r="A17" s="609" t="n">
        <v>3</v>
      </c>
      <c r="B17" s="609"/>
      <c r="C17" s="610" t="s">
        <v>992</v>
      </c>
      <c r="D17" s="611" t="s">
        <v>308</v>
      </c>
      <c r="E17" s="611" t="n">
        <v>1</v>
      </c>
      <c r="F17" s="617"/>
      <c r="G17" s="613"/>
      <c r="H17" s="614"/>
      <c r="I17" s="614"/>
      <c r="J17" s="614"/>
      <c r="K17" s="614"/>
      <c r="L17" s="615"/>
      <c r="M17" s="616"/>
      <c r="N17" s="616"/>
      <c r="O17" s="616"/>
      <c r="P17" s="616"/>
      <c r="Q17" s="590"/>
      <c r="R17" s="590"/>
      <c r="S17" s="590"/>
      <c r="T17" s="590"/>
    </row>
    <row r="18" customFormat="false" ht="20.4" hidden="false" customHeight="false" outlineLevel="0" collapsed="false">
      <c r="A18" s="609" t="n">
        <v>4</v>
      </c>
      <c r="B18" s="609"/>
      <c r="C18" s="610" t="s">
        <v>993</v>
      </c>
      <c r="D18" s="611" t="s">
        <v>308</v>
      </c>
      <c r="E18" s="611" t="n">
        <v>3</v>
      </c>
      <c r="F18" s="617"/>
      <c r="G18" s="617"/>
      <c r="H18" s="614"/>
      <c r="I18" s="614"/>
      <c r="J18" s="614"/>
      <c r="K18" s="614"/>
      <c r="L18" s="615"/>
      <c r="M18" s="616"/>
      <c r="N18" s="616"/>
      <c r="O18" s="616"/>
      <c r="P18" s="616"/>
      <c r="Q18" s="590"/>
      <c r="R18" s="590"/>
      <c r="S18" s="590"/>
      <c r="T18" s="590"/>
    </row>
    <row r="19" customFormat="false" ht="10.2" hidden="false" customHeight="false" outlineLevel="0" collapsed="false">
      <c r="A19" s="609" t="n">
        <v>5</v>
      </c>
      <c r="B19" s="609"/>
      <c r="C19" s="610" t="s">
        <v>994</v>
      </c>
      <c r="D19" s="611" t="s">
        <v>100</v>
      </c>
      <c r="E19" s="611" t="n">
        <v>56</v>
      </c>
      <c r="F19" s="617"/>
      <c r="G19" s="617"/>
      <c r="H19" s="614"/>
      <c r="I19" s="614"/>
      <c r="J19" s="613"/>
      <c r="K19" s="614"/>
      <c r="L19" s="615"/>
      <c r="M19" s="616"/>
      <c r="N19" s="616"/>
      <c r="O19" s="616"/>
      <c r="P19" s="616"/>
      <c r="Q19" s="590"/>
      <c r="R19" s="590"/>
      <c r="S19" s="590"/>
      <c r="T19" s="590"/>
    </row>
    <row r="20" customFormat="false" ht="10.2" hidden="false" customHeight="false" outlineLevel="0" collapsed="false">
      <c r="A20" s="609" t="n">
        <v>6</v>
      </c>
      <c r="B20" s="609"/>
      <c r="C20" s="610" t="s">
        <v>995</v>
      </c>
      <c r="D20" s="611" t="s">
        <v>100</v>
      </c>
      <c r="E20" s="611" t="n">
        <v>85</v>
      </c>
      <c r="F20" s="617"/>
      <c r="G20" s="617"/>
      <c r="H20" s="614"/>
      <c r="I20" s="614"/>
      <c r="J20" s="613"/>
      <c r="K20" s="614"/>
      <c r="L20" s="615"/>
      <c r="M20" s="616"/>
      <c r="N20" s="616"/>
      <c r="O20" s="616"/>
      <c r="P20" s="616"/>
      <c r="Q20" s="590"/>
      <c r="R20" s="590"/>
      <c r="S20" s="590"/>
      <c r="T20" s="590"/>
    </row>
    <row r="21" customFormat="false" ht="10.2" hidden="false" customHeight="false" outlineLevel="0" collapsed="false">
      <c r="A21" s="609" t="n">
        <v>7</v>
      </c>
      <c r="B21" s="609"/>
      <c r="C21" s="610" t="s">
        <v>996</v>
      </c>
      <c r="D21" s="611" t="s">
        <v>100</v>
      </c>
      <c r="E21" s="611" t="n">
        <v>45</v>
      </c>
      <c r="F21" s="613"/>
      <c r="G21" s="617"/>
      <c r="H21" s="613"/>
      <c r="I21" s="613"/>
      <c r="J21" s="613"/>
      <c r="K21" s="614"/>
      <c r="L21" s="615"/>
      <c r="M21" s="616"/>
      <c r="N21" s="616"/>
      <c r="O21" s="616"/>
      <c r="P21" s="616"/>
      <c r="Q21" s="590"/>
      <c r="R21" s="590"/>
      <c r="S21" s="590"/>
      <c r="T21" s="590"/>
    </row>
    <row r="22" customFormat="false" ht="10.2" hidden="false" customHeight="false" outlineLevel="0" collapsed="false">
      <c r="A22" s="609" t="n">
        <v>8</v>
      </c>
      <c r="B22" s="609"/>
      <c r="C22" s="610" t="s">
        <v>997</v>
      </c>
      <c r="D22" s="611" t="s">
        <v>250</v>
      </c>
      <c r="E22" s="611" t="n">
        <v>5</v>
      </c>
      <c r="F22" s="613"/>
      <c r="G22" s="617"/>
      <c r="H22" s="613"/>
      <c r="I22" s="613"/>
      <c r="J22" s="613"/>
      <c r="K22" s="614"/>
      <c r="L22" s="615"/>
      <c r="M22" s="616"/>
      <c r="N22" s="616"/>
      <c r="O22" s="616"/>
      <c r="P22" s="616"/>
      <c r="Q22" s="590"/>
      <c r="R22" s="590"/>
      <c r="S22" s="590"/>
      <c r="T22" s="590"/>
    </row>
    <row r="23" customFormat="false" ht="10.2" hidden="false" customHeight="false" outlineLevel="0" collapsed="false">
      <c r="A23" s="609" t="n">
        <v>9</v>
      </c>
      <c r="B23" s="609"/>
      <c r="C23" s="610" t="s">
        <v>998</v>
      </c>
      <c r="D23" s="611" t="s">
        <v>250</v>
      </c>
      <c r="E23" s="611" t="n">
        <v>2</v>
      </c>
      <c r="F23" s="617"/>
      <c r="G23" s="617"/>
      <c r="H23" s="614"/>
      <c r="I23" s="614"/>
      <c r="J23" s="614"/>
      <c r="K23" s="614"/>
      <c r="L23" s="615"/>
      <c r="M23" s="616"/>
      <c r="N23" s="616"/>
      <c r="O23" s="616"/>
      <c r="P23" s="616"/>
      <c r="Q23" s="590"/>
      <c r="R23" s="590"/>
      <c r="S23" s="590"/>
      <c r="T23" s="590"/>
    </row>
    <row r="24" customFormat="false" ht="10.2" hidden="false" customHeight="false" outlineLevel="0" collapsed="false">
      <c r="A24" s="609" t="n">
        <v>10</v>
      </c>
      <c r="B24" s="609"/>
      <c r="C24" s="618" t="s">
        <v>999</v>
      </c>
      <c r="D24" s="611" t="s">
        <v>250</v>
      </c>
      <c r="E24" s="611" t="n">
        <v>15</v>
      </c>
      <c r="F24" s="617"/>
      <c r="G24" s="617"/>
      <c r="H24" s="614"/>
      <c r="I24" s="614"/>
      <c r="J24" s="614"/>
      <c r="K24" s="614"/>
      <c r="L24" s="615"/>
      <c r="M24" s="616"/>
      <c r="N24" s="616"/>
      <c r="O24" s="616"/>
      <c r="P24" s="616"/>
      <c r="Q24" s="590"/>
      <c r="R24" s="590"/>
      <c r="S24" s="590"/>
      <c r="T24" s="590"/>
    </row>
    <row r="25" customFormat="false" ht="10.2" hidden="false" customHeight="false" outlineLevel="0" collapsed="false">
      <c r="A25" s="609" t="n">
        <v>11</v>
      </c>
      <c r="B25" s="609"/>
      <c r="C25" s="618" t="s">
        <v>1000</v>
      </c>
      <c r="D25" s="611" t="s">
        <v>250</v>
      </c>
      <c r="E25" s="611" t="n">
        <v>6</v>
      </c>
      <c r="F25" s="613"/>
      <c r="G25" s="617"/>
      <c r="H25" s="613"/>
      <c r="I25" s="613"/>
      <c r="J25" s="613"/>
      <c r="K25" s="614"/>
      <c r="L25" s="615"/>
      <c r="M25" s="616"/>
      <c r="N25" s="616"/>
      <c r="O25" s="616"/>
      <c r="P25" s="616"/>
      <c r="Q25" s="590"/>
      <c r="R25" s="590"/>
      <c r="S25" s="590"/>
      <c r="T25" s="590"/>
    </row>
    <row r="26" customFormat="false" ht="10.2" hidden="false" customHeight="false" outlineLevel="0" collapsed="false">
      <c r="A26" s="609" t="n">
        <v>12</v>
      </c>
      <c r="B26" s="609"/>
      <c r="C26" s="618" t="s">
        <v>1001</v>
      </c>
      <c r="D26" s="611" t="s">
        <v>250</v>
      </c>
      <c r="E26" s="611" t="n">
        <v>2</v>
      </c>
      <c r="F26" s="612"/>
      <c r="G26" s="617"/>
      <c r="H26" s="613"/>
      <c r="I26" s="613"/>
      <c r="J26" s="613"/>
      <c r="K26" s="614"/>
      <c r="L26" s="615"/>
      <c r="M26" s="616"/>
      <c r="N26" s="616"/>
      <c r="O26" s="616"/>
      <c r="P26" s="616"/>
      <c r="Q26" s="590"/>
      <c r="R26" s="590"/>
      <c r="S26" s="590"/>
      <c r="T26" s="590"/>
    </row>
    <row r="27" customFormat="false" ht="10.2" hidden="false" customHeight="false" outlineLevel="0" collapsed="false">
      <c r="A27" s="609" t="n">
        <v>13</v>
      </c>
      <c r="B27" s="609"/>
      <c r="C27" s="618" t="s">
        <v>1002</v>
      </c>
      <c r="D27" s="611" t="s">
        <v>250</v>
      </c>
      <c r="E27" s="611" t="n">
        <v>1</v>
      </c>
      <c r="F27" s="613"/>
      <c r="G27" s="613"/>
      <c r="H27" s="613"/>
      <c r="I27" s="613"/>
      <c r="J27" s="613"/>
      <c r="K27" s="614"/>
      <c r="L27" s="615"/>
      <c r="M27" s="616"/>
      <c r="N27" s="616"/>
      <c r="O27" s="616"/>
      <c r="P27" s="616"/>
      <c r="Q27" s="590"/>
      <c r="R27" s="590"/>
      <c r="S27" s="590"/>
      <c r="T27" s="590"/>
    </row>
    <row r="28" customFormat="false" ht="20.4" hidden="false" customHeight="false" outlineLevel="0" collapsed="false">
      <c r="A28" s="609" t="n">
        <v>14</v>
      </c>
      <c r="B28" s="609"/>
      <c r="C28" s="610" t="s">
        <v>1003</v>
      </c>
      <c r="D28" s="611" t="s">
        <v>1004</v>
      </c>
      <c r="E28" s="619" t="s">
        <v>1005</v>
      </c>
      <c r="F28" s="613"/>
      <c r="G28" s="620"/>
      <c r="H28" s="613"/>
      <c r="I28" s="613"/>
      <c r="J28" s="613"/>
      <c r="K28" s="614"/>
      <c r="L28" s="615"/>
      <c r="M28" s="616"/>
      <c r="N28" s="616"/>
      <c r="O28" s="616"/>
      <c r="P28" s="616"/>
      <c r="Q28" s="590"/>
      <c r="R28" s="590"/>
      <c r="S28" s="590"/>
      <c r="T28" s="590"/>
    </row>
    <row r="29" customFormat="false" ht="20.4" hidden="false" customHeight="false" outlineLevel="0" collapsed="false">
      <c r="A29" s="609" t="n">
        <v>15</v>
      </c>
      <c r="B29" s="609"/>
      <c r="C29" s="610" t="s">
        <v>1006</v>
      </c>
      <c r="D29" s="611" t="s">
        <v>308</v>
      </c>
      <c r="E29" s="611" t="n">
        <v>1</v>
      </c>
      <c r="F29" s="620"/>
      <c r="G29" s="620"/>
      <c r="H29" s="613"/>
      <c r="I29" s="621"/>
      <c r="J29" s="621"/>
      <c r="K29" s="614"/>
      <c r="L29" s="615"/>
      <c r="M29" s="616"/>
      <c r="N29" s="616"/>
      <c r="O29" s="616"/>
      <c r="P29" s="616"/>
      <c r="Q29" s="590"/>
      <c r="R29" s="622"/>
      <c r="S29" s="622"/>
      <c r="T29" s="622"/>
    </row>
    <row r="30" customFormat="false" ht="20.4" hidden="false" customHeight="false" outlineLevel="0" collapsed="false">
      <c r="A30" s="609" t="n">
        <v>16</v>
      </c>
      <c r="B30" s="609"/>
      <c r="C30" s="610" t="s">
        <v>1007</v>
      </c>
      <c r="D30" s="611" t="s">
        <v>308</v>
      </c>
      <c r="E30" s="611" t="n">
        <v>1</v>
      </c>
      <c r="F30" s="620"/>
      <c r="G30" s="620"/>
      <c r="H30" s="613"/>
      <c r="I30" s="621"/>
      <c r="J30" s="613"/>
      <c r="K30" s="614"/>
      <c r="L30" s="615"/>
      <c r="M30" s="616"/>
      <c r="N30" s="616"/>
      <c r="O30" s="616"/>
      <c r="P30" s="616"/>
      <c r="Q30" s="590"/>
      <c r="R30" s="590"/>
      <c r="S30" s="590"/>
      <c r="T30" s="590"/>
    </row>
    <row r="31" customFormat="false" ht="20.4" hidden="false" customHeight="false" outlineLevel="0" collapsed="false">
      <c r="A31" s="609" t="n">
        <v>17</v>
      </c>
      <c r="B31" s="609"/>
      <c r="C31" s="610" t="s">
        <v>1008</v>
      </c>
      <c r="D31" s="611" t="s">
        <v>308</v>
      </c>
      <c r="E31" s="611" t="n">
        <v>9</v>
      </c>
      <c r="F31" s="613"/>
      <c r="G31" s="613"/>
      <c r="H31" s="613"/>
      <c r="I31" s="613"/>
      <c r="J31" s="613"/>
      <c r="K31" s="614"/>
      <c r="L31" s="615"/>
      <c r="M31" s="616"/>
      <c r="N31" s="616"/>
      <c r="O31" s="616"/>
      <c r="P31" s="616"/>
      <c r="Q31" s="590"/>
      <c r="R31" s="590"/>
      <c r="S31" s="590"/>
      <c r="T31" s="590"/>
    </row>
    <row r="32" customFormat="false" ht="12.6" hidden="false" customHeight="false" outlineLevel="0" collapsed="false">
      <c r="A32" s="609" t="n">
        <v>18</v>
      </c>
      <c r="B32" s="609"/>
      <c r="C32" s="610" t="s">
        <v>1009</v>
      </c>
      <c r="D32" s="611" t="s">
        <v>1010</v>
      </c>
      <c r="E32" s="611" t="n">
        <v>76</v>
      </c>
      <c r="F32" s="613"/>
      <c r="G32" s="613"/>
      <c r="H32" s="613"/>
      <c r="I32" s="613"/>
      <c r="J32" s="613"/>
      <c r="K32" s="614"/>
      <c r="L32" s="615"/>
      <c r="M32" s="616"/>
      <c r="N32" s="616"/>
      <c r="O32" s="616"/>
      <c r="P32" s="616"/>
      <c r="Q32" s="590"/>
      <c r="R32" s="590"/>
      <c r="S32" s="590"/>
      <c r="T32" s="590"/>
    </row>
    <row r="33" customFormat="false" ht="10.2" hidden="false" customHeight="false" outlineLevel="0" collapsed="false">
      <c r="A33" s="609" t="n">
        <v>19</v>
      </c>
      <c r="B33" s="609"/>
      <c r="C33" s="623" t="s">
        <v>506</v>
      </c>
      <c r="D33" s="624" t="s">
        <v>308</v>
      </c>
      <c r="E33" s="624" t="n">
        <v>1</v>
      </c>
      <c r="F33" s="613"/>
      <c r="G33" s="620"/>
      <c r="H33" s="613"/>
      <c r="I33" s="613"/>
      <c r="J33" s="613"/>
      <c r="K33" s="614"/>
      <c r="L33" s="615"/>
      <c r="M33" s="616"/>
      <c r="N33" s="616"/>
      <c r="O33" s="616"/>
      <c r="P33" s="616"/>
    </row>
    <row r="34" customFormat="false" ht="10.2" hidden="false" customHeight="false" outlineLevel="0" collapsed="false">
      <c r="A34" s="609"/>
      <c r="B34" s="609"/>
      <c r="C34" s="601" t="s">
        <v>1011</v>
      </c>
      <c r="D34" s="611"/>
      <c r="E34" s="611"/>
      <c r="F34" s="612"/>
      <c r="G34" s="620"/>
      <c r="H34" s="613"/>
      <c r="I34" s="613"/>
      <c r="J34" s="613"/>
      <c r="K34" s="614"/>
      <c r="L34" s="615"/>
      <c r="M34" s="616"/>
      <c r="N34" s="616"/>
      <c r="O34" s="616"/>
      <c r="P34" s="616"/>
    </row>
    <row r="35" customFormat="false" ht="10.2" hidden="false" customHeight="false" outlineLevel="0" collapsed="false">
      <c r="A35" s="609" t="n">
        <v>20</v>
      </c>
      <c r="B35" s="625"/>
      <c r="C35" s="618" t="s">
        <v>1012</v>
      </c>
      <c r="D35" s="611" t="s">
        <v>100</v>
      </c>
      <c r="E35" s="611" t="n">
        <v>215</v>
      </c>
      <c r="F35" s="626"/>
      <c r="G35" s="617"/>
      <c r="H35" s="614"/>
      <c r="I35" s="614"/>
      <c r="J35" s="613"/>
      <c r="K35" s="614"/>
      <c r="L35" s="615"/>
      <c r="M35" s="616"/>
      <c r="N35" s="616"/>
      <c r="O35" s="616"/>
      <c r="P35" s="616"/>
    </row>
    <row r="36" customFormat="false" ht="10.2" hidden="false" customHeight="false" outlineLevel="0" collapsed="false">
      <c r="A36" s="609" t="n">
        <v>21</v>
      </c>
      <c r="B36" s="625"/>
      <c r="C36" s="618" t="s">
        <v>1013</v>
      </c>
      <c r="D36" s="611" t="s">
        <v>250</v>
      </c>
      <c r="E36" s="611" t="n">
        <v>1</v>
      </c>
      <c r="F36" s="626"/>
      <c r="G36" s="617"/>
      <c r="H36" s="614"/>
      <c r="I36" s="614"/>
      <c r="J36" s="613"/>
      <c r="K36" s="614"/>
      <c r="L36" s="615"/>
      <c r="M36" s="616"/>
      <c r="N36" s="616"/>
      <c r="O36" s="616"/>
      <c r="P36" s="616"/>
    </row>
    <row r="37" customFormat="false" ht="10.2" hidden="false" customHeight="false" outlineLevel="0" collapsed="false">
      <c r="A37" s="609" t="n">
        <v>22</v>
      </c>
      <c r="B37" s="625"/>
      <c r="C37" s="618" t="s">
        <v>1014</v>
      </c>
      <c r="D37" s="611" t="s">
        <v>250</v>
      </c>
      <c r="E37" s="611" t="n">
        <v>1</v>
      </c>
      <c r="F37" s="626"/>
      <c r="G37" s="617"/>
      <c r="H37" s="614"/>
      <c r="I37" s="614"/>
      <c r="J37" s="613"/>
      <c r="K37" s="614"/>
      <c r="L37" s="615"/>
      <c r="M37" s="616"/>
      <c r="N37" s="616"/>
      <c r="O37" s="616"/>
      <c r="P37" s="616"/>
    </row>
    <row r="38" customFormat="false" ht="10.2" hidden="false" customHeight="false" outlineLevel="0" collapsed="false">
      <c r="A38" s="609" t="n">
        <v>23</v>
      </c>
      <c r="B38" s="625"/>
      <c r="C38" s="618" t="s">
        <v>1015</v>
      </c>
      <c r="D38" s="611" t="s">
        <v>250</v>
      </c>
      <c r="E38" s="611" t="n">
        <v>3</v>
      </c>
      <c r="F38" s="626"/>
      <c r="G38" s="617"/>
      <c r="H38" s="614"/>
      <c r="I38" s="614"/>
      <c r="J38" s="613"/>
      <c r="K38" s="614"/>
      <c r="L38" s="615"/>
      <c r="M38" s="616"/>
      <c r="N38" s="616"/>
      <c r="O38" s="616"/>
      <c r="P38" s="616"/>
    </row>
    <row r="39" customFormat="false" ht="10.2" hidden="false" customHeight="false" outlineLevel="0" collapsed="false">
      <c r="A39" s="609" t="n">
        <v>24</v>
      </c>
      <c r="B39" s="625"/>
      <c r="C39" s="618" t="s">
        <v>1016</v>
      </c>
      <c r="D39" s="611" t="s">
        <v>250</v>
      </c>
      <c r="E39" s="611" t="n">
        <v>1</v>
      </c>
      <c r="F39" s="626"/>
      <c r="G39" s="617"/>
      <c r="H39" s="614"/>
      <c r="I39" s="614"/>
      <c r="J39" s="613"/>
      <c r="K39" s="614"/>
      <c r="L39" s="615"/>
      <c r="M39" s="616"/>
      <c r="N39" s="616"/>
      <c r="O39" s="616"/>
      <c r="P39" s="616"/>
    </row>
    <row r="40" customFormat="false" ht="10.2" hidden="false" customHeight="false" outlineLevel="0" collapsed="false">
      <c r="A40" s="609" t="n">
        <v>25</v>
      </c>
      <c r="B40" s="625"/>
      <c r="C40" s="618" t="s">
        <v>1017</v>
      </c>
      <c r="D40" s="611" t="s">
        <v>250</v>
      </c>
      <c r="E40" s="611" t="n">
        <v>2</v>
      </c>
      <c r="F40" s="612"/>
      <c r="G40" s="617"/>
      <c r="H40" s="613"/>
      <c r="I40" s="613"/>
      <c r="J40" s="613"/>
      <c r="K40" s="614"/>
      <c r="L40" s="615"/>
      <c r="M40" s="616"/>
      <c r="N40" s="616"/>
      <c r="O40" s="616"/>
      <c r="P40" s="616"/>
    </row>
    <row r="41" customFormat="false" ht="10.2" hidden="false" customHeight="false" outlineLevel="0" collapsed="false">
      <c r="A41" s="609" t="n">
        <v>26</v>
      </c>
      <c r="B41" s="625"/>
      <c r="C41" s="618" t="s">
        <v>1018</v>
      </c>
      <c r="D41" s="611" t="s">
        <v>250</v>
      </c>
      <c r="E41" s="611" t="n">
        <v>3</v>
      </c>
      <c r="F41" s="627"/>
      <c r="G41" s="628"/>
      <c r="H41" s="629"/>
      <c r="I41" s="629"/>
      <c r="J41" s="630"/>
      <c r="K41" s="614"/>
      <c r="L41" s="615"/>
      <c r="M41" s="616"/>
      <c r="N41" s="616"/>
      <c r="O41" s="616"/>
      <c r="P41" s="616"/>
    </row>
    <row r="42" customFormat="false" ht="10.2" hidden="false" customHeight="false" outlineLevel="0" collapsed="false">
      <c r="A42" s="609" t="n">
        <v>27</v>
      </c>
      <c r="B42" s="625"/>
      <c r="C42" s="618" t="s">
        <v>1019</v>
      </c>
      <c r="D42" s="611" t="s">
        <v>250</v>
      </c>
      <c r="E42" s="611" t="n">
        <v>1</v>
      </c>
      <c r="F42" s="612"/>
      <c r="G42" s="617"/>
      <c r="H42" s="613"/>
      <c r="I42" s="613"/>
      <c r="J42" s="613"/>
      <c r="K42" s="614"/>
      <c r="L42" s="615"/>
      <c r="M42" s="616"/>
      <c r="N42" s="616"/>
      <c r="O42" s="616"/>
      <c r="P42" s="616"/>
    </row>
    <row r="43" customFormat="false" ht="10.2" hidden="false" customHeight="false" outlineLevel="0" collapsed="false">
      <c r="A43" s="609" t="n">
        <v>28</v>
      </c>
      <c r="B43" s="625"/>
      <c r="C43" s="618" t="s">
        <v>1020</v>
      </c>
      <c r="D43" s="611" t="s">
        <v>250</v>
      </c>
      <c r="E43" s="611" t="n">
        <v>2</v>
      </c>
      <c r="F43" s="612"/>
      <c r="G43" s="613"/>
      <c r="H43" s="613"/>
      <c r="I43" s="613"/>
      <c r="J43" s="613"/>
      <c r="K43" s="614"/>
      <c r="L43" s="615"/>
      <c r="M43" s="616"/>
      <c r="N43" s="616"/>
      <c r="O43" s="616"/>
      <c r="P43" s="616"/>
    </row>
    <row r="44" customFormat="false" ht="10.2" hidden="false" customHeight="false" outlineLevel="0" collapsed="false">
      <c r="A44" s="609" t="n">
        <v>29</v>
      </c>
      <c r="B44" s="631"/>
      <c r="C44" s="618" t="s">
        <v>1021</v>
      </c>
      <c r="D44" s="611" t="s">
        <v>308</v>
      </c>
      <c r="E44" s="611" t="n">
        <v>1</v>
      </c>
      <c r="F44" s="612"/>
      <c r="G44" s="617"/>
      <c r="H44" s="614"/>
      <c r="I44" s="614"/>
      <c r="J44" s="614"/>
      <c r="K44" s="614"/>
      <c r="L44" s="615"/>
      <c r="M44" s="616"/>
      <c r="N44" s="616"/>
      <c r="O44" s="616"/>
      <c r="P44" s="616"/>
    </row>
    <row r="45" customFormat="false" ht="10.2" hidden="false" customHeight="false" outlineLevel="0" collapsed="false">
      <c r="A45" s="609" t="n">
        <v>30</v>
      </c>
      <c r="B45" s="631"/>
      <c r="C45" s="618" t="s">
        <v>1022</v>
      </c>
      <c r="D45" s="611" t="s">
        <v>100</v>
      </c>
      <c r="E45" s="611" t="n">
        <v>215</v>
      </c>
      <c r="F45" s="612"/>
      <c r="G45" s="617"/>
      <c r="H45" s="614"/>
      <c r="I45" s="614"/>
      <c r="J45" s="614"/>
      <c r="K45" s="614"/>
      <c r="L45" s="615"/>
      <c r="M45" s="616"/>
      <c r="N45" s="616"/>
      <c r="O45" s="616"/>
      <c r="P45" s="616"/>
    </row>
    <row r="46" customFormat="false" ht="12.6" hidden="false" customHeight="false" outlineLevel="0" collapsed="false">
      <c r="A46" s="609" t="n">
        <v>31</v>
      </c>
      <c r="B46" s="631"/>
      <c r="C46" s="610" t="s">
        <v>1023</v>
      </c>
      <c r="D46" s="611" t="s">
        <v>1004</v>
      </c>
      <c r="E46" s="611" t="n">
        <v>65</v>
      </c>
      <c r="F46" s="612"/>
      <c r="G46" s="617"/>
      <c r="H46" s="614"/>
      <c r="I46" s="614"/>
      <c r="J46" s="614"/>
      <c r="K46" s="614"/>
      <c r="L46" s="615"/>
      <c r="M46" s="616"/>
      <c r="N46" s="616"/>
      <c r="O46" s="616"/>
      <c r="P46" s="616"/>
    </row>
    <row r="47" customFormat="false" ht="10.2" hidden="false" customHeight="false" outlineLevel="0" collapsed="false">
      <c r="A47" s="609" t="n">
        <v>32</v>
      </c>
      <c r="B47" s="631"/>
      <c r="C47" s="618" t="s">
        <v>506</v>
      </c>
      <c r="D47" s="611" t="s">
        <v>308</v>
      </c>
      <c r="E47" s="611" t="n">
        <v>1</v>
      </c>
      <c r="F47" s="612"/>
      <c r="G47" s="617"/>
      <c r="H47" s="614"/>
      <c r="I47" s="614"/>
      <c r="J47" s="614"/>
      <c r="K47" s="614"/>
      <c r="L47" s="615"/>
      <c r="M47" s="616"/>
      <c r="N47" s="616"/>
      <c r="O47" s="616"/>
      <c r="P47" s="616"/>
    </row>
    <row r="48" customFormat="false" ht="10.2" hidden="false" customHeight="false" outlineLevel="0" collapsed="false">
      <c r="A48" s="609"/>
      <c r="B48" s="631"/>
      <c r="C48" s="604" t="s">
        <v>1024</v>
      </c>
      <c r="D48" s="632"/>
      <c r="E48" s="632"/>
      <c r="F48" s="612"/>
      <c r="G48" s="617"/>
      <c r="H48" s="614"/>
      <c r="I48" s="614"/>
      <c r="J48" s="614"/>
      <c r="K48" s="614"/>
      <c r="L48" s="615"/>
      <c r="M48" s="616"/>
      <c r="N48" s="616"/>
      <c r="O48" s="616"/>
      <c r="P48" s="616"/>
    </row>
    <row r="49" customFormat="false" ht="20.4" hidden="false" customHeight="false" outlineLevel="0" collapsed="false">
      <c r="A49" s="609" t="n">
        <v>33</v>
      </c>
      <c r="B49" s="631"/>
      <c r="C49" s="610" t="s">
        <v>1025</v>
      </c>
      <c r="D49" s="611" t="s">
        <v>308</v>
      </c>
      <c r="E49" s="611" t="n">
        <v>1</v>
      </c>
      <c r="F49" s="612"/>
      <c r="G49" s="617"/>
      <c r="H49" s="614"/>
      <c r="I49" s="614"/>
      <c r="J49" s="614"/>
      <c r="K49" s="614"/>
      <c r="L49" s="615"/>
      <c r="M49" s="616"/>
      <c r="N49" s="616"/>
      <c r="O49" s="616"/>
      <c r="P49" s="616"/>
    </row>
    <row r="50" customFormat="false" ht="10.2" hidden="false" customHeight="false" outlineLevel="0" collapsed="false">
      <c r="A50" s="609" t="n">
        <v>34</v>
      </c>
      <c r="B50" s="631"/>
      <c r="C50" s="610" t="s">
        <v>1026</v>
      </c>
      <c r="D50" s="611" t="s">
        <v>250</v>
      </c>
      <c r="E50" s="611" t="n">
        <v>1</v>
      </c>
      <c r="F50" s="612"/>
      <c r="G50" s="617"/>
      <c r="H50" s="614"/>
      <c r="I50" s="614"/>
      <c r="J50" s="614"/>
      <c r="K50" s="614"/>
      <c r="L50" s="615"/>
      <c r="M50" s="616"/>
      <c r="N50" s="616"/>
      <c r="O50" s="616"/>
      <c r="P50" s="616"/>
    </row>
    <row r="51" customFormat="false" ht="10.2" hidden="false" customHeight="false" outlineLevel="0" collapsed="false">
      <c r="A51" s="609" t="n">
        <v>35</v>
      </c>
      <c r="B51" s="631"/>
      <c r="C51" s="610" t="s">
        <v>1027</v>
      </c>
      <c r="D51" s="611" t="s">
        <v>250</v>
      </c>
      <c r="E51" s="611" t="n">
        <v>1</v>
      </c>
      <c r="F51" s="612"/>
      <c r="G51" s="617"/>
      <c r="H51" s="614"/>
      <c r="I51" s="614"/>
      <c r="J51" s="614"/>
      <c r="K51" s="614"/>
      <c r="L51" s="615"/>
      <c r="M51" s="616"/>
      <c r="N51" s="616"/>
      <c r="O51" s="616"/>
      <c r="P51" s="616"/>
    </row>
    <row r="52" customFormat="false" ht="10.2" hidden="false" customHeight="false" outlineLevel="0" collapsed="false">
      <c r="A52" s="609" t="n">
        <v>36</v>
      </c>
      <c r="B52" s="631"/>
      <c r="C52" s="610" t="s">
        <v>1028</v>
      </c>
      <c r="D52" s="611" t="s">
        <v>250</v>
      </c>
      <c r="E52" s="611" t="n">
        <v>2</v>
      </c>
      <c r="F52" s="612"/>
      <c r="G52" s="617"/>
      <c r="H52" s="614"/>
      <c r="I52" s="614"/>
      <c r="J52" s="614"/>
      <c r="K52" s="614"/>
      <c r="L52" s="615"/>
      <c r="M52" s="616"/>
      <c r="N52" s="616"/>
      <c r="O52" s="616"/>
      <c r="P52" s="616"/>
    </row>
    <row r="53" customFormat="false" ht="10.2" hidden="false" customHeight="false" outlineLevel="0" collapsed="false">
      <c r="A53" s="609" t="n">
        <v>37</v>
      </c>
      <c r="B53" s="631"/>
      <c r="C53" s="610" t="s">
        <v>1029</v>
      </c>
      <c r="D53" s="611" t="s">
        <v>250</v>
      </c>
      <c r="E53" s="611" t="n">
        <v>2</v>
      </c>
      <c r="F53" s="612"/>
      <c r="G53" s="617"/>
      <c r="H53" s="614"/>
      <c r="I53" s="614"/>
      <c r="J53" s="614"/>
      <c r="K53" s="614"/>
      <c r="L53" s="615"/>
      <c r="M53" s="616"/>
      <c r="N53" s="616"/>
      <c r="O53" s="616"/>
      <c r="P53" s="616"/>
    </row>
    <row r="54" customFormat="false" ht="10.2" hidden="false" customHeight="false" outlineLevel="0" collapsed="false">
      <c r="A54" s="609" t="n">
        <v>38</v>
      </c>
      <c r="B54" s="631"/>
      <c r="C54" s="618" t="s">
        <v>1030</v>
      </c>
      <c r="D54" s="611" t="s">
        <v>308</v>
      </c>
      <c r="E54" s="611" t="n">
        <v>2</v>
      </c>
      <c r="F54" s="612"/>
      <c r="G54" s="617"/>
      <c r="H54" s="614"/>
      <c r="I54" s="614"/>
      <c r="J54" s="614"/>
      <c r="K54" s="614"/>
      <c r="L54" s="615"/>
      <c r="M54" s="616"/>
      <c r="N54" s="616"/>
      <c r="O54" s="616"/>
      <c r="P54" s="616"/>
    </row>
    <row r="55" customFormat="false" ht="10.2" hidden="false" customHeight="false" outlineLevel="0" collapsed="false">
      <c r="A55" s="609" t="n">
        <v>39</v>
      </c>
      <c r="B55" s="631"/>
      <c r="C55" s="618" t="s">
        <v>1031</v>
      </c>
      <c r="D55" s="611" t="s">
        <v>308</v>
      </c>
      <c r="E55" s="611" t="n">
        <v>1</v>
      </c>
      <c r="F55" s="612"/>
      <c r="G55" s="617"/>
      <c r="H55" s="614"/>
      <c r="I55" s="614"/>
      <c r="J55" s="614"/>
      <c r="K55" s="614"/>
      <c r="L55" s="615"/>
      <c r="M55" s="616"/>
      <c r="N55" s="616"/>
      <c r="O55" s="616"/>
      <c r="P55" s="616"/>
    </row>
    <row r="56" customFormat="false" ht="10.2" hidden="false" customHeight="false" outlineLevel="0" collapsed="false">
      <c r="A56" s="609" t="n">
        <v>40</v>
      </c>
      <c r="B56" s="631"/>
      <c r="C56" s="618" t="s">
        <v>506</v>
      </c>
      <c r="D56" s="611" t="s">
        <v>308</v>
      </c>
      <c r="E56" s="611" t="n">
        <v>1</v>
      </c>
      <c r="F56" s="612"/>
      <c r="G56" s="617"/>
      <c r="H56" s="614"/>
      <c r="I56" s="614"/>
      <c r="J56" s="614"/>
      <c r="K56" s="614"/>
      <c r="L56" s="615"/>
      <c r="M56" s="616"/>
      <c r="N56" s="616"/>
      <c r="O56" s="616"/>
      <c r="P56" s="616"/>
    </row>
    <row r="57" customFormat="false" ht="10.2" hidden="false" customHeight="false" outlineLevel="0" collapsed="false">
      <c r="A57" s="633" t="n">
        <v>41</v>
      </c>
      <c r="B57" s="631"/>
      <c r="C57" s="634" t="s">
        <v>1032</v>
      </c>
      <c r="D57" s="635" t="s">
        <v>897</v>
      </c>
      <c r="E57" s="636" t="n">
        <v>1</v>
      </c>
      <c r="F57" s="612"/>
      <c r="G57" s="613"/>
      <c r="H57" s="613"/>
      <c r="I57" s="613"/>
      <c r="J57" s="613"/>
      <c r="K57" s="637"/>
      <c r="L57" s="616"/>
      <c r="M57" s="616"/>
      <c r="N57" s="616"/>
      <c r="O57" s="616"/>
      <c r="P57" s="638"/>
    </row>
    <row r="58" customFormat="false" ht="10.2" hidden="false" customHeight="true" outlineLevel="0" collapsed="false">
      <c r="A58" s="639"/>
      <c r="B58" s="640" t="s">
        <v>980</v>
      </c>
      <c r="C58" s="641" t="s">
        <v>981</v>
      </c>
      <c r="D58" s="641"/>
      <c r="E58" s="642" t="s">
        <v>980</v>
      </c>
      <c r="F58" s="640" t="s">
        <v>980</v>
      </c>
      <c r="G58" s="640" t="s">
        <v>980</v>
      </c>
      <c r="H58" s="640" t="s">
        <v>980</v>
      </c>
      <c r="I58" s="640" t="s">
        <v>980</v>
      </c>
      <c r="J58" s="640" t="s">
        <v>980</v>
      </c>
      <c r="K58" s="631"/>
      <c r="L58" s="643"/>
      <c r="M58" s="643"/>
      <c r="N58" s="643"/>
      <c r="O58" s="643"/>
      <c r="P58" s="643"/>
    </row>
    <row r="59" customFormat="false" ht="10.2" hidden="false" customHeight="true" outlineLevel="0" collapsed="false">
      <c r="A59" s="639" t="s">
        <v>980</v>
      </c>
      <c r="B59" s="640" t="s">
        <v>980</v>
      </c>
      <c r="C59" s="644" t="s">
        <v>982</v>
      </c>
      <c r="D59" s="644"/>
      <c r="E59" s="644"/>
      <c r="F59" s="644"/>
      <c r="G59" s="644"/>
      <c r="H59" s="644"/>
      <c r="I59" s="644"/>
      <c r="J59" s="644"/>
      <c r="K59" s="645"/>
      <c r="L59" s="638"/>
      <c r="M59" s="638"/>
      <c r="N59" s="638"/>
      <c r="O59" s="638"/>
      <c r="P59" s="638"/>
    </row>
    <row r="60" customFormat="false" ht="10.2" hidden="false" customHeight="true" outlineLevel="0" collapsed="false">
      <c r="A60" s="639" t="s">
        <v>980</v>
      </c>
      <c r="B60" s="640" t="s">
        <v>980</v>
      </c>
      <c r="C60" s="646" t="s">
        <v>983</v>
      </c>
      <c r="D60" s="646"/>
      <c r="E60" s="646"/>
      <c r="F60" s="646"/>
      <c r="G60" s="646"/>
      <c r="H60" s="646"/>
      <c r="I60" s="646"/>
      <c r="J60" s="646"/>
      <c r="K60" s="647"/>
      <c r="L60" s="648"/>
      <c r="M60" s="643"/>
      <c r="N60" s="643"/>
      <c r="O60" s="643"/>
      <c r="P60" s="643"/>
    </row>
    <row r="61" customFormat="false" ht="10.2" hidden="false" customHeight="false" outlineLevel="0" collapsed="false">
      <c r="A61" s="591"/>
      <c r="B61" s="590"/>
      <c r="C61" s="590"/>
      <c r="D61" s="590"/>
      <c r="E61" s="593"/>
      <c r="F61" s="590"/>
      <c r="G61" s="590"/>
      <c r="H61" s="590"/>
      <c r="I61" s="590"/>
      <c r="J61" s="590"/>
      <c r="K61" s="590"/>
      <c r="L61" s="590"/>
      <c r="M61" s="590"/>
      <c r="N61" s="590"/>
      <c r="O61" s="590"/>
      <c r="P61" s="590"/>
    </row>
    <row r="62" customFormat="false" ht="10.2" hidden="false" customHeight="false" outlineLevel="0" collapsed="false">
      <c r="A62" s="591"/>
      <c r="B62" s="590"/>
      <c r="C62" s="590"/>
      <c r="D62" s="590"/>
      <c r="E62" s="593"/>
      <c r="F62" s="590"/>
      <c r="G62" s="590"/>
      <c r="H62" s="590"/>
      <c r="I62" s="590"/>
      <c r="J62" s="590"/>
      <c r="K62" s="590"/>
      <c r="L62" s="590"/>
      <c r="M62" s="590"/>
      <c r="N62" s="590"/>
      <c r="O62" s="590"/>
      <c r="P62" s="590"/>
    </row>
    <row r="63" customFormat="false" ht="10.2" hidden="false" customHeight="false" outlineLevel="0" collapsed="false">
      <c r="A63" s="591"/>
      <c r="B63" s="590"/>
      <c r="C63" s="590"/>
      <c r="D63" s="590"/>
      <c r="E63" s="593"/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</row>
  </sheetData>
  <mergeCells count="9">
    <mergeCell ref="A1:P1"/>
    <mergeCell ref="N8:O8"/>
    <mergeCell ref="D11:D12"/>
    <mergeCell ref="E11:E12"/>
    <mergeCell ref="F11:K11"/>
    <mergeCell ref="L11:P11"/>
    <mergeCell ref="C58:D58"/>
    <mergeCell ref="C59:J59"/>
    <mergeCell ref="C60: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015625" defaultRowHeight="10.2" zeroHeight="false" outlineLevelRow="0" outlineLevelCol="0"/>
  <cols>
    <col collapsed="false" customWidth="false" hidden="false" outlineLevel="0" max="2" min="1" style="115" width="9.1"/>
    <col collapsed="false" customWidth="true" hidden="false" outlineLevel="0" max="3" min="3" style="115" width="43.33"/>
    <col collapsed="false" customWidth="false" hidden="false" outlineLevel="0" max="257" min="4" style="115" width="9.1"/>
  </cols>
  <sheetData>
    <row r="1" customFormat="false" ht="10.2" hidden="false" customHeight="false" outlineLevel="0" collapsed="false">
      <c r="A1" s="585" t="s">
        <v>1033</v>
      </c>
      <c r="B1" s="585"/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5"/>
    </row>
    <row r="2" customFormat="false" ht="10.2" hidden="false" customHeight="false" outlineLevel="0" collapsed="false">
      <c r="A2" s="586"/>
      <c r="B2" s="587"/>
      <c r="C2" s="587"/>
      <c r="D2" s="587"/>
      <c r="E2" s="588"/>
      <c r="F2" s="589" t="s">
        <v>68</v>
      </c>
      <c r="G2" s="587"/>
      <c r="H2" s="587"/>
      <c r="I2" s="587"/>
      <c r="J2" s="587"/>
      <c r="K2" s="587"/>
      <c r="L2" s="587"/>
      <c r="M2" s="587"/>
      <c r="N2" s="649"/>
      <c r="O2" s="649"/>
      <c r="P2" s="649"/>
    </row>
    <row r="3" customFormat="false" ht="10.2" hidden="false" customHeight="false" outlineLevel="0" collapsed="false">
      <c r="A3" s="591"/>
      <c r="B3" s="649"/>
      <c r="C3" s="649"/>
      <c r="D3" s="592" t="s">
        <v>867</v>
      </c>
      <c r="E3" s="593"/>
      <c r="F3" s="649"/>
      <c r="G3" s="649"/>
      <c r="H3" s="649"/>
      <c r="I3" s="649"/>
      <c r="J3" s="649"/>
      <c r="K3" s="649"/>
      <c r="L3" s="649"/>
      <c r="M3" s="649"/>
      <c r="N3" s="649"/>
      <c r="O3" s="649"/>
      <c r="P3" s="649"/>
    </row>
    <row r="4" customFormat="false" ht="10.2" hidden="false" customHeight="false" outlineLevel="0" collapsed="false">
      <c r="A4" s="594" t="s">
        <v>868</v>
      </c>
      <c r="B4" s="595"/>
      <c r="C4" s="649"/>
      <c r="D4" s="649"/>
      <c r="E4" s="593"/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</row>
    <row r="5" customFormat="false" ht="10.2" hidden="false" customHeight="false" outlineLevel="0" collapsed="false">
      <c r="A5" s="594" t="s">
        <v>869</v>
      </c>
      <c r="B5" s="595"/>
      <c r="C5" s="649"/>
      <c r="D5" s="649"/>
      <c r="E5" s="593"/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</row>
    <row r="6" customFormat="false" ht="10.2" hidden="false" customHeight="false" outlineLevel="0" collapsed="false">
      <c r="A6" s="594" t="s">
        <v>870</v>
      </c>
      <c r="B6" s="595"/>
      <c r="C6" s="649"/>
      <c r="D6" s="649"/>
      <c r="E6" s="593"/>
      <c r="F6" s="649"/>
      <c r="G6" s="649"/>
      <c r="H6" s="649"/>
      <c r="I6" s="649"/>
      <c r="J6" s="649"/>
      <c r="K6" s="649"/>
      <c r="L6" s="649"/>
      <c r="M6" s="649"/>
      <c r="N6" s="649"/>
      <c r="O6" s="649"/>
      <c r="P6" s="649"/>
    </row>
    <row r="7" customFormat="false" ht="10.2" hidden="false" customHeight="false" outlineLevel="0" collapsed="false">
      <c r="A7" s="594"/>
      <c r="B7" s="595"/>
      <c r="C7" s="649"/>
      <c r="D7" s="649"/>
      <c r="E7" s="593"/>
      <c r="F7" s="649"/>
      <c r="G7" s="649"/>
      <c r="H7" s="649"/>
      <c r="I7" s="649"/>
      <c r="J7" s="649"/>
      <c r="K7" s="649"/>
      <c r="L7" s="649"/>
      <c r="M7" s="649"/>
      <c r="N7" s="649"/>
      <c r="O7" s="649"/>
      <c r="P7" s="649"/>
    </row>
    <row r="8" customFormat="false" ht="10.2" hidden="false" customHeight="false" outlineLevel="0" collapsed="false">
      <c r="A8" s="592" t="s">
        <v>1034</v>
      </c>
      <c r="B8" s="649"/>
      <c r="C8" s="649"/>
      <c r="D8" s="649"/>
      <c r="E8" s="593"/>
      <c r="F8" s="649"/>
      <c r="G8" s="649"/>
      <c r="H8" s="649"/>
      <c r="I8" s="649"/>
      <c r="J8" s="649"/>
      <c r="K8" s="649"/>
      <c r="L8" s="596" t="s">
        <v>872</v>
      </c>
      <c r="M8" s="649"/>
      <c r="N8" s="597" t="n">
        <v>0</v>
      </c>
      <c r="O8" s="597"/>
      <c r="P8" s="649"/>
    </row>
    <row r="9" customFormat="false" ht="10.2" hidden="false" customHeight="false" outlineLevel="0" collapsed="false">
      <c r="A9" s="592"/>
      <c r="B9" s="649"/>
      <c r="C9" s="649"/>
      <c r="D9" s="649"/>
      <c r="E9" s="593"/>
      <c r="F9" s="649"/>
      <c r="G9" s="649"/>
      <c r="H9" s="649"/>
      <c r="I9" s="649"/>
      <c r="J9" s="649"/>
      <c r="K9" s="649"/>
      <c r="L9" s="649"/>
      <c r="M9" s="649"/>
      <c r="N9" s="598"/>
      <c r="O9" s="598"/>
      <c r="P9" s="649"/>
    </row>
    <row r="10" customFormat="false" ht="10.2" hidden="false" customHeight="false" outlineLevel="0" collapsed="false">
      <c r="A10" s="595" t="s">
        <v>873</v>
      </c>
      <c r="B10" s="595"/>
      <c r="C10" s="595"/>
      <c r="D10" s="595"/>
      <c r="E10" s="599"/>
      <c r="F10" s="595"/>
      <c r="G10" s="595"/>
      <c r="H10" s="595"/>
      <c r="I10" s="595"/>
      <c r="J10" s="595"/>
      <c r="K10" s="595"/>
      <c r="L10" s="595"/>
      <c r="M10" s="595"/>
      <c r="N10" s="595"/>
      <c r="O10" s="595"/>
      <c r="P10" s="595"/>
    </row>
    <row r="11" customFormat="false" ht="10.2" hidden="false" customHeight="true" outlineLevel="0" collapsed="false">
      <c r="A11" s="600" t="s">
        <v>874</v>
      </c>
      <c r="B11" s="601" t="s">
        <v>875</v>
      </c>
      <c r="C11" s="602" t="s">
        <v>876</v>
      </c>
      <c r="D11" s="603" t="s">
        <v>987</v>
      </c>
      <c r="E11" s="603" t="s">
        <v>988</v>
      </c>
      <c r="F11" s="603" t="s">
        <v>879</v>
      </c>
      <c r="G11" s="603"/>
      <c r="H11" s="603"/>
      <c r="I11" s="603"/>
      <c r="J11" s="603"/>
      <c r="K11" s="603"/>
      <c r="L11" s="603" t="s">
        <v>880</v>
      </c>
      <c r="M11" s="603"/>
      <c r="N11" s="603"/>
      <c r="O11" s="603"/>
      <c r="P11" s="603"/>
    </row>
    <row r="12" customFormat="false" ht="30.6" hidden="false" customHeight="false" outlineLevel="0" collapsed="false">
      <c r="A12" s="604" t="s">
        <v>881</v>
      </c>
      <c r="B12" s="605"/>
      <c r="C12" s="606" t="s">
        <v>882</v>
      </c>
      <c r="D12" s="603"/>
      <c r="E12" s="603"/>
      <c r="F12" s="607" t="s">
        <v>883</v>
      </c>
      <c r="G12" s="607" t="s">
        <v>884</v>
      </c>
      <c r="H12" s="607" t="s">
        <v>885</v>
      </c>
      <c r="I12" s="607" t="s">
        <v>886</v>
      </c>
      <c r="J12" s="607" t="s">
        <v>887</v>
      </c>
      <c r="K12" s="607" t="s">
        <v>888</v>
      </c>
      <c r="L12" s="607" t="s">
        <v>889</v>
      </c>
      <c r="M12" s="607" t="s">
        <v>885</v>
      </c>
      <c r="N12" s="607" t="s">
        <v>886</v>
      </c>
      <c r="O12" s="607" t="s">
        <v>887</v>
      </c>
      <c r="P12" s="607" t="s">
        <v>888</v>
      </c>
    </row>
    <row r="13" customFormat="false" ht="10.2" hidden="false" customHeight="false" outlineLevel="0" collapsed="false">
      <c r="A13" s="608" t="n">
        <v>1</v>
      </c>
      <c r="B13" s="608" t="n">
        <v>2</v>
      </c>
      <c r="C13" s="608" t="n">
        <v>3</v>
      </c>
      <c r="D13" s="608" t="n">
        <v>4</v>
      </c>
      <c r="E13" s="608" t="n">
        <v>5</v>
      </c>
      <c r="F13" s="608" t="n">
        <v>6</v>
      </c>
      <c r="G13" s="608" t="n">
        <v>7</v>
      </c>
      <c r="H13" s="608" t="n">
        <v>8</v>
      </c>
      <c r="I13" s="608" t="n">
        <v>9</v>
      </c>
      <c r="J13" s="608" t="n">
        <v>10</v>
      </c>
      <c r="K13" s="608" t="n">
        <v>11</v>
      </c>
      <c r="L13" s="608" t="n">
        <v>12</v>
      </c>
      <c r="M13" s="608" t="n">
        <v>13</v>
      </c>
      <c r="N13" s="608" t="n">
        <v>14</v>
      </c>
      <c r="O13" s="608" t="n">
        <v>15</v>
      </c>
      <c r="P13" s="608" t="n">
        <v>16</v>
      </c>
    </row>
    <row r="14" customFormat="false" ht="10.2" hidden="false" customHeight="false" outlineLevel="0" collapsed="false">
      <c r="A14" s="609" t="n">
        <v>1</v>
      </c>
      <c r="B14" s="609"/>
      <c r="C14" s="650" t="s">
        <v>1035</v>
      </c>
      <c r="D14" s="651" t="s">
        <v>100</v>
      </c>
      <c r="E14" s="652" t="n">
        <v>64</v>
      </c>
      <c r="F14" s="630"/>
      <c r="G14" s="628"/>
      <c r="H14" s="629"/>
      <c r="I14" s="629"/>
      <c r="J14" s="630"/>
      <c r="K14" s="629"/>
      <c r="L14" s="629"/>
      <c r="M14" s="629"/>
      <c r="N14" s="629"/>
      <c r="O14" s="629"/>
      <c r="P14" s="629"/>
    </row>
    <row r="15" customFormat="false" ht="20.4" hidden="false" customHeight="false" outlineLevel="0" collapsed="false">
      <c r="A15" s="609" t="n">
        <v>2</v>
      </c>
      <c r="B15" s="609"/>
      <c r="C15" s="650" t="s">
        <v>1036</v>
      </c>
      <c r="D15" s="651" t="s">
        <v>100</v>
      </c>
      <c r="E15" s="652" t="n">
        <v>677</v>
      </c>
      <c r="F15" s="630"/>
      <c r="G15" s="628"/>
      <c r="H15" s="629"/>
      <c r="I15" s="629"/>
      <c r="J15" s="630"/>
      <c r="K15" s="629"/>
      <c r="L15" s="629"/>
      <c r="M15" s="629"/>
      <c r="N15" s="629"/>
      <c r="O15" s="629"/>
      <c r="P15" s="629"/>
    </row>
    <row r="16" customFormat="false" ht="10.2" hidden="false" customHeight="false" outlineLevel="0" collapsed="false">
      <c r="A16" s="609" t="n">
        <v>3</v>
      </c>
      <c r="B16" s="609"/>
      <c r="C16" s="650" t="s">
        <v>1037</v>
      </c>
      <c r="D16" s="651" t="s">
        <v>100</v>
      </c>
      <c r="E16" s="652" t="n">
        <v>240</v>
      </c>
      <c r="F16" s="630"/>
      <c r="G16" s="628"/>
      <c r="H16" s="629"/>
      <c r="I16" s="629"/>
      <c r="J16" s="630"/>
      <c r="K16" s="629"/>
      <c r="L16" s="629"/>
      <c r="M16" s="629"/>
      <c r="N16" s="629"/>
      <c r="O16" s="629"/>
      <c r="P16" s="629"/>
    </row>
    <row r="17" customFormat="false" ht="10.2" hidden="false" customHeight="false" outlineLevel="0" collapsed="false">
      <c r="A17" s="609" t="n">
        <v>4</v>
      </c>
      <c r="B17" s="609"/>
      <c r="C17" s="650" t="s">
        <v>1038</v>
      </c>
      <c r="D17" s="651" t="s">
        <v>100</v>
      </c>
      <c r="E17" s="652" t="n">
        <v>240</v>
      </c>
      <c r="F17" s="630"/>
      <c r="G17" s="628"/>
      <c r="H17" s="629"/>
      <c r="I17" s="629"/>
      <c r="J17" s="630"/>
      <c r="K17" s="629"/>
      <c r="L17" s="629"/>
      <c r="M17" s="629"/>
      <c r="N17" s="629"/>
      <c r="O17" s="629"/>
      <c r="P17" s="629"/>
    </row>
    <row r="18" customFormat="false" ht="10.2" hidden="false" customHeight="false" outlineLevel="0" collapsed="false">
      <c r="A18" s="609" t="n">
        <v>5</v>
      </c>
      <c r="B18" s="609"/>
      <c r="C18" s="650" t="s">
        <v>1039</v>
      </c>
      <c r="D18" s="651" t="s">
        <v>100</v>
      </c>
      <c r="E18" s="652" t="n">
        <v>677</v>
      </c>
      <c r="F18" s="630"/>
      <c r="G18" s="628"/>
      <c r="H18" s="629"/>
      <c r="I18" s="629"/>
      <c r="J18" s="630"/>
      <c r="K18" s="629"/>
      <c r="L18" s="629"/>
      <c r="M18" s="629"/>
      <c r="N18" s="629"/>
      <c r="O18" s="629"/>
      <c r="P18" s="629"/>
    </row>
    <row r="19" customFormat="false" ht="10.2" hidden="false" customHeight="false" outlineLevel="0" collapsed="false">
      <c r="A19" s="609" t="n">
        <v>6</v>
      </c>
      <c r="B19" s="609"/>
      <c r="C19" s="650" t="s">
        <v>1040</v>
      </c>
      <c r="D19" s="651" t="s">
        <v>1041</v>
      </c>
      <c r="E19" s="652" t="n">
        <v>48</v>
      </c>
      <c r="F19" s="630"/>
      <c r="G19" s="628"/>
      <c r="H19" s="629"/>
      <c r="I19" s="629"/>
      <c r="J19" s="630"/>
      <c r="K19" s="629"/>
      <c r="L19" s="629"/>
      <c r="M19" s="629"/>
      <c r="N19" s="629"/>
      <c r="O19" s="629"/>
      <c r="P19" s="629"/>
    </row>
    <row r="20" customFormat="false" ht="10.2" hidden="false" customHeight="false" outlineLevel="0" collapsed="false">
      <c r="A20" s="609" t="n">
        <v>7</v>
      </c>
      <c r="B20" s="609"/>
      <c r="C20" s="650" t="s">
        <v>1042</v>
      </c>
      <c r="D20" s="651" t="s">
        <v>1041</v>
      </c>
      <c r="E20" s="652" t="n">
        <v>3</v>
      </c>
      <c r="F20" s="630"/>
      <c r="G20" s="628"/>
      <c r="H20" s="629"/>
      <c r="I20" s="629"/>
      <c r="J20" s="630"/>
      <c r="K20" s="629"/>
      <c r="L20" s="629"/>
      <c r="M20" s="629"/>
      <c r="N20" s="629"/>
      <c r="O20" s="629"/>
      <c r="P20" s="629"/>
    </row>
    <row r="21" customFormat="false" ht="10.2" hidden="false" customHeight="false" outlineLevel="0" collapsed="false">
      <c r="A21" s="609" t="n">
        <v>8</v>
      </c>
      <c r="B21" s="609"/>
      <c r="C21" s="650" t="s">
        <v>1043</v>
      </c>
      <c r="D21" s="651" t="s">
        <v>1041</v>
      </c>
      <c r="E21" s="652" t="n">
        <v>24</v>
      </c>
      <c r="F21" s="630"/>
      <c r="G21" s="628"/>
      <c r="H21" s="629"/>
      <c r="I21" s="629"/>
      <c r="J21" s="630"/>
      <c r="K21" s="629"/>
      <c r="L21" s="629"/>
      <c r="M21" s="629"/>
      <c r="N21" s="629"/>
      <c r="O21" s="629"/>
      <c r="P21" s="629"/>
    </row>
    <row r="22" customFormat="false" ht="10.2" hidden="false" customHeight="false" outlineLevel="0" collapsed="false">
      <c r="A22" s="609" t="n">
        <v>9</v>
      </c>
      <c r="B22" s="609"/>
      <c r="C22" s="650" t="s">
        <v>1044</v>
      </c>
      <c r="D22" s="651" t="s">
        <v>897</v>
      </c>
      <c r="E22" s="652" t="n">
        <v>1</v>
      </c>
      <c r="F22" s="630"/>
      <c r="G22" s="628"/>
      <c r="H22" s="629"/>
      <c r="I22" s="629"/>
      <c r="J22" s="630"/>
      <c r="K22" s="629"/>
      <c r="L22" s="629"/>
      <c r="M22" s="629"/>
      <c r="N22" s="629"/>
      <c r="O22" s="629"/>
      <c r="P22" s="629"/>
    </row>
    <row r="23" customFormat="false" ht="10.2" hidden="false" customHeight="false" outlineLevel="0" collapsed="false">
      <c r="A23" s="609" t="n">
        <v>10</v>
      </c>
      <c r="B23" s="609"/>
      <c r="C23" s="650" t="s">
        <v>1045</v>
      </c>
      <c r="D23" s="651" t="s">
        <v>897</v>
      </c>
      <c r="E23" s="652" t="n">
        <v>1</v>
      </c>
      <c r="F23" s="613"/>
      <c r="G23" s="613"/>
      <c r="H23" s="613"/>
      <c r="I23" s="613"/>
      <c r="J23" s="613"/>
      <c r="K23" s="629"/>
      <c r="L23" s="629"/>
      <c r="M23" s="629"/>
      <c r="N23" s="629"/>
      <c r="O23" s="629"/>
      <c r="P23" s="629"/>
    </row>
    <row r="24" customFormat="false" ht="10.2" hidden="false" customHeight="false" outlineLevel="0" collapsed="false">
      <c r="A24" s="609" t="n">
        <v>11</v>
      </c>
      <c r="B24" s="609"/>
      <c r="C24" s="650" t="s">
        <v>1046</v>
      </c>
      <c r="D24" s="651" t="s">
        <v>897</v>
      </c>
      <c r="E24" s="652" t="n">
        <v>1</v>
      </c>
      <c r="F24" s="629"/>
      <c r="G24" s="629"/>
      <c r="H24" s="629"/>
      <c r="I24" s="629"/>
      <c r="J24" s="613"/>
      <c r="K24" s="629"/>
      <c r="L24" s="629"/>
      <c r="M24" s="629"/>
      <c r="N24" s="629"/>
      <c r="O24" s="629"/>
      <c r="P24" s="629"/>
    </row>
    <row r="25" customFormat="false" ht="10.2" hidden="false" customHeight="false" outlineLevel="0" collapsed="false">
      <c r="A25" s="609" t="n">
        <v>12</v>
      </c>
      <c r="B25" s="609"/>
      <c r="C25" s="650" t="s">
        <v>1047</v>
      </c>
      <c r="D25" s="651" t="s">
        <v>897</v>
      </c>
      <c r="E25" s="652" t="n">
        <v>1</v>
      </c>
      <c r="F25" s="629"/>
      <c r="G25" s="629"/>
      <c r="H25" s="629"/>
      <c r="I25" s="629"/>
      <c r="J25" s="630"/>
      <c r="K25" s="629"/>
      <c r="L25" s="629"/>
      <c r="M25" s="629"/>
      <c r="N25" s="629"/>
      <c r="O25" s="629"/>
      <c r="P25" s="629"/>
    </row>
    <row r="26" customFormat="false" ht="10.2" hidden="false" customHeight="false" outlineLevel="0" collapsed="false">
      <c r="A26" s="609" t="n">
        <v>13</v>
      </c>
      <c r="B26" s="609"/>
      <c r="C26" s="650" t="s">
        <v>1048</v>
      </c>
      <c r="D26" s="651" t="s">
        <v>897</v>
      </c>
      <c r="E26" s="652" t="n">
        <v>1</v>
      </c>
      <c r="F26" s="629"/>
      <c r="G26" s="629"/>
      <c r="H26" s="629"/>
      <c r="I26" s="629"/>
      <c r="J26" s="630"/>
      <c r="K26" s="629"/>
      <c r="L26" s="629"/>
      <c r="M26" s="629"/>
      <c r="N26" s="629"/>
      <c r="O26" s="629"/>
      <c r="P26" s="629"/>
    </row>
    <row r="27" customFormat="false" ht="10.2" hidden="false" customHeight="false" outlineLevel="0" collapsed="false">
      <c r="A27" s="609" t="n">
        <v>14</v>
      </c>
      <c r="B27" s="609"/>
      <c r="C27" s="650" t="s">
        <v>1049</v>
      </c>
      <c r="D27" s="651" t="s">
        <v>1041</v>
      </c>
      <c r="E27" s="652" t="n">
        <v>26</v>
      </c>
      <c r="F27" s="629"/>
      <c r="G27" s="629"/>
      <c r="H27" s="629"/>
      <c r="I27" s="629"/>
      <c r="J27" s="630"/>
      <c r="K27" s="629"/>
      <c r="L27" s="629"/>
      <c r="M27" s="629"/>
      <c r="N27" s="629"/>
      <c r="O27" s="629"/>
      <c r="P27" s="629"/>
    </row>
    <row r="28" customFormat="false" ht="10.2" hidden="false" customHeight="false" outlineLevel="0" collapsed="false">
      <c r="A28" s="609" t="n">
        <v>15</v>
      </c>
      <c r="B28" s="609"/>
      <c r="C28" s="650" t="s">
        <v>1050</v>
      </c>
      <c r="D28" s="651" t="s">
        <v>1041</v>
      </c>
      <c r="E28" s="652" t="n">
        <v>26</v>
      </c>
      <c r="F28" s="629"/>
      <c r="G28" s="629"/>
      <c r="H28" s="629"/>
      <c r="I28" s="629"/>
      <c r="J28" s="630"/>
      <c r="K28" s="629"/>
      <c r="L28" s="629"/>
      <c r="M28" s="629"/>
      <c r="N28" s="629"/>
      <c r="O28" s="629"/>
      <c r="P28" s="629"/>
    </row>
    <row r="29" customFormat="false" ht="10.2" hidden="false" customHeight="false" outlineLevel="0" collapsed="false">
      <c r="A29" s="609" t="n">
        <v>16</v>
      </c>
      <c r="B29" s="609"/>
      <c r="C29" s="650" t="s">
        <v>1051</v>
      </c>
      <c r="D29" s="651" t="s">
        <v>1041</v>
      </c>
      <c r="E29" s="652" t="n">
        <v>26</v>
      </c>
      <c r="F29" s="629"/>
      <c r="G29" s="629"/>
      <c r="H29" s="629"/>
      <c r="I29" s="629"/>
      <c r="J29" s="630"/>
      <c r="K29" s="629"/>
      <c r="L29" s="629"/>
      <c r="M29" s="629"/>
      <c r="N29" s="629"/>
      <c r="O29" s="629"/>
      <c r="P29" s="629"/>
    </row>
    <row r="30" customFormat="false" ht="10.2" hidden="false" customHeight="false" outlineLevel="0" collapsed="false">
      <c r="A30" s="609" t="n">
        <v>17</v>
      </c>
      <c r="B30" s="609"/>
      <c r="C30" s="650" t="s">
        <v>1052</v>
      </c>
      <c r="D30" s="651" t="s">
        <v>1041</v>
      </c>
      <c r="E30" s="652" t="n">
        <v>26</v>
      </c>
      <c r="F30" s="629"/>
      <c r="G30" s="629"/>
      <c r="H30" s="629"/>
      <c r="I30" s="629"/>
      <c r="J30" s="630"/>
      <c r="K30" s="629"/>
      <c r="L30" s="629"/>
      <c r="M30" s="629"/>
      <c r="N30" s="629"/>
      <c r="O30" s="629"/>
      <c r="P30" s="629"/>
    </row>
    <row r="31" customFormat="false" ht="10.2" hidden="false" customHeight="false" outlineLevel="0" collapsed="false">
      <c r="A31" s="609" t="n">
        <v>18</v>
      </c>
      <c r="B31" s="609"/>
      <c r="C31" s="650" t="s">
        <v>1053</v>
      </c>
      <c r="D31" s="651" t="s">
        <v>1041</v>
      </c>
      <c r="E31" s="651" t="n">
        <v>26</v>
      </c>
      <c r="F31" s="629"/>
      <c r="G31" s="629"/>
      <c r="H31" s="629"/>
      <c r="I31" s="629"/>
      <c r="J31" s="630"/>
      <c r="K31" s="629"/>
      <c r="L31" s="629"/>
      <c r="M31" s="629"/>
      <c r="N31" s="629"/>
      <c r="O31" s="629"/>
      <c r="P31" s="629"/>
    </row>
    <row r="32" customFormat="false" ht="10.2" hidden="false" customHeight="false" outlineLevel="0" collapsed="false">
      <c r="A32" s="609" t="n">
        <v>19</v>
      </c>
      <c r="B32" s="609"/>
      <c r="C32" s="650" t="s">
        <v>1054</v>
      </c>
      <c r="D32" s="651" t="s">
        <v>1041</v>
      </c>
      <c r="E32" s="651" t="n">
        <v>26</v>
      </c>
      <c r="F32" s="629"/>
      <c r="G32" s="629"/>
      <c r="H32" s="629"/>
      <c r="I32" s="629"/>
      <c r="J32" s="630"/>
      <c r="K32" s="629"/>
      <c r="L32" s="629"/>
      <c r="M32" s="629"/>
      <c r="N32" s="629"/>
      <c r="O32" s="629"/>
      <c r="P32" s="629"/>
    </row>
    <row r="33" customFormat="false" ht="10.2" hidden="false" customHeight="false" outlineLevel="0" collapsed="false">
      <c r="A33" s="609" t="n">
        <v>20</v>
      </c>
      <c r="B33" s="609"/>
      <c r="C33" s="650" t="s">
        <v>1055</v>
      </c>
      <c r="D33" s="651" t="s">
        <v>100</v>
      </c>
      <c r="E33" s="651" t="n">
        <v>410</v>
      </c>
      <c r="F33" s="629"/>
      <c r="G33" s="629"/>
      <c r="H33" s="629"/>
      <c r="I33" s="629"/>
      <c r="J33" s="630"/>
      <c r="K33" s="629"/>
      <c r="L33" s="629"/>
      <c r="M33" s="629"/>
      <c r="N33" s="629"/>
      <c r="O33" s="629"/>
      <c r="P33" s="629"/>
    </row>
    <row r="34" customFormat="false" ht="10.2" hidden="false" customHeight="false" outlineLevel="0" collapsed="false">
      <c r="A34" s="609" t="n">
        <v>21</v>
      </c>
      <c r="B34" s="609"/>
      <c r="C34" s="650" t="s">
        <v>1056</v>
      </c>
      <c r="D34" s="651" t="s">
        <v>300</v>
      </c>
      <c r="E34" s="651" t="n">
        <v>1</v>
      </c>
      <c r="F34" s="629"/>
      <c r="G34" s="629"/>
      <c r="H34" s="629"/>
      <c r="I34" s="629"/>
      <c r="J34" s="630"/>
      <c r="K34" s="629"/>
      <c r="L34" s="629"/>
      <c r="M34" s="629"/>
      <c r="N34" s="629"/>
      <c r="O34" s="629"/>
      <c r="P34" s="629"/>
    </row>
    <row r="35" customFormat="false" ht="10.2" hidden="false" customHeight="false" outlineLevel="0" collapsed="false">
      <c r="A35" s="609" t="n">
        <v>22</v>
      </c>
      <c r="B35" s="609"/>
      <c r="C35" s="650" t="s">
        <v>1057</v>
      </c>
      <c r="D35" s="651" t="s">
        <v>100</v>
      </c>
      <c r="E35" s="651" t="n">
        <v>750</v>
      </c>
      <c r="F35" s="629"/>
      <c r="G35" s="629"/>
      <c r="H35" s="629"/>
      <c r="I35" s="629"/>
      <c r="J35" s="630"/>
      <c r="K35" s="629"/>
      <c r="L35" s="629"/>
      <c r="M35" s="629"/>
      <c r="N35" s="629"/>
      <c r="O35" s="629"/>
      <c r="P35" s="629"/>
    </row>
    <row r="36" customFormat="false" ht="10.2" hidden="false" customHeight="false" outlineLevel="0" collapsed="false">
      <c r="A36" s="609" t="n">
        <v>23</v>
      </c>
      <c r="B36" s="609"/>
      <c r="C36" s="650" t="s">
        <v>1058</v>
      </c>
      <c r="D36" s="651" t="s">
        <v>100</v>
      </c>
      <c r="E36" s="651" t="n">
        <v>240</v>
      </c>
      <c r="F36" s="629"/>
      <c r="G36" s="629"/>
      <c r="H36" s="629"/>
      <c r="I36" s="629"/>
      <c r="J36" s="630"/>
      <c r="K36" s="629"/>
      <c r="L36" s="629"/>
      <c r="M36" s="629"/>
      <c r="N36" s="629"/>
      <c r="O36" s="629"/>
      <c r="P36" s="629"/>
    </row>
    <row r="37" customFormat="false" ht="10.2" hidden="false" customHeight="false" outlineLevel="0" collapsed="false">
      <c r="A37" s="609" t="n">
        <v>24</v>
      </c>
      <c r="B37" s="609"/>
      <c r="C37" s="650" t="s">
        <v>1059</v>
      </c>
      <c r="D37" s="651" t="s">
        <v>1041</v>
      </c>
      <c r="E37" s="651" t="n">
        <v>48</v>
      </c>
      <c r="F37" s="629"/>
      <c r="G37" s="629"/>
      <c r="H37" s="629"/>
      <c r="I37" s="629"/>
      <c r="J37" s="630"/>
      <c r="K37" s="629"/>
      <c r="L37" s="629"/>
      <c r="M37" s="629"/>
      <c r="N37" s="629"/>
      <c r="O37" s="629"/>
      <c r="P37" s="629"/>
    </row>
    <row r="38" customFormat="false" ht="10.2" hidden="false" customHeight="false" outlineLevel="0" collapsed="false">
      <c r="A38" s="609" t="n">
        <v>25</v>
      </c>
      <c r="B38" s="609"/>
      <c r="C38" s="650" t="s">
        <v>1060</v>
      </c>
      <c r="D38" s="651" t="s">
        <v>100</v>
      </c>
      <c r="E38" s="651" t="n">
        <v>677</v>
      </c>
      <c r="F38" s="629"/>
      <c r="G38" s="629"/>
      <c r="H38" s="629"/>
      <c r="I38" s="629"/>
      <c r="J38" s="630"/>
      <c r="K38" s="629"/>
      <c r="L38" s="629"/>
      <c r="M38" s="629"/>
      <c r="N38" s="629"/>
      <c r="O38" s="629"/>
      <c r="P38" s="629"/>
    </row>
    <row r="39" customFormat="false" ht="10.2" hidden="false" customHeight="false" outlineLevel="0" collapsed="false">
      <c r="A39" s="609" t="n">
        <v>26</v>
      </c>
      <c r="B39" s="609"/>
      <c r="C39" s="650" t="s">
        <v>1061</v>
      </c>
      <c r="D39" s="651" t="s">
        <v>127</v>
      </c>
      <c r="E39" s="651" t="n">
        <v>68</v>
      </c>
      <c r="F39" s="629"/>
      <c r="G39" s="629"/>
      <c r="H39" s="629"/>
      <c r="I39" s="629"/>
      <c r="J39" s="630"/>
      <c r="K39" s="629"/>
      <c r="L39" s="629"/>
      <c r="M39" s="629"/>
      <c r="N39" s="629"/>
      <c r="O39" s="629"/>
      <c r="P39" s="629"/>
    </row>
    <row r="40" customFormat="false" ht="10.2" hidden="false" customHeight="false" outlineLevel="0" collapsed="false">
      <c r="A40" s="609" t="n">
        <v>27</v>
      </c>
      <c r="B40" s="609"/>
      <c r="C40" s="650" t="s">
        <v>1062</v>
      </c>
      <c r="D40" s="651" t="s">
        <v>127</v>
      </c>
      <c r="E40" s="651" t="n">
        <v>1.3</v>
      </c>
      <c r="F40" s="629"/>
      <c r="G40" s="629"/>
      <c r="H40" s="629"/>
      <c r="I40" s="629"/>
      <c r="J40" s="630"/>
      <c r="K40" s="629"/>
      <c r="L40" s="629"/>
      <c r="M40" s="629"/>
      <c r="N40" s="629"/>
      <c r="O40" s="629"/>
      <c r="P40" s="629"/>
    </row>
    <row r="41" customFormat="false" ht="10.2" hidden="false" customHeight="false" outlineLevel="0" collapsed="false">
      <c r="A41" s="609" t="n">
        <v>28</v>
      </c>
      <c r="B41" s="609"/>
      <c r="C41" s="650" t="s">
        <v>1063</v>
      </c>
      <c r="D41" s="651" t="s">
        <v>300</v>
      </c>
      <c r="E41" s="651" t="n">
        <v>1</v>
      </c>
      <c r="F41" s="629"/>
      <c r="G41" s="629"/>
      <c r="H41" s="629"/>
      <c r="I41" s="629"/>
      <c r="J41" s="630"/>
      <c r="K41" s="629"/>
      <c r="L41" s="629"/>
      <c r="M41" s="629"/>
      <c r="N41" s="629"/>
      <c r="O41" s="629"/>
      <c r="P41" s="629"/>
    </row>
    <row r="42" customFormat="false" ht="10.2" hidden="false" customHeight="false" outlineLevel="0" collapsed="false">
      <c r="A42" s="609"/>
      <c r="B42" s="609"/>
      <c r="C42" s="653"/>
      <c r="D42" s="654"/>
      <c r="E42" s="654"/>
      <c r="F42" s="629"/>
      <c r="G42" s="629"/>
      <c r="H42" s="629"/>
      <c r="I42" s="629"/>
      <c r="J42" s="630"/>
      <c r="K42" s="629"/>
      <c r="L42" s="629"/>
      <c r="M42" s="629"/>
      <c r="N42" s="629"/>
      <c r="O42" s="629"/>
      <c r="P42" s="629"/>
    </row>
    <row r="43" customFormat="false" ht="10.2" hidden="false" customHeight="false" outlineLevel="0" collapsed="false">
      <c r="A43" s="639"/>
      <c r="B43" s="640"/>
      <c r="C43" s="634"/>
      <c r="D43" s="635"/>
      <c r="E43" s="636"/>
      <c r="F43" s="629"/>
      <c r="G43" s="629"/>
      <c r="H43" s="629"/>
      <c r="I43" s="629"/>
      <c r="J43" s="613"/>
      <c r="K43" s="655"/>
      <c r="L43" s="615"/>
      <c r="M43" s="616"/>
      <c r="N43" s="616"/>
      <c r="O43" s="616"/>
      <c r="P43" s="638"/>
    </row>
    <row r="44" customFormat="false" ht="10.2" hidden="false" customHeight="true" outlineLevel="0" collapsed="false">
      <c r="A44" s="639"/>
      <c r="B44" s="640" t="s">
        <v>980</v>
      </c>
      <c r="C44" s="656" t="s">
        <v>981</v>
      </c>
      <c r="D44" s="656"/>
      <c r="E44" s="657" t="s">
        <v>980</v>
      </c>
      <c r="F44" s="640" t="s">
        <v>980</v>
      </c>
      <c r="G44" s="640" t="s">
        <v>980</v>
      </c>
      <c r="H44" s="640" t="s">
        <v>980</v>
      </c>
      <c r="I44" s="640" t="s">
        <v>980</v>
      </c>
      <c r="J44" s="640" t="s">
        <v>980</v>
      </c>
      <c r="K44" s="631" t="s">
        <v>980</v>
      </c>
      <c r="L44" s="643"/>
      <c r="M44" s="643"/>
      <c r="N44" s="643"/>
      <c r="O44" s="643"/>
      <c r="P44" s="643"/>
    </row>
    <row r="45" customFormat="false" ht="10.2" hidden="false" customHeight="true" outlineLevel="0" collapsed="false">
      <c r="A45" s="639" t="s">
        <v>980</v>
      </c>
      <c r="B45" s="640" t="s">
        <v>980</v>
      </c>
      <c r="C45" s="644" t="s">
        <v>982</v>
      </c>
      <c r="D45" s="644"/>
      <c r="E45" s="644"/>
      <c r="F45" s="644"/>
      <c r="G45" s="644"/>
      <c r="H45" s="644"/>
      <c r="I45" s="644"/>
      <c r="J45" s="644"/>
      <c r="K45" s="645"/>
      <c r="L45" s="638"/>
      <c r="M45" s="638"/>
      <c r="N45" s="638"/>
      <c r="O45" s="638"/>
      <c r="P45" s="638"/>
    </row>
    <row r="46" customFormat="false" ht="10.2" hidden="false" customHeight="true" outlineLevel="0" collapsed="false">
      <c r="A46" s="639" t="s">
        <v>980</v>
      </c>
      <c r="B46" s="640" t="s">
        <v>980</v>
      </c>
      <c r="C46" s="646" t="s">
        <v>983</v>
      </c>
      <c r="D46" s="646"/>
      <c r="E46" s="646"/>
      <c r="F46" s="646"/>
      <c r="G46" s="646"/>
      <c r="H46" s="646"/>
      <c r="I46" s="646"/>
      <c r="J46" s="646"/>
      <c r="K46" s="647"/>
      <c r="L46" s="648"/>
      <c r="M46" s="643"/>
      <c r="N46" s="643"/>
      <c r="O46" s="643"/>
      <c r="P46" s="643"/>
    </row>
    <row r="47" customFormat="false" ht="10.2" hidden="false" customHeight="false" outlineLevel="0" collapsed="false">
      <c r="A47" s="591"/>
      <c r="B47" s="649"/>
      <c r="C47" s="649"/>
      <c r="D47" s="649"/>
      <c r="E47" s="593"/>
      <c r="F47" s="649"/>
      <c r="G47" s="649"/>
      <c r="H47" s="649"/>
      <c r="I47" s="649"/>
      <c r="J47" s="649"/>
      <c r="K47" s="649"/>
      <c r="L47" s="649"/>
      <c r="M47" s="649"/>
      <c r="N47" s="649"/>
      <c r="O47" s="649"/>
      <c r="P47" s="649"/>
    </row>
    <row r="48" customFormat="false" ht="10.2" hidden="false" customHeight="false" outlineLevel="0" collapsed="false">
      <c r="A48" s="591"/>
      <c r="B48" s="649"/>
      <c r="C48" s="649"/>
      <c r="D48" s="649"/>
      <c r="E48" s="593"/>
      <c r="F48" s="649"/>
      <c r="G48" s="649"/>
      <c r="H48" s="649"/>
      <c r="I48" s="649"/>
      <c r="J48" s="649"/>
      <c r="K48" s="649"/>
      <c r="L48" s="649"/>
      <c r="M48" s="649"/>
      <c r="N48" s="649"/>
      <c r="O48" s="649"/>
      <c r="P48" s="649"/>
    </row>
    <row r="49" customFormat="false" ht="10.2" hidden="false" customHeight="false" outlineLevel="0" collapsed="false">
      <c r="A49" s="591"/>
      <c r="B49" s="649"/>
      <c r="C49" s="649"/>
      <c r="D49" s="649"/>
      <c r="E49" s="593"/>
    </row>
  </sheetData>
  <mergeCells count="9">
    <mergeCell ref="A1:P1"/>
    <mergeCell ref="N8:O8"/>
    <mergeCell ref="D11:D12"/>
    <mergeCell ref="E11:E12"/>
    <mergeCell ref="F11:K11"/>
    <mergeCell ref="L11:P11"/>
    <mergeCell ref="C44:D44"/>
    <mergeCell ref="C45:J45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0.99"/>
    <col collapsed="false" customWidth="true" hidden="false" outlineLevel="0" max="3" min="3" style="1" width="32.55"/>
    <col collapsed="false" customWidth="true" hidden="false" outlineLevel="0" max="4" min="4" style="1" width="9.99"/>
    <col collapsed="false" customWidth="true" hidden="false" outlineLevel="0" max="5" min="5" style="1" width="8.87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13.8" hidden="false" customHeight="false" outlineLevel="0" collapsed="false">
      <c r="B1" s="2" t="s">
        <v>16</v>
      </c>
      <c r="C1" s="21"/>
      <c r="D1" s="21"/>
      <c r="E1" s="21"/>
      <c r="F1" s="21"/>
      <c r="G1" s="21"/>
      <c r="H1" s="21"/>
    </row>
    <row r="2" customFormat="false" ht="13.2" hidden="false" customHeight="false" outlineLevel="0" collapsed="false">
      <c r="C2" s="22"/>
      <c r="D2" s="21"/>
      <c r="E2" s="21"/>
      <c r="F2" s="21"/>
      <c r="G2" s="21"/>
      <c r="H2" s="21"/>
    </row>
    <row r="3" s="29" customFormat="true" ht="14.25" hidden="false" customHeight="true" outlineLevel="0" collapsed="false">
      <c r="A3" s="23"/>
      <c r="B3" s="24"/>
      <c r="C3" s="25" t="s">
        <v>1</v>
      </c>
      <c r="D3" s="3" t="s">
        <v>2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IV3" s="0"/>
    </row>
    <row r="4" s="29" customFormat="true" ht="12.75" hidden="false" customHeight="true" outlineLevel="0" collapsed="false">
      <c r="A4" s="23"/>
      <c r="B4" s="24"/>
      <c r="C4" s="30" t="s">
        <v>9</v>
      </c>
      <c r="D4" s="3" t="s">
        <v>11</v>
      </c>
      <c r="E4" s="26"/>
      <c r="F4" s="27"/>
      <c r="G4" s="28"/>
      <c r="H4" s="28"/>
      <c r="I4" s="28"/>
      <c r="J4" s="28"/>
      <c r="K4" s="28"/>
      <c r="L4" s="28"/>
      <c r="M4" s="28"/>
      <c r="N4" s="28"/>
      <c r="O4" s="28"/>
      <c r="P4" s="28" t="s">
        <v>17</v>
      </c>
      <c r="IV4" s="0"/>
    </row>
    <row r="5" s="29" customFormat="true" ht="12.75" hidden="false" customHeight="true" outlineLevel="0" collapsed="false">
      <c r="A5" s="23"/>
      <c r="B5" s="24"/>
      <c r="C5" s="30" t="s">
        <v>18</v>
      </c>
      <c r="D5" s="6" t="s">
        <v>4</v>
      </c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IV5" s="0"/>
    </row>
    <row r="6" s="29" customFormat="true" ht="12.75" hidden="false" customHeight="true" outlineLevel="0" collapsed="false">
      <c r="A6" s="23"/>
      <c r="B6" s="24"/>
      <c r="C6" s="30" t="s">
        <v>5</v>
      </c>
      <c r="D6" s="6" t="s">
        <v>6</v>
      </c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IV6" s="0"/>
    </row>
    <row r="7" customFormat="false" ht="13.2" hidden="false" customHeight="false" outlineLevel="0" collapsed="false">
      <c r="C7" s="4" t="s">
        <v>19</v>
      </c>
      <c r="D7" s="34" t="n">
        <f aca="false">D34</f>
        <v>0</v>
      </c>
      <c r="E7" s="4" t="s">
        <v>20</v>
      </c>
      <c r="G7" s="4"/>
    </row>
    <row r="8" customFormat="false" ht="13.2" hidden="false" customHeight="false" outlineLevel="0" collapsed="false">
      <c r="C8" s="4" t="s">
        <v>21</v>
      </c>
      <c r="D8" s="34" t="n">
        <f aca="false">H29</f>
        <v>0</v>
      </c>
    </row>
    <row r="9" customFormat="false" ht="13.2" hidden="false" customHeight="false" outlineLevel="0" collapsed="false">
      <c r="C9" s="4" t="s">
        <v>22</v>
      </c>
      <c r="D9" s="4"/>
    </row>
    <row r="10" customFormat="false" ht="13.2" hidden="false" customHeight="false" outlineLevel="0" collapsed="false">
      <c r="A10" s="35"/>
      <c r="B10" s="36" t="s">
        <v>23</v>
      </c>
      <c r="C10" s="36" t="s">
        <v>24</v>
      </c>
      <c r="D10" s="37" t="s">
        <v>25</v>
      </c>
      <c r="E10" s="38"/>
      <c r="F10" s="39" t="s">
        <v>26</v>
      </c>
      <c r="G10" s="40"/>
      <c r="H10" s="41" t="s">
        <v>27</v>
      </c>
    </row>
    <row r="11" customFormat="false" ht="34.5" hidden="false" customHeight="true" outlineLevel="0" collapsed="false">
      <c r="A11" s="42" t="s">
        <v>8</v>
      </c>
      <c r="B11" s="43" t="s">
        <v>28</v>
      </c>
      <c r="C11" s="43" t="s">
        <v>29</v>
      </c>
      <c r="D11" s="44" t="s">
        <v>30</v>
      </c>
      <c r="E11" s="44" t="s">
        <v>31</v>
      </c>
      <c r="F11" s="44" t="s">
        <v>32</v>
      </c>
      <c r="G11" s="44" t="s">
        <v>33</v>
      </c>
      <c r="H11" s="44" t="s">
        <v>34</v>
      </c>
    </row>
    <row r="12" customFormat="false" ht="21.6" hidden="false" customHeight="false" outlineLevel="0" collapsed="false">
      <c r="A12" s="45" t="n">
        <v>1</v>
      </c>
      <c r="B12" s="46" t="s">
        <v>35</v>
      </c>
      <c r="C12" s="47" t="s">
        <v>36</v>
      </c>
      <c r="D12" s="48" t="n">
        <f aca="false">SUM(E12:G12)</f>
        <v>0</v>
      </c>
      <c r="E12" s="48" t="n">
        <f aca="false">1_fasade!M76</f>
        <v>0</v>
      </c>
      <c r="F12" s="48" t="n">
        <f aca="false">1_fasade!N76</f>
        <v>0</v>
      </c>
      <c r="G12" s="48" t="n">
        <f aca="false">1_fasade!O76</f>
        <v>0</v>
      </c>
      <c r="H12" s="48" t="n">
        <f aca="false">1_fasade!L76</f>
        <v>0</v>
      </c>
    </row>
    <row r="13" customFormat="false" ht="21.6" hidden="false" customHeight="false" outlineLevel="0" collapsed="false">
      <c r="A13" s="45" t="n">
        <v>2</v>
      </c>
      <c r="B13" s="46" t="s">
        <v>37</v>
      </c>
      <c r="C13" s="47" t="s">
        <v>38</v>
      </c>
      <c r="D13" s="48" t="n">
        <f aca="false">SUM(E13:G13)</f>
        <v>0</v>
      </c>
      <c r="E13" s="48" t="n">
        <f aca="false">2_celtnieciba!M116</f>
        <v>0</v>
      </c>
      <c r="F13" s="48" t="n">
        <f aca="false">2_celtnieciba!N116</f>
        <v>0</v>
      </c>
      <c r="G13" s="48" t="n">
        <f aca="false">2_celtnieciba!O116</f>
        <v>0</v>
      </c>
      <c r="H13" s="48" t="n">
        <f aca="false">2_celtnieciba!L116</f>
        <v>0</v>
      </c>
    </row>
    <row r="14" customFormat="false" ht="30" hidden="false" customHeight="true" outlineLevel="0" collapsed="false">
      <c r="A14" s="45" t="n">
        <v>3</v>
      </c>
      <c r="B14" s="46" t="s">
        <v>39</v>
      </c>
      <c r="C14" s="49" t="s">
        <v>40</v>
      </c>
      <c r="D14" s="48" t="n">
        <f aca="false">SUM(E14:G14)</f>
        <v>0</v>
      </c>
      <c r="E14" s="50" t="n">
        <f aca="false">3_EL!M90</f>
        <v>0</v>
      </c>
      <c r="F14" s="50" t="n">
        <f aca="false">3_EL!N90</f>
        <v>0</v>
      </c>
      <c r="G14" s="48" t="n">
        <f aca="false">3_EL!O90</f>
        <v>0</v>
      </c>
      <c r="H14" s="48" t="n">
        <f aca="false">3_EL!L90</f>
        <v>0</v>
      </c>
    </row>
    <row r="15" customFormat="false" ht="21.6" hidden="false" customHeight="false" outlineLevel="0" collapsed="false">
      <c r="A15" s="45" t="n">
        <v>4</v>
      </c>
      <c r="B15" s="46" t="s">
        <v>41</v>
      </c>
      <c r="C15" s="51" t="s">
        <v>42</v>
      </c>
      <c r="D15" s="48" t="n">
        <f aca="false">SUM(E15:G15)</f>
        <v>0</v>
      </c>
      <c r="E15" s="48" t="n">
        <f aca="false">4_UKT!M200</f>
        <v>0</v>
      </c>
      <c r="F15" s="48" t="n">
        <f aca="false">4_UKT!N200</f>
        <v>0</v>
      </c>
      <c r="G15" s="48" t="n">
        <f aca="false">4_UKT!O200</f>
        <v>0</v>
      </c>
      <c r="H15" s="48" t="n">
        <f aca="false">4_UKT!L200</f>
        <v>0</v>
      </c>
    </row>
    <row r="16" customFormat="false" ht="21.6" hidden="false" customHeight="false" outlineLevel="0" collapsed="false">
      <c r="A16" s="45" t="n">
        <v>5</v>
      </c>
      <c r="B16" s="46" t="s">
        <v>43</v>
      </c>
      <c r="C16" s="52" t="s">
        <v>44</v>
      </c>
      <c r="D16" s="48" t="n">
        <f aca="false">SUM(E16:G16)</f>
        <v>0</v>
      </c>
      <c r="E16" s="48" t="n">
        <f aca="false">5_ventilacija!M437</f>
        <v>0</v>
      </c>
      <c r="F16" s="48" t="n">
        <f aca="false">5_ventilacija!N437</f>
        <v>0</v>
      </c>
      <c r="G16" s="48" t="n">
        <f aca="false">5_ventilacija!O437</f>
        <v>0</v>
      </c>
      <c r="H16" s="48" t="n">
        <f aca="false">5_ventilacija!L437</f>
        <v>0</v>
      </c>
    </row>
    <row r="17" customFormat="false" ht="21.6" hidden="false" customHeight="false" outlineLevel="0" collapsed="false">
      <c r="A17" s="45" t="n">
        <v>6</v>
      </c>
      <c r="B17" s="46" t="s">
        <v>45</v>
      </c>
      <c r="C17" s="53" t="s">
        <v>46</v>
      </c>
      <c r="D17" s="48" t="n">
        <f aca="false">SUM(E17:G17)</f>
        <v>0</v>
      </c>
      <c r="E17" s="48" t="n">
        <f aca="false">6_AS!M26</f>
        <v>0</v>
      </c>
      <c r="F17" s="48" t="n">
        <f aca="false">6_AS!N26</f>
        <v>0</v>
      </c>
      <c r="G17" s="48" t="n">
        <f aca="false">6_AS!O26</f>
        <v>0</v>
      </c>
      <c r="H17" s="48" t="n">
        <f aca="false">6_AS!L26</f>
        <v>0</v>
      </c>
    </row>
    <row r="18" customFormat="false" ht="21.6" hidden="false" customHeight="false" outlineLevel="0" collapsed="false">
      <c r="A18" s="45" t="n">
        <v>7</v>
      </c>
      <c r="B18" s="46" t="s">
        <v>47</v>
      </c>
      <c r="C18" s="53" t="s">
        <v>48</v>
      </c>
      <c r="D18" s="48" t="n">
        <f aca="false">SUM(E18:G18)</f>
        <v>0</v>
      </c>
      <c r="E18" s="48" t="n">
        <f aca="false">7_UAS!M25</f>
        <v>0</v>
      </c>
      <c r="F18" s="48" t="n">
        <f aca="false">7_UAS!N25</f>
        <v>0</v>
      </c>
      <c r="G18" s="48" t="n">
        <f aca="false">7_UAS!O25</f>
        <v>0</v>
      </c>
      <c r="H18" s="48" t="n">
        <f aca="false">7_UAS!L25</f>
        <v>0</v>
      </c>
    </row>
    <row r="19" customFormat="false" ht="21.6" hidden="false" customHeight="false" outlineLevel="0" collapsed="false">
      <c r="A19" s="45" t="n">
        <v>8</v>
      </c>
      <c r="B19" s="46" t="s">
        <v>49</v>
      </c>
      <c r="C19" s="53" t="s">
        <v>50</v>
      </c>
      <c r="D19" s="48" t="n">
        <f aca="false">SUM(E19:G19)</f>
        <v>0</v>
      </c>
      <c r="E19" s="48" t="n">
        <f aca="false">'8_VN '!M29</f>
        <v>0</v>
      </c>
      <c r="F19" s="48" t="n">
        <f aca="false">'8_VN '!N29</f>
        <v>0</v>
      </c>
      <c r="G19" s="48" t="n">
        <f aca="false">'8_VN '!O29</f>
        <v>0</v>
      </c>
      <c r="H19" s="48" t="n">
        <f aca="false">'8_VN '!L29</f>
        <v>0</v>
      </c>
    </row>
    <row r="20" customFormat="false" ht="21.6" hidden="false" customHeight="false" outlineLevel="0" collapsed="false">
      <c r="A20" s="45" t="n">
        <v>9</v>
      </c>
      <c r="B20" s="46" t="s">
        <v>51</v>
      </c>
      <c r="C20" s="53" t="s">
        <v>52</v>
      </c>
      <c r="D20" s="48" t="n">
        <f aca="false">SUM(E20:G20)</f>
        <v>0</v>
      </c>
      <c r="E20" s="48" t="n">
        <f aca="false">9_demontaza!M35</f>
        <v>0</v>
      </c>
      <c r="F20" s="48" t="n">
        <f aca="false">9_demontaza!N35</f>
        <v>0</v>
      </c>
      <c r="G20" s="48" t="n">
        <f aca="false">9_demontaza!O35</f>
        <v>0</v>
      </c>
      <c r="H20" s="48" t="n">
        <f aca="false">9_demontaza!L35</f>
        <v>0</v>
      </c>
    </row>
    <row r="21" customFormat="false" ht="21.6" hidden="false" customHeight="false" outlineLevel="0" collapsed="false">
      <c r="A21" s="45" t="n">
        <v>10</v>
      </c>
      <c r="B21" s="46" t="s">
        <v>53</v>
      </c>
      <c r="C21" s="53" t="s">
        <v>54</v>
      </c>
      <c r="D21" s="48" t="n">
        <f aca="false">SUM(E21:G21)</f>
        <v>0</v>
      </c>
      <c r="E21" s="48" t="n">
        <f aca="false">10_silta_grida!M60</f>
        <v>0</v>
      </c>
      <c r="F21" s="48" t="n">
        <f aca="false">10_silta_grida!N60</f>
        <v>0</v>
      </c>
      <c r="G21" s="48" t="n">
        <f aca="false">10_silta_grida!O60</f>
        <v>0</v>
      </c>
      <c r="H21" s="48" t="n">
        <f aca="false">10_silta_grida!L60</f>
        <v>0</v>
      </c>
    </row>
    <row r="22" customFormat="false" ht="21.6" hidden="false" customHeight="false" outlineLevel="0" collapsed="false">
      <c r="A22" s="45" t="n">
        <v>11</v>
      </c>
      <c r="B22" s="46" t="s">
        <v>55</v>
      </c>
      <c r="C22" s="53" t="s">
        <v>56</v>
      </c>
      <c r="D22" s="48" t="n">
        <f aca="false">SUM(E22:G22)</f>
        <v>0</v>
      </c>
      <c r="E22" s="48" t="n">
        <f aca="false">10_silta_grida!M60</f>
        <v>0</v>
      </c>
      <c r="F22" s="48" t="n">
        <f aca="false">10_silta_grida!N60</f>
        <v>0</v>
      </c>
      <c r="G22" s="48" t="n">
        <f aca="false">10_silta_grida!O60</f>
        <v>0</v>
      </c>
      <c r="H22" s="48" t="n">
        <f aca="false">10_silta_grida!L60</f>
        <v>0</v>
      </c>
    </row>
    <row r="23" customFormat="false" ht="21.6" hidden="false" customHeight="false" outlineLevel="0" collapsed="false">
      <c r="A23" s="45" t="n">
        <v>12</v>
      </c>
      <c r="B23" s="46" t="s">
        <v>57</v>
      </c>
      <c r="C23" s="53" t="s">
        <v>58</v>
      </c>
      <c r="D23" s="48" t="n">
        <f aca="false">SUM(E23:G23)</f>
        <v>0</v>
      </c>
      <c r="E23" s="48" t="n">
        <f aca="false">12_Kaloriferu_silt_apg!M35</f>
        <v>0</v>
      </c>
      <c r="F23" s="48" t="n">
        <f aca="false">12_Kaloriferu_silt_apg!N35</f>
        <v>0</v>
      </c>
      <c r="G23" s="48" t="n">
        <f aca="false">12_Kaloriferu_silt_apg!O35</f>
        <v>0</v>
      </c>
      <c r="H23" s="48" t="n">
        <f aca="false">12_Kaloriferu_silt_apg!L35</f>
        <v>0</v>
      </c>
    </row>
    <row r="24" customFormat="false" ht="21.6" hidden="false" customHeight="false" outlineLevel="0" collapsed="false">
      <c r="A24" s="45" t="n">
        <v>13</v>
      </c>
      <c r="B24" s="46" t="s">
        <v>59</v>
      </c>
      <c r="C24" s="53" t="s">
        <v>60</v>
      </c>
      <c r="D24" s="48" t="n">
        <f aca="false">SUM(E24:G24)</f>
        <v>0</v>
      </c>
      <c r="E24" s="48" t="n">
        <f aca="false">13_apkure!M74</f>
        <v>0</v>
      </c>
      <c r="F24" s="48" t="n">
        <f aca="false">13_apkure!N74</f>
        <v>0</v>
      </c>
      <c r="G24" s="48" t="n">
        <f aca="false">13_apkure!O74</f>
        <v>0</v>
      </c>
      <c r="H24" s="48" t="n">
        <f aca="false">13_apkure!L74</f>
        <v>0</v>
      </c>
    </row>
    <row r="25" customFormat="false" ht="21.6" hidden="false" customHeight="false" outlineLevel="0" collapsed="false">
      <c r="A25" s="45" t="n">
        <v>14</v>
      </c>
      <c r="B25" s="46" t="s">
        <v>61</v>
      </c>
      <c r="C25" s="53" t="s">
        <v>62</v>
      </c>
      <c r="D25" s="48" t="n">
        <f aca="false">SUM(E25:G25)</f>
        <v>0</v>
      </c>
      <c r="E25" s="48" t="n">
        <f aca="false">10_silta_grida!M63</f>
        <v>0</v>
      </c>
      <c r="F25" s="48" t="n">
        <f aca="false">10_silta_grida!N63</f>
        <v>0</v>
      </c>
      <c r="G25" s="48" t="n">
        <f aca="false">10_silta_grida!O63</f>
        <v>0</v>
      </c>
      <c r="H25" s="48" t="n">
        <f aca="false">10_silta_grida!L63</f>
        <v>0</v>
      </c>
    </row>
    <row r="26" customFormat="false" ht="21.6" hidden="false" customHeight="false" outlineLevel="0" collapsed="false">
      <c r="A26" s="45" t="n">
        <v>15</v>
      </c>
      <c r="B26" s="46" t="s">
        <v>63</v>
      </c>
      <c r="C26" s="53" t="s">
        <v>64</v>
      </c>
      <c r="D26" s="48"/>
      <c r="E26" s="48"/>
      <c r="F26" s="48"/>
      <c r="G26" s="48"/>
      <c r="H26" s="48"/>
    </row>
    <row r="27" customFormat="false" ht="21.6" hidden="false" customHeight="false" outlineLevel="0" collapsed="false">
      <c r="A27" s="45" t="n">
        <v>16</v>
      </c>
      <c r="B27" s="46" t="s">
        <v>65</v>
      </c>
      <c r="C27" s="53" t="s">
        <v>66</v>
      </c>
      <c r="D27" s="48"/>
      <c r="E27" s="48"/>
      <c r="F27" s="48"/>
      <c r="G27" s="48"/>
      <c r="H27" s="48"/>
    </row>
    <row r="28" customFormat="false" ht="21.6" hidden="false" customHeight="false" outlineLevel="0" collapsed="false">
      <c r="A28" s="45" t="n">
        <v>17</v>
      </c>
      <c r="B28" s="46" t="s">
        <v>67</v>
      </c>
      <c r="C28" s="53" t="s">
        <v>68</v>
      </c>
      <c r="D28" s="48"/>
      <c r="E28" s="48"/>
      <c r="F28" s="48"/>
      <c r="G28" s="48"/>
      <c r="H28" s="48"/>
    </row>
    <row r="29" customFormat="false" ht="13.2" hidden="false" customHeight="false" outlineLevel="0" collapsed="false">
      <c r="A29" s="54" t="s">
        <v>12</v>
      </c>
      <c r="B29" s="55"/>
      <c r="C29" s="55"/>
      <c r="D29" s="56" t="n">
        <f aca="false">SUM(D12:D25)</f>
        <v>0</v>
      </c>
      <c r="E29" s="57" t="n">
        <f aca="false">SUM(E12:E25)</f>
        <v>0</v>
      </c>
      <c r="F29" s="57"/>
      <c r="G29" s="58"/>
      <c r="H29" s="57" t="n">
        <f aca="false">SUM(H12:H25)</f>
        <v>0</v>
      </c>
    </row>
    <row r="30" customFormat="false" ht="13.2" hidden="false" customHeight="false" outlineLevel="0" collapsed="false">
      <c r="A30" s="59" t="s">
        <v>69</v>
      </c>
      <c r="B30" s="60"/>
      <c r="C30" s="61" t="s">
        <v>70</v>
      </c>
      <c r="D30" s="50"/>
      <c r="E30" s="58"/>
      <c r="F30" s="58"/>
      <c r="G30" s="58"/>
      <c r="H30" s="58"/>
    </row>
    <row r="31" customFormat="false" ht="13.2" hidden="false" customHeight="false" outlineLevel="0" collapsed="false">
      <c r="A31" s="62"/>
      <c r="B31" s="63"/>
      <c r="C31" s="62" t="s">
        <v>71</v>
      </c>
      <c r="D31" s="64"/>
      <c r="E31" s="65"/>
      <c r="F31" s="66"/>
      <c r="G31" s="66"/>
      <c r="H31" s="66"/>
    </row>
    <row r="32" customFormat="false" ht="13.2" hidden="false" customHeight="false" outlineLevel="0" collapsed="false">
      <c r="A32" s="67" t="s">
        <v>72</v>
      </c>
      <c r="B32" s="67"/>
      <c r="C32" s="68"/>
      <c r="D32" s="50" t="n">
        <f aca="false">E29*0.2359</f>
        <v>0</v>
      </c>
      <c r="E32" s="65"/>
      <c r="F32" s="66"/>
      <c r="G32" s="66"/>
      <c r="H32" s="66"/>
    </row>
    <row r="33" customFormat="false" ht="13.2" hidden="false" customHeight="false" outlineLevel="0" collapsed="false">
      <c r="A33" s="67" t="s">
        <v>73</v>
      </c>
      <c r="B33" s="67"/>
      <c r="C33" s="69" t="s">
        <v>70</v>
      </c>
      <c r="D33" s="50"/>
      <c r="E33" s="66"/>
      <c r="F33" s="66"/>
      <c r="G33" s="66"/>
      <c r="H33" s="66"/>
    </row>
    <row r="34" customFormat="false" ht="13.2" hidden="false" customHeight="false" outlineLevel="0" collapsed="false">
      <c r="A34" s="70" t="s">
        <v>12</v>
      </c>
      <c r="B34" s="67"/>
      <c r="C34" s="67"/>
      <c r="D34" s="71"/>
      <c r="E34" s="66"/>
      <c r="F34" s="66"/>
      <c r="G34" s="66"/>
      <c r="H34" s="66"/>
    </row>
    <row r="35" customFormat="false" ht="13.2" hidden="false" customHeight="false" outlineLevel="0" collapsed="false">
      <c r="A35" s="72"/>
      <c r="B35" s="72" t="s">
        <v>74</v>
      </c>
      <c r="C35" s="73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</sheetData>
  <printOptions headings="false" gridLines="false" gridLinesSet="true" horizontalCentered="false" verticalCentered="false"/>
  <pageMargins left="1.06319444444444" right="0.39375" top="0.7875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6.87"/>
    <col collapsed="false" customWidth="true" hidden="false" outlineLevel="0" max="3" min="3" style="29" width="34.87"/>
    <col collapsed="false" customWidth="true" hidden="false" outlineLevel="0" max="4" min="4" style="23" width="5.55"/>
    <col collapsed="false" customWidth="true" hidden="false" outlineLevel="0" max="5" min="5" style="74" width="8.1"/>
    <col collapsed="false" customWidth="true" hidden="false" outlineLevel="0" max="6" min="6" style="23" width="6.87"/>
    <col collapsed="false" customWidth="true" hidden="false" outlineLevel="0" max="7" min="7" style="23" width="7.43"/>
    <col collapsed="false" customWidth="true" hidden="false" outlineLevel="0" max="8" min="8" style="23" width="6.99"/>
    <col collapsed="false" customWidth="true" hidden="false" outlineLevel="0" max="9" min="9" style="23" width="7.55"/>
    <col collapsed="false" customWidth="true" hidden="false" outlineLevel="0" max="11" min="10" style="23" width="7.43"/>
    <col collapsed="false" customWidth="true" hidden="false" outlineLevel="0" max="12" min="12" style="23" width="8.43"/>
    <col collapsed="false" customWidth="true" hidden="false" outlineLevel="0" max="13" min="13" style="23" width="8.33"/>
    <col collapsed="false" customWidth="true" hidden="false" outlineLevel="0" max="14" min="14" style="23" width="8.99"/>
    <col collapsed="false" customWidth="true" hidden="false" outlineLevel="0" max="15" min="15" style="23" width="7.99"/>
    <col collapsed="false" customWidth="true" hidden="false" outlineLevel="0" max="16" min="16" style="23" width="9.4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75" t="s">
        <v>75</v>
      </c>
    </row>
    <row r="2" customFormat="false" ht="13.2" hidden="false" customHeight="false" outlineLevel="0" collapsed="false">
      <c r="E2" s="76" t="s">
        <v>36</v>
      </c>
    </row>
    <row r="3" customFormat="false" ht="14.25" hidden="false" customHeight="true" outlineLevel="0" collapsed="false">
      <c r="C3" s="25" t="s">
        <v>1</v>
      </c>
      <c r="D3" s="3" t="s">
        <v>2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2.75" hidden="false" customHeight="true" outlineLevel="0" collapsed="false">
      <c r="C4" s="30" t="s">
        <v>9</v>
      </c>
      <c r="D4" s="3" t="s">
        <v>76</v>
      </c>
      <c r="E4" s="26"/>
      <c r="F4" s="27"/>
      <c r="G4" s="28"/>
      <c r="H4" s="28"/>
      <c r="I4" s="28"/>
      <c r="J4" s="28"/>
      <c r="K4" s="28"/>
      <c r="L4" s="28"/>
      <c r="M4" s="28"/>
      <c r="N4" s="28"/>
      <c r="O4" s="28"/>
      <c r="P4" s="28" t="s">
        <v>17</v>
      </c>
    </row>
    <row r="5" customFormat="false" ht="12.75" hidden="false" customHeight="true" outlineLevel="0" collapsed="false">
      <c r="C5" s="30" t="s">
        <v>18</v>
      </c>
      <c r="D5" s="6" t="s">
        <v>4</v>
      </c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12.75" hidden="false" customHeight="true" outlineLevel="0" collapsed="false">
      <c r="C6" s="30" t="s">
        <v>5</v>
      </c>
      <c r="D6" s="6" t="s">
        <v>6</v>
      </c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2.75" hidden="false" customHeight="true" outlineLevel="0" collapsed="false">
      <c r="C7" s="77" t="s">
        <v>77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78</v>
      </c>
      <c r="D8" s="33"/>
      <c r="E8" s="78"/>
      <c r="F8" s="33"/>
      <c r="G8" s="33"/>
      <c r="H8" s="33"/>
      <c r="I8" s="33"/>
      <c r="J8" s="33"/>
      <c r="K8" s="79" t="s">
        <v>79</v>
      </c>
      <c r="L8" s="80" t="n">
        <f aca="false">P76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82"/>
      <c r="B9" s="83"/>
      <c r="C9" s="84"/>
      <c r="D9" s="84"/>
      <c r="E9" s="85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91" t="s">
        <v>82</v>
      </c>
      <c r="B10" s="91" t="s">
        <v>83</v>
      </c>
      <c r="C10" s="92" t="s">
        <v>84</v>
      </c>
      <c r="D10" s="92" t="s">
        <v>85</v>
      </c>
      <c r="E10" s="93" t="s">
        <v>86</v>
      </c>
      <c r="F10" s="94" t="s">
        <v>87</v>
      </c>
      <c r="G10" s="95" t="s">
        <v>88</v>
      </c>
      <c r="H10" s="94" t="s">
        <v>89</v>
      </c>
      <c r="I10" s="94" t="s">
        <v>90</v>
      </c>
      <c r="J10" s="94" t="s">
        <v>91</v>
      </c>
      <c r="K10" s="94" t="s">
        <v>12</v>
      </c>
      <c r="L10" s="94" t="s">
        <v>92</v>
      </c>
      <c r="M10" s="94" t="s">
        <v>89</v>
      </c>
      <c r="N10" s="94" t="s">
        <v>90</v>
      </c>
      <c r="O10" s="94" t="s">
        <v>93</v>
      </c>
      <c r="P10" s="94" t="s">
        <v>94</v>
      </c>
    </row>
    <row r="11" customFormat="false" ht="13.2" hidden="false" customHeight="false" outlineLevel="0" collapsed="false">
      <c r="A11" s="96" t="n">
        <v>1</v>
      </c>
      <c r="B11" s="96" t="n">
        <v>2</v>
      </c>
      <c r="C11" s="97" t="n">
        <v>3</v>
      </c>
      <c r="D11" s="97" t="n">
        <v>4</v>
      </c>
      <c r="E11" s="98" t="n">
        <v>5</v>
      </c>
      <c r="F11" s="97" t="n">
        <v>6</v>
      </c>
      <c r="G11" s="97"/>
      <c r="H11" s="97" t="n">
        <v>8</v>
      </c>
      <c r="I11" s="97" t="n">
        <v>9</v>
      </c>
      <c r="J11" s="97" t="n">
        <v>10</v>
      </c>
      <c r="K11" s="97" t="n">
        <v>11</v>
      </c>
      <c r="L11" s="97" t="n">
        <v>12</v>
      </c>
      <c r="M11" s="97" t="n">
        <v>13</v>
      </c>
      <c r="N11" s="97" t="n">
        <v>14</v>
      </c>
      <c r="O11" s="97" t="n">
        <v>15</v>
      </c>
      <c r="P11" s="97" t="n">
        <v>16</v>
      </c>
    </row>
    <row r="12" customFormat="false" ht="13.2" hidden="false" customHeight="false" outlineLevel="0" collapsed="false">
      <c r="A12" s="96"/>
      <c r="B12" s="99"/>
      <c r="C12" s="100" t="s">
        <v>95</v>
      </c>
      <c r="D12" s="101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3" t="n">
        <f aca="false">SUM(P14:P29)</f>
        <v>0</v>
      </c>
    </row>
    <row r="13" customFormat="false" ht="13.2" hidden="false" customHeight="false" outlineLevel="0" collapsed="false">
      <c r="A13" s="104"/>
      <c r="B13" s="105"/>
      <c r="C13" s="106" t="s">
        <v>96</v>
      </c>
      <c r="D13" s="10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</row>
    <row r="14" s="115" customFormat="true" ht="11.4" hidden="false" customHeight="false" outlineLevel="0" collapsed="false">
      <c r="A14" s="109" t="n">
        <v>1</v>
      </c>
      <c r="B14" s="110"/>
      <c r="C14" s="111" t="s">
        <v>97</v>
      </c>
      <c r="D14" s="112" t="s">
        <v>98</v>
      </c>
      <c r="E14" s="113" t="n">
        <v>251.6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  <c r="IE14" s="114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</row>
    <row r="15" s="115" customFormat="true" ht="21.6" hidden="false" customHeight="false" outlineLevel="0" collapsed="false">
      <c r="A15" s="109" t="n">
        <v>2</v>
      </c>
      <c r="B15" s="110"/>
      <c r="C15" s="111" t="s">
        <v>99</v>
      </c>
      <c r="D15" s="112" t="s">
        <v>100</v>
      </c>
      <c r="E15" s="113" t="n">
        <v>57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15" customFormat="true" ht="11.4" hidden="false" customHeight="false" outlineLevel="0" collapsed="false">
      <c r="A16" s="109" t="n">
        <v>3</v>
      </c>
      <c r="B16" s="110"/>
      <c r="C16" s="111" t="s">
        <v>101</v>
      </c>
      <c r="D16" s="112" t="s">
        <v>102</v>
      </c>
      <c r="E16" s="113" t="n">
        <v>5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115" customFormat="true" ht="11.4" hidden="false" customHeight="false" outlineLevel="0" collapsed="false">
      <c r="A17" s="109"/>
      <c r="B17" s="105"/>
      <c r="C17" s="116" t="s">
        <v>95</v>
      </c>
      <c r="D17" s="112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  <c r="IE17" s="114"/>
      <c r="IF17" s="114"/>
      <c r="IG17" s="114"/>
      <c r="IH17" s="114"/>
      <c r="II17" s="114"/>
      <c r="IJ17" s="114"/>
      <c r="IK17" s="114"/>
      <c r="IL17" s="114"/>
      <c r="IM17" s="114"/>
      <c r="IN17" s="114"/>
      <c r="IO17" s="114"/>
      <c r="IP17" s="114"/>
      <c r="IQ17" s="114"/>
      <c r="IR17" s="114"/>
      <c r="IS17" s="114"/>
      <c r="IT17" s="114"/>
      <c r="IU17" s="114"/>
    </row>
    <row r="18" s="115" customFormat="true" ht="21.6" hidden="false" customHeight="false" outlineLevel="0" collapsed="false">
      <c r="A18" s="109" t="n">
        <v>4</v>
      </c>
      <c r="B18" s="110"/>
      <c r="C18" s="111" t="s">
        <v>103</v>
      </c>
      <c r="D18" s="112" t="s">
        <v>100</v>
      </c>
      <c r="E18" s="117" t="n">
        <v>242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  <c r="IS18" s="114"/>
      <c r="IT18" s="114"/>
      <c r="IU18" s="114"/>
    </row>
    <row r="19" s="115" customFormat="true" ht="21.6" hidden="false" customHeight="false" outlineLevel="0" collapsed="false">
      <c r="A19" s="109" t="n">
        <v>5</v>
      </c>
      <c r="B19" s="110"/>
      <c r="C19" s="111" t="s">
        <v>104</v>
      </c>
      <c r="D19" s="112" t="s">
        <v>100</v>
      </c>
      <c r="E19" s="117" t="n">
        <v>242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15" customFormat="true" ht="21.6" hidden="false" customHeight="false" outlineLevel="0" collapsed="false">
      <c r="A20" s="109" t="n">
        <v>6</v>
      </c>
      <c r="B20" s="110"/>
      <c r="C20" s="111" t="s">
        <v>105</v>
      </c>
      <c r="D20" s="112" t="s">
        <v>106</v>
      </c>
      <c r="E20" s="117" t="n">
        <v>2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115" customFormat="true" ht="21.6" hidden="false" customHeight="false" outlineLevel="0" collapsed="false">
      <c r="A21" s="109" t="n">
        <v>7</v>
      </c>
      <c r="B21" s="110"/>
      <c r="C21" s="111" t="s">
        <v>107</v>
      </c>
      <c r="D21" s="112" t="s">
        <v>106</v>
      </c>
      <c r="E21" s="117" t="n">
        <v>1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  <c r="GY21" s="114"/>
      <c r="GZ21" s="114"/>
      <c r="HA21" s="114"/>
      <c r="HB21" s="114"/>
      <c r="HC21" s="114"/>
      <c r="HD21" s="114"/>
      <c r="HE21" s="114"/>
      <c r="HF21" s="114"/>
      <c r="HG21" s="114"/>
      <c r="HH21" s="114"/>
      <c r="HI21" s="114"/>
      <c r="HJ21" s="114"/>
      <c r="HK21" s="114"/>
      <c r="HL21" s="114"/>
      <c r="HM21" s="114"/>
      <c r="HN21" s="114"/>
      <c r="HO21" s="114"/>
      <c r="HP21" s="114"/>
      <c r="HQ21" s="114"/>
      <c r="HR21" s="114"/>
      <c r="HS21" s="114"/>
      <c r="HT21" s="114"/>
      <c r="HU21" s="114"/>
      <c r="HV21" s="114"/>
      <c r="HW21" s="114"/>
      <c r="HX21" s="114"/>
      <c r="HY21" s="114"/>
      <c r="HZ21" s="114"/>
      <c r="IA21" s="114"/>
      <c r="IB21" s="114"/>
      <c r="IC21" s="114"/>
      <c r="ID21" s="114"/>
      <c r="IE21" s="114"/>
      <c r="IF21" s="114"/>
      <c r="IG21" s="114"/>
      <c r="IH21" s="114"/>
      <c r="II21" s="114"/>
      <c r="IJ21" s="114"/>
      <c r="IK21" s="114"/>
      <c r="IL21" s="114"/>
      <c r="IM21" s="114"/>
      <c r="IN21" s="114"/>
      <c r="IO21" s="114"/>
      <c r="IP21" s="114"/>
      <c r="IQ21" s="114"/>
      <c r="IR21" s="114"/>
      <c r="IS21" s="114"/>
      <c r="IT21" s="114"/>
      <c r="IU21" s="114"/>
    </row>
    <row r="22" s="115" customFormat="true" ht="21.6" hidden="false" customHeight="false" outlineLevel="0" collapsed="false">
      <c r="A22" s="109" t="n">
        <v>8</v>
      </c>
      <c r="B22" s="110"/>
      <c r="C22" s="111" t="s">
        <v>108</v>
      </c>
      <c r="D22" s="112" t="s">
        <v>106</v>
      </c>
      <c r="E22" s="117" t="n">
        <v>1</v>
      </c>
      <c r="F22" s="113"/>
      <c r="G22" s="113"/>
      <c r="H22" s="113"/>
      <c r="I22" s="113"/>
      <c r="J22" s="118"/>
      <c r="K22" s="113"/>
      <c r="L22" s="113"/>
      <c r="M22" s="113"/>
      <c r="N22" s="113"/>
      <c r="O22" s="113"/>
      <c r="P22" s="113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  <c r="GY22" s="114"/>
      <c r="GZ22" s="114"/>
      <c r="HA22" s="114"/>
      <c r="HB22" s="114"/>
      <c r="HC22" s="114"/>
      <c r="HD22" s="114"/>
      <c r="HE22" s="114"/>
      <c r="HF22" s="114"/>
      <c r="HG22" s="114"/>
      <c r="HH22" s="114"/>
      <c r="HI22" s="114"/>
      <c r="HJ22" s="114"/>
      <c r="HK22" s="114"/>
      <c r="HL22" s="114"/>
      <c r="HM22" s="114"/>
      <c r="HN22" s="114"/>
      <c r="HO22" s="114"/>
      <c r="HP22" s="114"/>
      <c r="HQ22" s="114"/>
      <c r="HR22" s="114"/>
      <c r="HS22" s="114"/>
      <c r="HT22" s="114"/>
      <c r="HU22" s="114"/>
      <c r="HV22" s="114"/>
      <c r="HW22" s="114"/>
      <c r="HX22" s="114"/>
      <c r="HY22" s="114"/>
      <c r="HZ22" s="114"/>
      <c r="IA22" s="114"/>
      <c r="IB22" s="114"/>
      <c r="IC22" s="114"/>
      <c r="ID22" s="114"/>
      <c r="IE22" s="114"/>
      <c r="IF22" s="114"/>
      <c r="IG22" s="114"/>
      <c r="IH22" s="114"/>
      <c r="II22" s="114"/>
      <c r="IJ22" s="114"/>
      <c r="IK22" s="114"/>
      <c r="IL22" s="114"/>
      <c r="IM22" s="114"/>
      <c r="IN22" s="114"/>
      <c r="IO22" s="114"/>
      <c r="IP22" s="114"/>
      <c r="IQ22" s="114"/>
      <c r="IR22" s="114"/>
      <c r="IS22" s="114"/>
      <c r="IT22" s="114"/>
      <c r="IU22" s="114"/>
    </row>
    <row r="23" s="115" customFormat="true" ht="21.6" hidden="false" customHeight="false" outlineLevel="0" collapsed="false">
      <c r="A23" s="109" t="n">
        <v>9</v>
      </c>
      <c r="B23" s="110"/>
      <c r="C23" s="111" t="s">
        <v>109</v>
      </c>
      <c r="D23" s="112" t="s">
        <v>106</v>
      </c>
      <c r="E23" s="117" t="n">
        <v>1</v>
      </c>
      <c r="F23" s="113"/>
      <c r="G23" s="113"/>
      <c r="H23" s="113"/>
      <c r="I23" s="113"/>
      <c r="J23" s="118"/>
      <c r="K23" s="113"/>
      <c r="L23" s="113"/>
      <c r="M23" s="113"/>
      <c r="N23" s="113"/>
      <c r="O23" s="113"/>
      <c r="P23" s="113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15" customFormat="true" ht="21.6" hidden="false" customHeight="false" outlineLevel="0" collapsed="false">
      <c r="A24" s="109" t="n">
        <v>10</v>
      </c>
      <c r="B24" s="110"/>
      <c r="C24" s="111" t="s">
        <v>110</v>
      </c>
      <c r="D24" s="112" t="s">
        <v>106</v>
      </c>
      <c r="E24" s="117" t="n">
        <v>1</v>
      </c>
      <c r="F24" s="113"/>
      <c r="G24" s="113"/>
      <c r="H24" s="113"/>
      <c r="I24" s="113"/>
      <c r="J24" s="118"/>
      <c r="K24" s="113"/>
      <c r="L24" s="113"/>
      <c r="M24" s="113"/>
      <c r="N24" s="113"/>
      <c r="O24" s="113"/>
      <c r="P24" s="113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115" customFormat="true" ht="21.6" hidden="false" customHeight="false" outlineLevel="0" collapsed="false">
      <c r="A25" s="109" t="n">
        <v>11</v>
      </c>
      <c r="B25" s="110"/>
      <c r="C25" s="111" t="s">
        <v>111</v>
      </c>
      <c r="D25" s="112" t="s">
        <v>106</v>
      </c>
      <c r="E25" s="117" t="n">
        <v>10</v>
      </c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</row>
    <row r="26" s="115" customFormat="true" ht="11.4" hidden="false" customHeight="false" outlineLevel="0" collapsed="false">
      <c r="A26" s="109" t="n">
        <v>12</v>
      </c>
      <c r="B26" s="110"/>
      <c r="C26" s="111" t="s">
        <v>112</v>
      </c>
      <c r="D26" s="112" t="s">
        <v>106</v>
      </c>
      <c r="E26" s="117" t="n">
        <v>1</v>
      </c>
      <c r="F26" s="113"/>
      <c r="G26" s="113"/>
      <c r="H26" s="113"/>
      <c r="I26" s="113"/>
      <c r="J26" s="118"/>
      <c r="K26" s="113"/>
      <c r="L26" s="113"/>
      <c r="M26" s="113"/>
      <c r="N26" s="113"/>
      <c r="O26" s="113"/>
      <c r="P26" s="113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</row>
    <row r="27" s="115" customFormat="true" ht="21.6" hidden="false" customHeight="false" outlineLevel="0" collapsed="false">
      <c r="A27" s="109" t="n">
        <v>13</v>
      </c>
      <c r="B27" s="110"/>
      <c r="C27" s="111" t="s">
        <v>113</v>
      </c>
      <c r="D27" s="112" t="s">
        <v>114</v>
      </c>
      <c r="E27" s="117" t="n">
        <v>14</v>
      </c>
      <c r="F27" s="113"/>
      <c r="G27" s="113"/>
      <c r="H27" s="113"/>
      <c r="I27" s="113"/>
      <c r="J27" s="118"/>
      <c r="K27" s="113"/>
      <c r="L27" s="113"/>
      <c r="M27" s="113"/>
      <c r="N27" s="113"/>
      <c r="O27" s="113"/>
      <c r="P27" s="113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</row>
    <row r="28" s="115" customFormat="true" ht="11.4" hidden="false" customHeight="false" outlineLevel="0" collapsed="false">
      <c r="A28" s="109" t="n">
        <v>14</v>
      </c>
      <c r="B28" s="110"/>
      <c r="C28" s="111" t="s">
        <v>115</v>
      </c>
      <c r="D28" s="112" t="s">
        <v>106</v>
      </c>
      <c r="E28" s="117" t="n">
        <v>1</v>
      </c>
      <c r="F28" s="113"/>
      <c r="G28" s="113"/>
      <c r="H28" s="113"/>
      <c r="I28" s="113"/>
      <c r="J28" s="118"/>
      <c r="K28" s="113"/>
      <c r="L28" s="113"/>
      <c r="M28" s="113"/>
      <c r="N28" s="113"/>
      <c r="O28" s="113"/>
      <c r="P28" s="113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</row>
    <row r="29" s="115" customFormat="true" ht="21.6" hidden="false" customHeight="false" outlineLevel="0" collapsed="false">
      <c r="A29" s="109" t="n">
        <v>15</v>
      </c>
      <c r="B29" s="119"/>
      <c r="C29" s="111" t="s">
        <v>116</v>
      </c>
      <c r="D29" s="112" t="s">
        <v>98</v>
      </c>
      <c r="E29" s="113" t="n">
        <v>1539</v>
      </c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customFormat="false" ht="25.2" hidden="false" customHeight="false" outlineLevel="0" collapsed="false">
      <c r="A30" s="120"/>
      <c r="B30" s="121"/>
      <c r="C30" s="122" t="s">
        <v>117</v>
      </c>
      <c r="D30" s="101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A31" s="109" t="n">
        <v>16</v>
      </c>
      <c r="B31" s="110"/>
      <c r="C31" s="11" t="s">
        <v>118</v>
      </c>
      <c r="D31" s="107" t="s">
        <v>98</v>
      </c>
      <c r="E31" s="113" t="n">
        <v>1539.3</v>
      </c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</row>
    <row r="32" customFormat="false" ht="26.4" hidden="false" customHeight="false" outlineLevel="0" collapsed="false">
      <c r="A32" s="109" t="n">
        <v>17</v>
      </c>
      <c r="B32" s="110"/>
      <c r="C32" s="11" t="s">
        <v>119</v>
      </c>
      <c r="D32" s="107" t="s">
        <v>98</v>
      </c>
      <c r="E32" s="113" t="n">
        <v>1406.9</v>
      </c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</row>
    <row r="33" customFormat="false" ht="13.2" hidden="false" customHeight="false" outlineLevel="0" collapsed="false">
      <c r="A33" s="109" t="n">
        <v>18</v>
      </c>
      <c r="B33" s="110"/>
      <c r="C33" s="11" t="s">
        <v>120</v>
      </c>
      <c r="D33" s="107" t="s">
        <v>98</v>
      </c>
      <c r="E33" s="113" t="n">
        <v>1406.9</v>
      </c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</row>
    <row r="34" customFormat="false" ht="26.4" hidden="false" customHeight="false" outlineLevel="0" collapsed="false">
      <c r="A34" s="109" t="n">
        <v>19</v>
      </c>
      <c r="B34" s="110"/>
      <c r="C34" s="11" t="s">
        <v>121</v>
      </c>
      <c r="D34" s="107" t="s">
        <v>98</v>
      </c>
      <c r="E34" s="113" t="n">
        <v>132.4</v>
      </c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</row>
    <row r="35" customFormat="false" ht="13.2" hidden="false" customHeight="false" outlineLevel="0" collapsed="false">
      <c r="A35" s="109" t="n">
        <v>20</v>
      </c>
      <c r="B35" s="110"/>
      <c r="C35" s="11" t="s">
        <v>122</v>
      </c>
      <c r="D35" s="107" t="s">
        <v>98</v>
      </c>
      <c r="E35" s="113" t="n">
        <v>132.4</v>
      </c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</row>
    <row r="36" customFormat="false" ht="26.4" hidden="false" customHeight="false" outlineLevel="0" collapsed="false">
      <c r="A36" s="109" t="n">
        <v>21</v>
      </c>
      <c r="B36" s="110"/>
      <c r="C36" s="11" t="s">
        <v>123</v>
      </c>
      <c r="D36" s="107" t="s">
        <v>124</v>
      </c>
      <c r="E36" s="113" t="n">
        <v>4</v>
      </c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</row>
    <row r="37" customFormat="false" ht="13.2" hidden="false" customHeight="false" outlineLevel="0" collapsed="false">
      <c r="A37" s="120"/>
      <c r="B37" s="121"/>
      <c r="C37" s="122" t="s">
        <v>125</v>
      </c>
      <c r="D37" s="101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26.4" hidden="false" customHeight="false" outlineLevel="0" collapsed="false">
      <c r="A38" s="109" t="n">
        <v>22</v>
      </c>
      <c r="B38" s="119"/>
      <c r="C38" s="11" t="s">
        <v>126</v>
      </c>
      <c r="D38" s="107" t="s">
        <v>127</v>
      </c>
      <c r="E38" s="113" t="n">
        <v>27.63</v>
      </c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</row>
    <row r="39" customFormat="false" ht="51.9" hidden="false" customHeight="true" outlineLevel="0" collapsed="false">
      <c r="A39" s="109" t="n">
        <v>23</v>
      </c>
      <c r="B39" s="119"/>
      <c r="C39" s="11" t="s">
        <v>128</v>
      </c>
      <c r="D39" s="107" t="s">
        <v>98</v>
      </c>
      <c r="E39" s="117" t="n">
        <v>251.6</v>
      </c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</row>
    <row r="40" customFormat="false" ht="51.9" hidden="false" customHeight="true" outlineLevel="0" collapsed="false">
      <c r="A40" s="109" t="n">
        <v>24</v>
      </c>
      <c r="B40" s="119"/>
      <c r="C40" s="11" t="s">
        <v>129</v>
      </c>
      <c r="D40" s="107" t="s">
        <v>98</v>
      </c>
      <c r="E40" s="117" t="n">
        <v>92.1</v>
      </c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</row>
    <row r="41" customFormat="false" ht="26.4" hidden="false" customHeight="false" outlineLevel="0" collapsed="false">
      <c r="A41" s="109" t="n">
        <v>25</v>
      </c>
      <c r="B41" s="110"/>
      <c r="C41" s="11" t="s">
        <v>130</v>
      </c>
      <c r="D41" s="107" t="s">
        <v>98</v>
      </c>
      <c r="E41" s="117" t="n">
        <v>92.1</v>
      </c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</row>
    <row r="42" customFormat="false" ht="13.2" hidden="false" customHeight="false" outlineLevel="0" collapsed="false">
      <c r="A42" s="109" t="n">
        <v>26</v>
      </c>
      <c r="B42" s="110"/>
      <c r="C42" s="11" t="s">
        <v>131</v>
      </c>
      <c r="D42" s="107" t="s">
        <v>98</v>
      </c>
      <c r="E42" s="117" t="n">
        <v>343.7</v>
      </c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</row>
    <row r="43" customFormat="false" ht="13.2" hidden="false" customHeight="false" outlineLevel="0" collapsed="false">
      <c r="A43" s="109" t="n">
        <v>27</v>
      </c>
      <c r="B43" s="110"/>
      <c r="C43" s="11" t="s">
        <v>132</v>
      </c>
      <c r="D43" s="107" t="s">
        <v>100</v>
      </c>
      <c r="E43" s="113" t="n">
        <v>176.3</v>
      </c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</row>
    <row r="44" customFormat="false" ht="15" hidden="false" customHeight="true" outlineLevel="0" collapsed="false">
      <c r="A44" s="109"/>
      <c r="B44" s="110"/>
      <c r="C44" s="123" t="s">
        <v>133</v>
      </c>
      <c r="D44" s="107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</row>
    <row r="45" customFormat="false" ht="26.4" hidden="false" customHeight="false" outlineLevel="0" collapsed="false">
      <c r="A45" s="109" t="n">
        <v>28</v>
      </c>
      <c r="B45" s="110"/>
      <c r="C45" s="11" t="s">
        <v>134</v>
      </c>
      <c r="D45" s="107" t="s">
        <v>127</v>
      </c>
      <c r="E45" s="117" t="n">
        <v>45</v>
      </c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</row>
    <row r="46" customFormat="false" ht="42.15" hidden="false" customHeight="true" outlineLevel="0" collapsed="false">
      <c r="A46" s="109" t="n">
        <v>29</v>
      </c>
      <c r="B46" s="110"/>
      <c r="C46" s="11" t="s">
        <v>135</v>
      </c>
      <c r="D46" s="107" t="s">
        <v>98</v>
      </c>
      <c r="E46" s="117" t="n">
        <v>719.9</v>
      </c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</row>
    <row r="47" customFormat="false" ht="26.4" hidden="false" customHeight="false" outlineLevel="0" collapsed="false">
      <c r="A47" s="109" t="n">
        <v>30</v>
      </c>
      <c r="B47" s="110"/>
      <c r="C47" s="11" t="s">
        <v>136</v>
      </c>
      <c r="D47" s="107" t="s">
        <v>98</v>
      </c>
      <c r="E47" s="117" t="n">
        <v>719.9</v>
      </c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</row>
    <row r="48" customFormat="false" ht="13.2" hidden="false" customHeight="false" outlineLevel="0" collapsed="false">
      <c r="A48" s="109" t="n">
        <v>31</v>
      </c>
      <c r="B48" s="110"/>
      <c r="C48" s="11" t="s">
        <v>137</v>
      </c>
      <c r="D48" s="107" t="s">
        <v>106</v>
      </c>
      <c r="E48" s="117" t="n">
        <v>14</v>
      </c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</row>
    <row r="49" customFormat="false" ht="26.4" hidden="false" customHeight="false" outlineLevel="0" collapsed="false">
      <c r="A49" s="109" t="n">
        <v>32</v>
      </c>
      <c r="B49" s="110"/>
      <c r="C49" s="11" t="s">
        <v>138</v>
      </c>
      <c r="D49" s="107" t="s">
        <v>106</v>
      </c>
      <c r="E49" s="117" t="n">
        <v>6</v>
      </c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</row>
    <row r="50" customFormat="false" ht="26.4" hidden="false" customHeight="false" outlineLevel="0" collapsed="false">
      <c r="A50" s="109" t="n">
        <v>33</v>
      </c>
      <c r="B50" s="110"/>
      <c r="C50" s="11" t="s">
        <v>139</v>
      </c>
      <c r="D50" s="107" t="s">
        <v>106</v>
      </c>
      <c r="E50" s="117" t="n">
        <v>7</v>
      </c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</row>
    <row r="51" customFormat="false" ht="26.4" hidden="false" customHeight="false" outlineLevel="0" collapsed="false">
      <c r="A51" s="109" t="n">
        <v>34</v>
      </c>
      <c r="B51" s="110"/>
      <c r="C51" s="11" t="s">
        <v>140</v>
      </c>
      <c r="D51" s="107" t="s">
        <v>100</v>
      </c>
      <c r="E51" s="117" t="n">
        <v>15.1</v>
      </c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</row>
    <row r="52" customFormat="false" ht="41.4" hidden="false" customHeight="true" outlineLevel="0" collapsed="false">
      <c r="A52" s="109" t="n">
        <v>35</v>
      </c>
      <c r="B52" s="110"/>
      <c r="C52" s="11" t="s">
        <v>141</v>
      </c>
      <c r="D52" s="107" t="s">
        <v>100</v>
      </c>
      <c r="E52" s="117" t="n">
        <v>42</v>
      </c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</row>
    <row r="53" customFormat="false" ht="14.25" hidden="false" customHeight="true" outlineLevel="0" collapsed="false">
      <c r="A53" s="109"/>
      <c r="B53" s="110"/>
      <c r="C53" s="123" t="s">
        <v>142</v>
      </c>
      <c r="D53" s="107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</row>
    <row r="54" customFormat="false" ht="39.6" hidden="false" customHeight="false" outlineLevel="0" collapsed="false">
      <c r="A54" s="109" t="n">
        <v>36</v>
      </c>
      <c r="B54" s="110"/>
      <c r="C54" s="11" t="s">
        <v>143</v>
      </c>
      <c r="D54" s="107" t="s">
        <v>98</v>
      </c>
      <c r="E54" s="117" t="n">
        <v>32.9</v>
      </c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</row>
    <row r="55" customFormat="false" ht="13.2" hidden="false" customHeight="false" outlineLevel="0" collapsed="false">
      <c r="A55" s="109" t="n">
        <v>37</v>
      </c>
      <c r="B55" s="110"/>
      <c r="C55" s="11" t="s">
        <v>144</v>
      </c>
      <c r="D55" s="107" t="s">
        <v>98</v>
      </c>
      <c r="E55" s="117" t="n">
        <v>18</v>
      </c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</row>
    <row r="56" customFormat="false" ht="15" hidden="false" customHeight="true" outlineLevel="0" collapsed="false">
      <c r="A56" s="109"/>
      <c r="B56" s="110"/>
      <c r="C56" s="123" t="s">
        <v>145</v>
      </c>
      <c r="D56" s="107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</row>
    <row r="57" customFormat="false" ht="26.4" hidden="false" customHeight="false" outlineLevel="0" collapsed="false">
      <c r="A57" s="109" t="n">
        <v>38</v>
      </c>
      <c r="B57" s="110"/>
      <c r="C57" s="11" t="s">
        <v>146</v>
      </c>
      <c r="D57" s="107" t="s">
        <v>127</v>
      </c>
      <c r="E57" s="117" t="n">
        <v>2</v>
      </c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</row>
    <row r="58" customFormat="false" ht="42.15" hidden="false" customHeight="true" outlineLevel="0" collapsed="false">
      <c r="A58" s="109" t="n">
        <v>39</v>
      </c>
      <c r="B58" s="110"/>
      <c r="C58" s="11" t="s">
        <v>147</v>
      </c>
      <c r="D58" s="107" t="s">
        <v>98</v>
      </c>
      <c r="E58" s="117" t="n">
        <v>44.3</v>
      </c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</row>
    <row r="59" customFormat="false" ht="26.4" hidden="false" customHeight="false" outlineLevel="0" collapsed="false">
      <c r="A59" s="109" t="n">
        <v>40</v>
      </c>
      <c r="B59" s="110"/>
      <c r="C59" s="11" t="s">
        <v>136</v>
      </c>
      <c r="D59" s="107" t="s">
        <v>98</v>
      </c>
      <c r="E59" s="117" t="n">
        <v>44.3</v>
      </c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</row>
    <row r="60" customFormat="false" ht="26.4" hidden="false" customHeight="false" outlineLevel="0" collapsed="false">
      <c r="A60" s="109" t="n">
        <v>41</v>
      </c>
      <c r="B60" s="110"/>
      <c r="C60" s="11" t="s">
        <v>148</v>
      </c>
      <c r="D60" s="107" t="s">
        <v>106</v>
      </c>
      <c r="E60" s="113" t="n">
        <v>1</v>
      </c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</row>
    <row r="61" customFormat="false" ht="13.2" hidden="false" customHeight="false" outlineLevel="0" collapsed="false">
      <c r="A61" s="120"/>
      <c r="B61" s="121"/>
      <c r="C61" s="122" t="s">
        <v>149</v>
      </c>
      <c r="D61" s="101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52.8" hidden="false" customHeight="false" outlineLevel="0" collapsed="false">
      <c r="A62" s="109" t="n">
        <v>42</v>
      </c>
      <c r="B62" s="110"/>
      <c r="C62" s="11" t="s">
        <v>150</v>
      </c>
      <c r="D62" s="107" t="s">
        <v>106</v>
      </c>
      <c r="E62" s="113" t="n">
        <v>1</v>
      </c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</row>
    <row r="63" customFormat="false" ht="39.6" hidden="false" customHeight="false" outlineLevel="0" collapsed="false">
      <c r="A63" s="109" t="n">
        <v>43</v>
      </c>
      <c r="B63" s="110"/>
      <c r="C63" s="11" t="s">
        <v>151</v>
      </c>
      <c r="D63" s="107" t="s">
        <v>106</v>
      </c>
      <c r="E63" s="113" t="n">
        <v>1</v>
      </c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39.6" hidden="false" customHeight="false" outlineLevel="0" collapsed="false">
      <c r="A64" s="109" t="n">
        <v>44</v>
      </c>
      <c r="B64" s="110"/>
      <c r="C64" s="11" t="s">
        <v>152</v>
      </c>
      <c r="D64" s="107" t="s">
        <v>106</v>
      </c>
      <c r="E64" s="113" t="n">
        <v>2</v>
      </c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39.6" hidden="false" customHeight="false" outlineLevel="0" collapsed="false">
      <c r="A65" s="109" t="n">
        <v>45</v>
      </c>
      <c r="B65" s="110"/>
      <c r="C65" s="11" t="s">
        <v>153</v>
      </c>
      <c r="D65" s="107" t="s">
        <v>106</v>
      </c>
      <c r="E65" s="113" t="n">
        <v>1</v>
      </c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</row>
    <row r="66" customFormat="false" ht="39.6" hidden="false" customHeight="false" outlineLevel="0" collapsed="false">
      <c r="A66" s="109" t="n">
        <v>46</v>
      </c>
      <c r="B66" s="124"/>
      <c r="C66" s="125" t="s">
        <v>154</v>
      </c>
      <c r="D66" s="126" t="s">
        <v>106</v>
      </c>
      <c r="E66" s="127" t="n">
        <v>1</v>
      </c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</row>
    <row r="67" customFormat="false" ht="39.6" hidden="false" customHeight="false" outlineLevel="0" collapsed="false">
      <c r="A67" s="109" t="n">
        <v>47</v>
      </c>
      <c r="B67" s="110"/>
      <c r="C67" s="11" t="s">
        <v>155</v>
      </c>
      <c r="D67" s="107" t="s">
        <v>106</v>
      </c>
      <c r="E67" s="113" t="n">
        <v>1</v>
      </c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3.2" hidden="false" customHeight="false" outlineLevel="0" collapsed="false">
      <c r="A68" s="109" t="n">
        <v>48</v>
      </c>
      <c r="B68" s="110"/>
      <c r="C68" s="11" t="s">
        <v>156</v>
      </c>
      <c r="D68" s="107" t="s">
        <v>100</v>
      </c>
      <c r="E68" s="117" t="n">
        <v>16</v>
      </c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</row>
    <row r="69" customFormat="false" ht="13.2" hidden="false" customHeight="false" outlineLevel="0" collapsed="false">
      <c r="A69" s="109" t="n">
        <v>49</v>
      </c>
      <c r="B69" s="110"/>
      <c r="C69" s="11" t="s">
        <v>157</v>
      </c>
      <c r="D69" s="107" t="s">
        <v>98</v>
      </c>
      <c r="E69" s="117" t="n">
        <v>4.5</v>
      </c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26.4" hidden="false" customHeight="false" outlineLevel="0" collapsed="false">
      <c r="A70" s="109" t="n">
        <v>50</v>
      </c>
      <c r="B70" s="110"/>
      <c r="C70" s="11" t="s">
        <v>158</v>
      </c>
      <c r="D70" s="107" t="s">
        <v>124</v>
      </c>
      <c r="E70" s="113" t="n">
        <v>2</v>
      </c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26.4" hidden="false" customHeight="false" outlineLevel="0" collapsed="false">
      <c r="A71" s="128" t="n">
        <v>51</v>
      </c>
      <c r="B71" s="124"/>
      <c r="C71" s="125" t="s">
        <v>159</v>
      </c>
      <c r="D71" s="126" t="s">
        <v>124</v>
      </c>
      <c r="E71" s="127" t="n">
        <v>1</v>
      </c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</row>
    <row r="72" customFormat="false" ht="39.6" hidden="false" customHeight="false" outlineLevel="0" collapsed="false">
      <c r="A72" s="109" t="n">
        <v>52</v>
      </c>
      <c r="B72" s="110"/>
      <c r="C72" s="11" t="s">
        <v>160</v>
      </c>
      <c r="D72" s="107" t="s">
        <v>124</v>
      </c>
      <c r="E72" s="113" t="n">
        <v>1</v>
      </c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18" hidden="false" customHeight="true" outlineLevel="0" collapsed="false">
      <c r="A73" s="109" t="n">
        <v>53</v>
      </c>
      <c r="B73" s="110"/>
      <c r="C73" s="11" t="s">
        <v>161</v>
      </c>
      <c r="D73" s="107" t="s">
        <v>124</v>
      </c>
      <c r="E73" s="113" t="n">
        <v>1</v>
      </c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</row>
    <row r="74" customFormat="false" ht="13.2" hidden="false" customHeight="false" outlineLevel="0" collapsed="false">
      <c r="A74" s="129"/>
      <c r="B74" s="130"/>
      <c r="C74" s="131" t="s">
        <v>12</v>
      </c>
      <c r="D74" s="132"/>
      <c r="E74" s="133"/>
      <c r="F74" s="133"/>
      <c r="G74" s="133"/>
      <c r="H74" s="133"/>
      <c r="I74" s="133"/>
      <c r="J74" s="133"/>
      <c r="K74" s="134"/>
      <c r="L74" s="135"/>
      <c r="M74" s="135"/>
      <c r="N74" s="135"/>
      <c r="O74" s="135"/>
      <c r="P74" s="135"/>
    </row>
    <row r="75" customFormat="false" ht="13.2" hidden="false" customHeight="false" outlineLevel="0" collapsed="false">
      <c r="A75" s="104"/>
      <c r="B75" s="110"/>
      <c r="C75" s="11" t="s">
        <v>162</v>
      </c>
      <c r="D75" s="136" t="s">
        <v>70</v>
      </c>
      <c r="E75" s="113"/>
      <c r="F75" s="113"/>
      <c r="G75" s="113"/>
      <c r="H75" s="113"/>
      <c r="I75" s="113"/>
      <c r="J75" s="113"/>
      <c r="K75" s="118"/>
      <c r="L75" s="113"/>
      <c r="M75" s="113"/>
      <c r="N75" s="113"/>
      <c r="O75" s="113"/>
      <c r="P75" s="113"/>
    </row>
    <row r="76" customFormat="false" ht="13.2" hidden="false" customHeight="false" outlineLevel="0" collapsed="false">
      <c r="A76" s="104"/>
      <c r="B76" s="110"/>
      <c r="C76" s="137" t="s">
        <v>163</v>
      </c>
      <c r="D76" s="107"/>
      <c r="E76" s="113"/>
      <c r="F76" s="113"/>
      <c r="G76" s="113"/>
      <c r="H76" s="113"/>
      <c r="I76" s="113"/>
      <c r="J76" s="113"/>
      <c r="K76" s="118"/>
      <c r="L76" s="138"/>
      <c r="M76" s="138"/>
      <c r="N76" s="138"/>
      <c r="O76" s="138"/>
      <c r="P76" s="138"/>
    </row>
    <row r="77" customFormat="false" ht="13.2" hidden="false" customHeight="false" outlineLevel="0" collapsed="false">
      <c r="A77" s="81"/>
      <c r="B77" s="139"/>
      <c r="C77" s="140"/>
      <c r="D77" s="33"/>
      <c r="E77" s="141"/>
      <c r="F77" s="141"/>
      <c r="G77" s="141"/>
      <c r="H77" s="141"/>
      <c r="I77" s="141"/>
      <c r="J77" s="141"/>
      <c r="K77" s="142"/>
      <c r="L77" s="143"/>
      <c r="M77" s="143"/>
      <c r="N77" s="143"/>
      <c r="O77" s="143"/>
      <c r="P77" s="143"/>
    </row>
    <row r="78" customFormat="false" ht="15" hidden="false" customHeight="true" outlineLevel="0" collapsed="false">
      <c r="C78" s="144" t="s">
        <v>164</v>
      </c>
      <c r="D78" s="145"/>
      <c r="E78" s="146"/>
      <c r="F78" s="147"/>
      <c r="G78" s="78"/>
      <c r="H78" s="148"/>
      <c r="I78" s="147"/>
      <c r="J78" s="147"/>
      <c r="K78" s="147"/>
      <c r="L78" s="147"/>
      <c r="M78" s="147"/>
      <c r="N78" s="147"/>
      <c r="O78" s="147"/>
      <c r="P78" s="147"/>
    </row>
    <row r="79" customFormat="false" ht="13.2" hidden="false" customHeight="false" outlineLevel="0" collapsed="false">
      <c r="G79" s="78"/>
    </row>
    <row r="80" customFormat="false" ht="13.2" hidden="false" customHeight="false" outlineLevel="0" collapsed="false">
      <c r="G80" s="78"/>
    </row>
  </sheetData>
  <printOptions headings="false" gridLines="false" gridLinesSet="true" horizontalCentered="false" verticalCentered="false"/>
  <pageMargins left="0.713194444444445" right="0.118055555555556" top="1.14166666666667" bottom="0.354166666666667" header="0.708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ašvaldīb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6.87"/>
    <col collapsed="false" customWidth="true" hidden="false" outlineLevel="0" max="3" min="3" style="29" width="34.87"/>
    <col collapsed="false" customWidth="true" hidden="false" outlineLevel="0" max="4" min="4" style="23" width="5.55"/>
    <col collapsed="false" customWidth="true" hidden="false" outlineLevel="0" max="5" min="5" style="74" width="7.43"/>
    <col collapsed="false" customWidth="true" hidden="false" outlineLevel="0" max="6" min="6" style="23" width="6.87"/>
    <col collapsed="false" customWidth="true" hidden="false" outlineLevel="0" max="7" min="7" style="23" width="7.43"/>
    <col collapsed="false" customWidth="true" hidden="false" outlineLevel="0" max="8" min="8" style="23" width="6.99"/>
    <col collapsed="false" customWidth="true" hidden="false" outlineLevel="0" max="9" min="9" style="23" width="7.55"/>
    <col collapsed="false" customWidth="true" hidden="false" outlineLevel="0" max="11" min="10" style="23" width="7.43"/>
    <col collapsed="false" customWidth="true" hidden="false" outlineLevel="0" max="12" min="12" style="23" width="9.55"/>
    <col collapsed="false" customWidth="true" hidden="false" outlineLevel="0" max="13" min="13" style="23" width="9.33"/>
    <col collapsed="false" customWidth="true" hidden="false" outlineLevel="0" max="14" min="14" style="23" width="7.66"/>
    <col collapsed="false" customWidth="true" hidden="false" outlineLevel="0" max="15" min="15" style="23" width="7.99"/>
    <col collapsed="false" customWidth="true" hidden="false" outlineLevel="0" max="16" min="16" style="23" width="8.99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75" t="s">
        <v>165</v>
      </c>
    </row>
    <row r="2" customFormat="false" ht="13.2" hidden="false" customHeight="false" outlineLevel="0" collapsed="false">
      <c r="E2" s="76" t="s">
        <v>38</v>
      </c>
    </row>
    <row r="3" customFormat="false" ht="14.25" hidden="false" customHeight="true" outlineLevel="0" collapsed="false">
      <c r="C3" s="25" t="s">
        <v>1</v>
      </c>
      <c r="D3" s="3" t="s">
        <v>2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2.75" hidden="false" customHeight="true" outlineLevel="0" collapsed="false">
      <c r="C4" s="30" t="s">
        <v>9</v>
      </c>
      <c r="D4" s="3" t="s">
        <v>166</v>
      </c>
      <c r="E4" s="26"/>
      <c r="F4" s="27"/>
      <c r="G4" s="28"/>
      <c r="H4" s="28"/>
      <c r="I4" s="28"/>
      <c r="J4" s="28"/>
      <c r="K4" s="28"/>
      <c r="L4" s="28"/>
      <c r="M4" s="28"/>
      <c r="N4" s="28"/>
      <c r="O4" s="28"/>
      <c r="P4" s="28" t="s">
        <v>17</v>
      </c>
    </row>
    <row r="5" customFormat="false" ht="12.75" hidden="false" customHeight="true" outlineLevel="0" collapsed="false">
      <c r="C5" s="30" t="s">
        <v>18</v>
      </c>
      <c r="D5" s="6" t="s">
        <v>4</v>
      </c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12.75" hidden="false" customHeight="true" outlineLevel="0" collapsed="false">
      <c r="C6" s="30" t="s">
        <v>5</v>
      </c>
      <c r="D6" s="6" t="s">
        <v>6</v>
      </c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2.75" hidden="false" customHeight="true" outlineLevel="0" collapsed="false">
      <c r="C7" s="77" t="s">
        <v>77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167</v>
      </c>
      <c r="D8" s="33"/>
      <c r="E8" s="78"/>
      <c r="F8" s="33"/>
      <c r="G8" s="33"/>
      <c r="H8" s="33"/>
      <c r="I8" s="33"/>
      <c r="J8" s="33"/>
      <c r="K8" s="79" t="s">
        <v>79</v>
      </c>
      <c r="L8" s="80" t="n">
        <f aca="false">P116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82"/>
      <c r="B9" s="83"/>
      <c r="C9" s="84"/>
      <c r="D9" s="84"/>
      <c r="E9" s="85"/>
      <c r="F9" s="86" t="s">
        <v>80</v>
      </c>
      <c r="G9" s="87"/>
      <c r="H9" s="87"/>
      <c r="I9" s="87"/>
      <c r="J9" s="87"/>
      <c r="K9" s="88"/>
      <c r="L9" s="89" t="s">
        <v>81</v>
      </c>
      <c r="M9" s="90"/>
      <c r="N9" s="87"/>
      <c r="O9" s="87"/>
      <c r="P9" s="88"/>
    </row>
    <row r="10" customFormat="false" ht="47.25" hidden="false" customHeight="true" outlineLevel="0" collapsed="false">
      <c r="A10" s="91" t="s">
        <v>82</v>
      </c>
      <c r="B10" s="91" t="s">
        <v>83</v>
      </c>
      <c r="C10" s="92" t="s">
        <v>84</v>
      </c>
      <c r="D10" s="149" t="s">
        <v>85</v>
      </c>
      <c r="E10" s="150" t="s">
        <v>86</v>
      </c>
      <c r="F10" s="151" t="s">
        <v>87</v>
      </c>
      <c r="G10" s="151" t="s">
        <v>88</v>
      </c>
      <c r="H10" s="151" t="s">
        <v>89</v>
      </c>
      <c r="I10" s="151" t="s">
        <v>90</v>
      </c>
      <c r="J10" s="151" t="s">
        <v>91</v>
      </c>
      <c r="K10" s="151" t="s">
        <v>12</v>
      </c>
      <c r="L10" s="151" t="s">
        <v>92</v>
      </c>
      <c r="M10" s="151" t="s">
        <v>89</v>
      </c>
      <c r="N10" s="151" t="s">
        <v>90</v>
      </c>
      <c r="O10" s="151" t="s">
        <v>93</v>
      </c>
      <c r="P10" s="151" t="s">
        <v>94</v>
      </c>
    </row>
    <row r="11" customFormat="false" ht="13.2" hidden="false" customHeight="false" outlineLevel="0" collapsed="false">
      <c r="A11" s="96" t="n">
        <v>1</v>
      </c>
      <c r="B11" s="96" t="n">
        <v>2</v>
      </c>
      <c r="C11" s="97" t="n">
        <v>3</v>
      </c>
      <c r="D11" s="97" t="n">
        <v>4</v>
      </c>
      <c r="E11" s="98" t="n">
        <v>5</v>
      </c>
      <c r="F11" s="97" t="n">
        <v>6</v>
      </c>
      <c r="G11" s="97"/>
      <c r="H11" s="97" t="n">
        <v>8</v>
      </c>
      <c r="I11" s="97" t="n">
        <v>9</v>
      </c>
      <c r="J11" s="97" t="n">
        <v>10</v>
      </c>
      <c r="K11" s="97" t="n">
        <v>11</v>
      </c>
      <c r="L11" s="97" t="n">
        <v>12</v>
      </c>
      <c r="M11" s="97" t="n">
        <v>13</v>
      </c>
      <c r="N11" s="97" t="n">
        <v>14</v>
      </c>
      <c r="O11" s="97" t="n">
        <v>15</v>
      </c>
      <c r="P11" s="97" t="n">
        <v>16</v>
      </c>
    </row>
    <row r="12" customFormat="false" ht="13.2" hidden="false" customHeight="false" outlineLevel="0" collapsed="false">
      <c r="A12" s="96"/>
      <c r="B12" s="99"/>
      <c r="C12" s="100" t="s">
        <v>95</v>
      </c>
      <c r="D12" s="101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3" t="n">
        <f aca="false">SUM(P14:P19)</f>
        <v>0</v>
      </c>
    </row>
    <row r="13" customFormat="false" ht="13.2" hidden="false" customHeight="false" outlineLevel="0" collapsed="false">
      <c r="A13" s="104"/>
      <c r="B13" s="105"/>
      <c r="C13" s="106" t="s">
        <v>96</v>
      </c>
      <c r="D13" s="10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</row>
    <row r="14" customFormat="false" ht="13.2" hidden="false" customHeight="false" outlineLevel="0" collapsed="false">
      <c r="A14" s="109" t="n">
        <v>1</v>
      </c>
      <c r="B14" s="110"/>
      <c r="C14" s="11" t="s">
        <v>168</v>
      </c>
      <c r="D14" s="112" t="s">
        <v>98</v>
      </c>
      <c r="E14" s="113" t="n">
        <v>3.2</v>
      </c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3.2" hidden="false" customHeight="false" outlineLevel="0" collapsed="false">
      <c r="A15" s="109" t="n">
        <v>2</v>
      </c>
      <c r="B15" s="110"/>
      <c r="C15" s="11" t="s">
        <v>169</v>
      </c>
      <c r="D15" s="112" t="s">
        <v>98</v>
      </c>
      <c r="E15" s="113" t="n">
        <v>196</v>
      </c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6.4" hidden="false" customHeight="false" outlineLevel="0" collapsed="false">
      <c r="A16" s="109" t="n">
        <v>3</v>
      </c>
      <c r="B16" s="110"/>
      <c r="C16" s="11" t="s">
        <v>170</v>
      </c>
      <c r="D16" s="112" t="s">
        <v>98</v>
      </c>
      <c r="E16" s="113" t="n">
        <v>88</v>
      </c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</row>
    <row r="17" customFormat="false" ht="26.4" hidden="false" customHeight="false" outlineLevel="0" collapsed="false">
      <c r="A17" s="109" t="n">
        <v>4</v>
      </c>
      <c r="B17" s="110"/>
      <c r="C17" s="11" t="s">
        <v>171</v>
      </c>
      <c r="D17" s="112" t="s">
        <v>98</v>
      </c>
      <c r="E17" s="113" t="n">
        <v>1321.5</v>
      </c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13.2" hidden="false" customHeight="false" outlineLevel="0" collapsed="false">
      <c r="A18" s="109" t="n">
        <v>5</v>
      </c>
      <c r="B18" s="110"/>
      <c r="C18" s="11" t="s">
        <v>172</v>
      </c>
      <c r="D18" s="112" t="s">
        <v>98</v>
      </c>
      <c r="E18" s="113" t="n">
        <v>295</v>
      </c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</row>
    <row r="19" customFormat="false" ht="13.2" hidden="false" customHeight="false" outlineLevel="0" collapsed="false">
      <c r="A19" s="109" t="n">
        <v>6</v>
      </c>
      <c r="B19" s="110"/>
      <c r="C19" s="11" t="s">
        <v>101</v>
      </c>
      <c r="D19" s="112" t="s">
        <v>102</v>
      </c>
      <c r="E19" s="113" t="n">
        <v>24</v>
      </c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</row>
    <row r="20" customFormat="false" ht="13.2" hidden="false" customHeight="false" outlineLevel="0" collapsed="false">
      <c r="A20" s="120"/>
      <c r="B20" s="121"/>
      <c r="C20" s="122" t="s">
        <v>173</v>
      </c>
      <c r="D20" s="153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5"/>
    </row>
    <row r="21" customFormat="false" ht="52.8" hidden="false" customHeight="false" outlineLevel="0" collapsed="false">
      <c r="A21" s="109" t="n">
        <v>7</v>
      </c>
      <c r="B21" s="119"/>
      <c r="C21" s="11" t="s">
        <v>174</v>
      </c>
      <c r="D21" s="112" t="s">
        <v>102</v>
      </c>
      <c r="E21" s="113" t="n">
        <v>0.02</v>
      </c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</row>
    <row r="22" customFormat="false" ht="52.8" hidden="false" customHeight="false" outlineLevel="0" collapsed="false">
      <c r="A22" s="109" t="n">
        <v>8</v>
      </c>
      <c r="B22" s="119"/>
      <c r="C22" s="11" t="s">
        <v>175</v>
      </c>
      <c r="D22" s="112" t="s">
        <v>127</v>
      </c>
      <c r="E22" s="113" t="n">
        <v>0.2</v>
      </c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52.8" hidden="false" customHeight="false" outlineLevel="0" collapsed="false">
      <c r="A23" s="109" t="n">
        <v>9</v>
      </c>
      <c r="B23" s="110"/>
      <c r="C23" s="11" t="s">
        <v>176</v>
      </c>
      <c r="D23" s="112" t="s">
        <v>98</v>
      </c>
      <c r="E23" s="113" t="n">
        <v>136.88</v>
      </c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</row>
    <row r="24" customFormat="false" ht="26.4" hidden="false" customHeight="false" outlineLevel="0" collapsed="false">
      <c r="A24" s="109" t="n">
        <v>10</v>
      </c>
      <c r="B24" s="110"/>
      <c r="C24" s="11" t="s">
        <v>177</v>
      </c>
      <c r="D24" s="112" t="s">
        <v>98</v>
      </c>
      <c r="E24" s="113" t="n">
        <v>136.88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</row>
    <row r="25" customFormat="false" ht="26.4" hidden="false" customHeight="false" outlineLevel="0" collapsed="false">
      <c r="A25" s="109" t="n">
        <v>11</v>
      </c>
      <c r="B25" s="110"/>
      <c r="C25" s="156" t="s">
        <v>178</v>
      </c>
      <c r="D25" s="117" t="s">
        <v>98</v>
      </c>
      <c r="E25" s="113" t="n">
        <v>4163.48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</row>
    <row r="26" customFormat="false" ht="52.8" hidden="false" customHeight="false" outlineLevel="0" collapsed="false">
      <c r="A26" s="109" t="n">
        <v>12</v>
      </c>
      <c r="B26" s="110"/>
      <c r="C26" s="11" t="s">
        <v>179</v>
      </c>
      <c r="D26" s="112" t="s">
        <v>98</v>
      </c>
      <c r="E26" s="117" t="n">
        <v>19.39</v>
      </c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</row>
    <row r="27" customFormat="false" ht="26.4" hidden="false" customHeight="false" outlineLevel="0" collapsed="false">
      <c r="A27" s="109" t="n">
        <v>13</v>
      </c>
      <c r="B27" s="110"/>
      <c r="C27" s="11" t="s">
        <v>180</v>
      </c>
      <c r="D27" s="112" t="s">
        <v>98</v>
      </c>
      <c r="E27" s="113" t="n">
        <v>4473.85</v>
      </c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</row>
    <row r="28" customFormat="false" ht="13.2" hidden="false" customHeight="false" outlineLevel="0" collapsed="false">
      <c r="A28" s="109" t="n">
        <v>14</v>
      </c>
      <c r="B28" s="110"/>
      <c r="C28" s="11" t="s">
        <v>181</v>
      </c>
      <c r="D28" s="112" t="s">
        <v>98</v>
      </c>
      <c r="E28" s="113" t="n">
        <v>4007.76</v>
      </c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</row>
    <row r="29" customFormat="false" ht="13.2" hidden="false" customHeight="false" outlineLevel="0" collapsed="false">
      <c r="A29" s="109" t="n">
        <v>15</v>
      </c>
      <c r="B29" s="110"/>
      <c r="C29" s="11" t="s">
        <v>182</v>
      </c>
      <c r="D29" s="112" t="s">
        <v>98</v>
      </c>
      <c r="E29" s="113" t="n">
        <v>4007.76</v>
      </c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</row>
    <row r="30" customFormat="false" ht="60" hidden="false" customHeight="true" outlineLevel="0" collapsed="false">
      <c r="A30" s="109" t="n">
        <v>16</v>
      </c>
      <c r="B30" s="119"/>
      <c r="C30" s="11" t="s">
        <v>183</v>
      </c>
      <c r="D30" s="112" t="s">
        <v>98</v>
      </c>
      <c r="E30" s="113" t="n">
        <v>466.09</v>
      </c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customFormat="false" ht="21.6" hidden="false" customHeight="false" outlineLevel="0" collapsed="false">
      <c r="A31" s="109" t="n">
        <v>17</v>
      </c>
      <c r="B31" s="110"/>
      <c r="C31" s="111" t="s">
        <v>184</v>
      </c>
      <c r="D31" s="112" t="s">
        <v>98</v>
      </c>
      <c r="E31" s="117" t="n">
        <v>15.36</v>
      </c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</row>
    <row r="32" customFormat="false" ht="52.8" hidden="false" customHeight="false" outlineLevel="0" collapsed="false">
      <c r="A32" s="109" t="n">
        <v>18</v>
      </c>
      <c r="B32" s="110"/>
      <c r="C32" s="11" t="s">
        <v>185</v>
      </c>
      <c r="D32" s="112" t="s">
        <v>98</v>
      </c>
      <c r="E32" s="113" t="n">
        <v>17.23</v>
      </c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</row>
    <row r="33" customFormat="false" ht="13.2" hidden="false" customHeight="false" outlineLevel="0" collapsed="false">
      <c r="A33" s="120"/>
      <c r="B33" s="121"/>
      <c r="C33" s="122" t="s">
        <v>186</v>
      </c>
      <c r="D33" s="153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5"/>
    </row>
    <row r="34" customFormat="false" ht="13.2" hidden="false" customHeight="false" outlineLevel="0" collapsed="false">
      <c r="A34" s="109"/>
      <c r="B34" s="110"/>
      <c r="C34" s="157" t="s">
        <v>187</v>
      </c>
      <c r="D34" s="11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</row>
    <row r="35" customFormat="false" ht="13.2" hidden="false" customHeight="false" outlineLevel="0" collapsed="false">
      <c r="A35" s="109" t="n">
        <v>19</v>
      </c>
      <c r="B35" s="119"/>
      <c r="C35" s="11" t="s">
        <v>188</v>
      </c>
      <c r="D35" s="112" t="s">
        <v>98</v>
      </c>
      <c r="E35" s="113" t="n">
        <v>267.2</v>
      </c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</row>
    <row r="36" customFormat="false" ht="26.4" hidden="false" customHeight="false" outlineLevel="0" collapsed="false">
      <c r="A36" s="109" t="n">
        <v>20</v>
      </c>
      <c r="B36" s="110"/>
      <c r="C36" s="11" t="s">
        <v>189</v>
      </c>
      <c r="D36" s="112" t="s">
        <v>127</v>
      </c>
      <c r="E36" s="117" t="n">
        <v>40.1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</row>
    <row r="37" customFormat="false" ht="26.4" hidden="false" customHeight="false" outlineLevel="0" collapsed="false">
      <c r="A37" s="109" t="n">
        <v>21</v>
      </c>
      <c r="B37" s="110"/>
      <c r="C37" s="11" t="s">
        <v>190</v>
      </c>
      <c r="D37" s="112" t="s">
        <v>98</v>
      </c>
      <c r="E37" s="113" t="n">
        <v>267.2</v>
      </c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</row>
    <row r="38" customFormat="false" ht="26.4" hidden="false" customHeight="false" outlineLevel="0" collapsed="false">
      <c r="A38" s="109" t="n">
        <v>22</v>
      </c>
      <c r="B38" s="110"/>
      <c r="C38" s="11" t="s">
        <v>191</v>
      </c>
      <c r="D38" s="112" t="s">
        <v>98</v>
      </c>
      <c r="E38" s="113" t="n">
        <v>267.2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</row>
    <row r="39" s="160" customFormat="true" ht="43.2" hidden="false" customHeight="false" outlineLevel="0" collapsed="false">
      <c r="A39" s="109" t="n">
        <v>23</v>
      </c>
      <c r="B39" s="158"/>
      <c r="C39" s="159" t="s">
        <v>192</v>
      </c>
      <c r="D39" s="117" t="s">
        <v>98</v>
      </c>
      <c r="E39" s="113" t="n">
        <v>267.2</v>
      </c>
      <c r="F39" s="113"/>
      <c r="G39" s="152"/>
      <c r="H39" s="113"/>
      <c r="I39" s="113"/>
      <c r="J39" s="113"/>
      <c r="K39" s="113"/>
      <c r="L39" s="113"/>
      <c r="M39" s="113"/>
      <c r="N39" s="113"/>
      <c r="O39" s="113"/>
      <c r="P39" s="113"/>
      <c r="IP39" s="161"/>
      <c r="IQ39" s="161"/>
      <c r="IR39" s="161"/>
      <c r="IS39" s="161"/>
      <c r="IT39" s="161"/>
      <c r="IU39" s="161"/>
      <c r="IV39" s="161"/>
    </row>
    <row r="40" customFormat="false" ht="13.2" hidden="false" customHeight="false" outlineLevel="0" collapsed="false">
      <c r="A40" s="109" t="n">
        <v>24</v>
      </c>
      <c r="B40" s="110"/>
      <c r="C40" s="11" t="s">
        <v>193</v>
      </c>
      <c r="D40" s="112" t="s">
        <v>98</v>
      </c>
      <c r="E40" s="113" t="n">
        <v>267.2</v>
      </c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</row>
    <row r="41" customFormat="false" ht="13.2" hidden="false" customHeight="false" outlineLevel="0" collapsed="false">
      <c r="A41" s="109" t="n">
        <v>25</v>
      </c>
      <c r="B41" s="110"/>
      <c r="C41" s="157" t="s">
        <v>194</v>
      </c>
      <c r="D41" s="112"/>
      <c r="E41" s="113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</row>
    <row r="42" customFormat="false" ht="13.2" hidden="false" customHeight="false" outlineLevel="0" collapsed="false">
      <c r="A42" s="109" t="n">
        <v>26</v>
      </c>
      <c r="B42" s="119"/>
      <c r="C42" s="11" t="s">
        <v>188</v>
      </c>
      <c r="D42" s="112" t="s">
        <v>98</v>
      </c>
      <c r="E42" s="113" t="n">
        <v>12.9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</row>
    <row r="43" customFormat="false" ht="26.4" hidden="false" customHeight="false" outlineLevel="0" collapsed="false">
      <c r="A43" s="109" t="n">
        <v>27</v>
      </c>
      <c r="B43" s="110"/>
      <c r="C43" s="11" t="s">
        <v>189</v>
      </c>
      <c r="D43" s="112" t="s">
        <v>127</v>
      </c>
      <c r="E43" s="117" t="n">
        <v>2</v>
      </c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</row>
    <row r="44" customFormat="false" ht="26.4" hidden="false" customHeight="false" outlineLevel="0" collapsed="false">
      <c r="A44" s="109" t="n">
        <v>28</v>
      </c>
      <c r="B44" s="110"/>
      <c r="C44" s="11" t="s">
        <v>190</v>
      </c>
      <c r="D44" s="112" t="s">
        <v>98</v>
      </c>
      <c r="E44" s="113" t="n">
        <v>12.9</v>
      </c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</row>
    <row r="45" customFormat="false" ht="26.4" hidden="false" customHeight="false" outlineLevel="0" collapsed="false">
      <c r="A45" s="109" t="n">
        <v>29</v>
      </c>
      <c r="B45" s="110"/>
      <c r="C45" s="11" t="s">
        <v>191</v>
      </c>
      <c r="D45" s="112" t="s">
        <v>98</v>
      </c>
      <c r="E45" s="113" t="n">
        <v>12.9</v>
      </c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</row>
    <row r="46" s="160" customFormat="true" ht="43.2" hidden="false" customHeight="false" outlineLevel="0" collapsed="false">
      <c r="A46" s="109" t="n">
        <v>30</v>
      </c>
      <c r="B46" s="158"/>
      <c r="C46" s="159" t="s">
        <v>192</v>
      </c>
      <c r="D46" s="117" t="s">
        <v>98</v>
      </c>
      <c r="E46" s="113" t="n">
        <v>12.9</v>
      </c>
      <c r="F46" s="113"/>
      <c r="G46" s="152"/>
      <c r="H46" s="113"/>
      <c r="I46" s="113"/>
      <c r="J46" s="113"/>
      <c r="K46" s="113"/>
      <c r="L46" s="113"/>
      <c r="M46" s="113"/>
      <c r="N46" s="113"/>
      <c r="O46" s="113"/>
      <c r="P46" s="113"/>
      <c r="IP46" s="161"/>
      <c r="IQ46" s="161"/>
      <c r="IR46" s="161"/>
      <c r="IS46" s="161"/>
      <c r="IT46" s="161"/>
      <c r="IU46" s="161"/>
      <c r="IV46" s="161"/>
    </row>
    <row r="47" customFormat="false" ht="26.4" hidden="false" customHeight="false" outlineLevel="0" collapsed="false">
      <c r="A47" s="109" t="n">
        <v>31</v>
      </c>
      <c r="B47" s="110"/>
      <c r="C47" s="11" t="s">
        <v>190</v>
      </c>
      <c r="D47" s="112" t="s">
        <v>98</v>
      </c>
      <c r="E47" s="113" t="n">
        <v>12.9</v>
      </c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</row>
    <row r="48" customFormat="false" ht="52.8" hidden="false" customHeight="false" outlineLevel="0" collapsed="false">
      <c r="A48" s="109" t="n">
        <v>32</v>
      </c>
      <c r="B48" s="119"/>
      <c r="C48" s="11" t="s">
        <v>195</v>
      </c>
      <c r="D48" s="112" t="s">
        <v>98</v>
      </c>
      <c r="E48" s="113" t="n">
        <v>12.9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</row>
    <row r="49" customFormat="false" ht="13.2" hidden="false" customHeight="false" outlineLevel="0" collapsed="false">
      <c r="A49" s="109" t="n">
        <v>33</v>
      </c>
      <c r="B49" s="110"/>
      <c r="C49" s="157" t="s">
        <v>196</v>
      </c>
      <c r="D49" s="112"/>
      <c r="E49" s="113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</row>
    <row r="50" customFormat="false" ht="26.4" hidden="false" customHeight="false" outlineLevel="0" collapsed="false">
      <c r="A50" s="109" t="n">
        <v>34</v>
      </c>
      <c r="B50" s="119"/>
      <c r="C50" s="11" t="s">
        <v>197</v>
      </c>
      <c r="D50" s="112" t="s">
        <v>98</v>
      </c>
      <c r="E50" s="113" t="n">
        <v>658</v>
      </c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</row>
    <row r="51" customFormat="false" ht="66" hidden="false" customHeight="false" outlineLevel="0" collapsed="false">
      <c r="A51" s="109" t="n">
        <v>35</v>
      </c>
      <c r="B51" s="119"/>
      <c r="C51" s="11" t="s">
        <v>198</v>
      </c>
      <c r="D51" s="112" t="s">
        <v>98</v>
      </c>
      <c r="E51" s="113" t="n">
        <v>658</v>
      </c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</row>
    <row r="52" customFormat="false" ht="13.2" hidden="false" customHeight="false" outlineLevel="0" collapsed="false">
      <c r="A52" s="109" t="n">
        <v>36</v>
      </c>
      <c r="B52" s="110"/>
      <c r="C52" s="157" t="s">
        <v>199</v>
      </c>
      <c r="D52" s="112"/>
      <c r="E52" s="113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</row>
    <row r="53" customFormat="false" ht="26.4" hidden="false" customHeight="false" outlineLevel="0" collapsed="false">
      <c r="A53" s="109" t="n">
        <v>37</v>
      </c>
      <c r="B53" s="119"/>
      <c r="C53" s="11" t="s">
        <v>197</v>
      </c>
      <c r="D53" s="112" t="s">
        <v>98</v>
      </c>
      <c r="E53" s="113" t="n">
        <v>137.8</v>
      </c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</row>
    <row r="54" customFormat="false" ht="26.4" hidden="false" customHeight="false" outlineLevel="0" collapsed="false">
      <c r="A54" s="109" t="n">
        <v>38</v>
      </c>
      <c r="B54" s="110"/>
      <c r="C54" s="11" t="s">
        <v>190</v>
      </c>
      <c r="D54" s="112" t="s">
        <v>98</v>
      </c>
      <c r="E54" s="113" t="n">
        <v>137.8</v>
      </c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</row>
    <row r="55" customFormat="false" ht="52.8" hidden="false" customHeight="false" outlineLevel="0" collapsed="false">
      <c r="A55" s="109" t="n">
        <v>39</v>
      </c>
      <c r="B55" s="119"/>
      <c r="C55" s="11" t="s">
        <v>195</v>
      </c>
      <c r="D55" s="112" t="s">
        <v>98</v>
      </c>
      <c r="E55" s="113" t="n">
        <v>137.8</v>
      </c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</row>
    <row r="56" customFormat="false" ht="13.2" hidden="false" customHeight="false" outlineLevel="0" collapsed="false">
      <c r="A56" s="109" t="n">
        <v>40</v>
      </c>
      <c r="B56" s="110"/>
      <c r="C56" s="157" t="s">
        <v>200</v>
      </c>
      <c r="D56" s="112"/>
      <c r="E56" s="113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</row>
    <row r="57" customFormat="false" ht="26.4" hidden="false" customHeight="false" outlineLevel="0" collapsed="false">
      <c r="A57" s="109" t="n">
        <v>41</v>
      </c>
      <c r="B57" s="119"/>
      <c r="C57" s="11" t="s">
        <v>197</v>
      </c>
      <c r="D57" s="112" t="s">
        <v>98</v>
      </c>
      <c r="E57" s="113" t="n">
        <v>70.6</v>
      </c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</row>
    <row r="58" customFormat="false" ht="13.2" hidden="false" customHeight="false" outlineLevel="0" collapsed="false">
      <c r="A58" s="109" t="n">
        <v>42</v>
      </c>
      <c r="B58" s="110"/>
      <c r="C58" s="11" t="s">
        <v>201</v>
      </c>
      <c r="D58" s="112" t="s">
        <v>98</v>
      </c>
      <c r="E58" s="113" t="n">
        <v>70.6</v>
      </c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</row>
    <row r="59" customFormat="false" ht="13.2" hidden="false" customHeight="false" outlineLevel="0" collapsed="false">
      <c r="A59" s="109" t="n">
        <v>43</v>
      </c>
      <c r="B59" s="110"/>
      <c r="C59" s="157" t="s">
        <v>202</v>
      </c>
      <c r="D59" s="112"/>
      <c r="E59" s="113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</row>
    <row r="60" customFormat="false" ht="39.6" hidden="false" customHeight="false" outlineLevel="0" collapsed="false">
      <c r="A60" s="109" t="n">
        <v>44</v>
      </c>
      <c r="B60" s="110"/>
      <c r="C60" s="11" t="s">
        <v>203</v>
      </c>
      <c r="D60" s="112" t="s">
        <v>98</v>
      </c>
      <c r="E60" s="113" t="n">
        <v>98.8</v>
      </c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</row>
    <row r="61" customFormat="false" ht="13.2" hidden="false" customHeight="false" outlineLevel="0" collapsed="false">
      <c r="A61" s="109" t="n">
        <v>45</v>
      </c>
      <c r="B61" s="110"/>
      <c r="C61" s="157" t="s">
        <v>204</v>
      </c>
      <c r="D61" s="112"/>
      <c r="E61" s="113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</row>
    <row r="62" customFormat="false" ht="26.4" hidden="false" customHeight="false" outlineLevel="0" collapsed="false">
      <c r="A62" s="109" t="n">
        <v>46</v>
      </c>
      <c r="B62" s="110"/>
      <c r="C62" s="11" t="s">
        <v>205</v>
      </c>
      <c r="D62" s="112" t="s">
        <v>98</v>
      </c>
      <c r="E62" s="113" t="n">
        <v>469.9</v>
      </c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</row>
    <row r="63" s="160" customFormat="true" ht="43.2" hidden="false" customHeight="false" outlineLevel="0" collapsed="false">
      <c r="A63" s="109" t="n">
        <v>47</v>
      </c>
      <c r="B63" s="158"/>
      <c r="C63" s="159" t="s">
        <v>192</v>
      </c>
      <c r="D63" s="117" t="s">
        <v>98</v>
      </c>
      <c r="E63" s="113" t="n">
        <v>469.9</v>
      </c>
      <c r="F63" s="113"/>
      <c r="G63" s="152"/>
      <c r="H63" s="113"/>
      <c r="I63" s="113"/>
      <c r="J63" s="113"/>
      <c r="K63" s="113"/>
      <c r="L63" s="113"/>
      <c r="M63" s="113"/>
      <c r="N63" s="113"/>
      <c r="O63" s="113"/>
      <c r="P63" s="113"/>
      <c r="IP63" s="161"/>
      <c r="IQ63" s="161"/>
      <c r="IR63" s="161"/>
      <c r="IS63" s="161"/>
      <c r="IT63" s="161"/>
      <c r="IU63" s="161"/>
      <c r="IV63" s="161"/>
    </row>
    <row r="64" customFormat="false" ht="26.4" hidden="false" customHeight="false" outlineLevel="0" collapsed="false">
      <c r="A64" s="109" t="n">
        <v>48</v>
      </c>
      <c r="B64" s="119"/>
      <c r="C64" s="11" t="s">
        <v>197</v>
      </c>
      <c r="D64" s="112" t="s">
        <v>98</v>
      </c>
      <c r="E64" s="113" t="n">
        <v>469.9</v>
      </c>
      <c r="F64" s="152"/>
      <c r="G64" s="152"/>
      <c r="H64" s="152"/>
      <c r="I64" s="152"/>
      <c r="J64" s="113"/>
      <c r="K64" s="152"/>
      <c r="L64" s="152"/>
      <c r="M64" s="152"/>
      <c r="N64" s="152"/>
      <c r="O64" s="152"/>
      <c r="P64" s="152"/>
    </row>
    <row r="65" customFormat="false" ht="66" hidden="false" customHeight="false" outlineLevel="0" collapsed="false">
      <c r="A65" s="109" t="n">
        <v>49</v>
      </c>
      <c r="B65" s="119"/>
      <c r="C65" s="11" t="s">
        <v>198</v>
      </c>
      <c r="D65" s="112" t="s">
        <v>98</v>
      </c>
      <c r="E65" s="113" t="n">
        <v>469.9</v>
      </c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</row>
    <row r="66" customFormat="false" ht="13.2" hidden="false" customHeight="false" outlineLevel="0" collapsed="false">
      <c r="A66" s="109" t="n">
        <v>50</v>
      </c>
      <c r="B66" s="110"/>
      <c r="C66" s="157" t="s">
        <v>206</v>
      </c>
      <c r="D66" s="112"/>
      <c r="E66" s="113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</row>
    <row r="67" customFormat="false" ht="26.4" hidden="false" customHeight="false" outlineLevel="0" collapsed="false">
      <c r="A67" s="109" t="n">
        <v>51</v>
      </c>
      <c r="B67" s="110"/>
      <c r="C67" s="11" t="s">
        <v>205</v>
      </c>
      <c r="D67" s="112" t="s">
        <v>98</v>
      </c>
      <c r="E67" s="113" t="n">
        <v>68.3</v>
      </c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</row>
    <row r="68" s="160" customFormat="true" ht="43.2" hidden="false" customHeight="false" outlineLevel="0" collapsed="false">
      <c r="A68" s="109" t="n">
        <v>52</v>
      </c>
      <c r="B68" s="158"/>
      <c r="C68" s="159" t="s">
        <v>192</v>
      </c>
      <c r="D68" s="117" t="s">
        <v>98</v>
      </c>
      <c r="E68" s="113" t="n">
        <v>68.3</v>
      </c>
      <c r="F68" s="113"/>
      <c r="G68" s="152"/>
      <c r="H68" s="113"/>
      <c r="I68" s="113"/>
      <c r="J68" s="113"/>
      <c r="K68" s="113"/>
      <c r="L68" s="113"/>
      <c r="M68" s="113"/>
      <c r="N68" s="113"/>
      <c r="O68" s="113"/>
      <c r="P68" s="113"/>
      <c r="IP68" s="161"/>
      <c r="IQ68" s="161"/>
      <c r="IR68" s="161"/>
      <c r="IS68" s="161"/>
      <c r="IT68" s="161"/>
      <c r="IU68" s="161"/>
      <c r="IV68" s="161"/>
    </row>
    <row r="69" customFormat="false" ht="26.4" hidden="false" customHeight="false" outlineLevel="0" collapsed="false">
      <c r="A69" s="109" t="n">
        <v>53</v>
      </c>
      <c r="B69" s="119"/>
      <c r="C69" s="11" t="s">
        <v>197</v>
      </c>
      <c r="D69" s="112" t="s">
        <v>98</v>
      </c>
      <c r="E69" s="113" t="n">
        <v>68.3</v>
      </c>
      <c r="F69" s="152"/>
      <c r="G69" s="152"/>
      <c r="H69" s="152"/>
      <c r="I69" s="152"/>
      <c r="J69" s="113"/>
      <c r="K69" s="152"/>
      <c r="L69" s="152"/>
      <c r="M69" s="152"/>
      <c r="N69" s="152"/>
      <c r="O69" s="152"/>
      <c r="P69" s="152"/>
    </row>
    <row r="70" customFormat="false" ht="26.4" hidden="false" customHeight="false" outlineLevel="0" collapsed="false">
      <c r="A70" s="109" t="n">
        <v>54</v>
      </c>
      <c r="B70" s="110"/>
      <c r="C70" s="11" t="s">
        <v>190</v>
      </c>
      <c r="D70" s="112" t="s">
        <v>98</v>
      </c>
      <c r="E70" s="113" t="n">
        <v>68.3</v>
      </c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</row>
    <row r="71" customFormat="false" ht="52.8" hidden="false" customHeight="false" outlineLevel="0" collapsed="false">
      <c r="A71" s="109" t="n">
        <v>55</v>
      </c>
      <c r="B71" s="119"/>
      <c r="C71" s="11" t="s">
        <v>195</v>
      </c>
      <c r="D71" s="112" t="s">
        <v>98</v>
      </c>
      <c r="E71" s="113" t="n">
        <v>68.3</v>
      </c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</row>
    <row r="72" customFormat="false" ht="13.2" hidden="false" customHeight="false" outlineLevel="0" collapsed="false">
      <c r="A72" s="109" t="n">
        <v>56</v>
      </c>
      <c r="B72" s="110"/>
      <c r="C72" s="157" t="s">
        <v>207</v>
      </c>
      <c r="D72" s="112"/>
      <c r="E72" s="11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</row>
    <row r="73" customFormat="false" ht="13.2" hidden="false" customHeight="false" outlineLevel="0" collapsed="false">
      <c r="A73" s="109" t="n">
        <v>57</v>
      </c>
      <c r="B73" s="119"/>
      <c r="C73" s="11" t="s">
        <v>188</v>
      </c>
      <c r="D73" s="112" t="s">
        <v>98</v>
      </c>
      <c r="E73" s="113" t="n">
        <v>11.9</v>
      </c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</row>
    <row r="74" customFormat="false" ht="26.4" hidden="false" customHeight="false" outlineLevel="0" collapsed="false">
      <c r="A74" s="109" t="n">
        <v>58</v>
      </c>
      <c r="B74" s="110"/>
      <c r="C74" s="11" t="s">
        <v>189</v>
      </c>
      <c r="D74" s="112" t="s">
        <v>127</v>
      </c>
      <c r="E74" s="117" t="n">
        <v>1.8</v>
      </c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</row>
    <row r="75" customFormat="false" ht="26.4" hidden="false" customHeight="false" outlineLevel="0" collapsed="false">
      <c r="A75" s="109" t="n">
        <v>59</v>
      </c>
      <c r="B75" s="110"/>
      <c r="C75" s="11" t="s">
        <v>190</v>
      </c>
      <c r="D75" s="112" t="s">
        <v>98</v>
      </c>
      <c r="E75" s="113" t="n">
        <v>11.9</v>
      </c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</row>
    <row r="76" customFormat="false" ht="26.4" hidden="false" customHeight="false" outlineLevel="0" collapsed="false">
      <c r="A76" s="109" t="n">
        <v>60</v>
      </c>
      <c r="B76" s="110"/>
      <c r="C76" s="11" t="s">
        <v>191</v>
      </c>
      <c r="D76" s="112" t="s">
        <v>98</v>
      </c>
      <c r="E76" s="113" t="n">
        <v>11.9</v>
      </c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</row>
    <row r="77" s="160" customFormat="true" ht="43.2" hidden="false" customHeight="false" outlineLevel="0" collapsed="false">
      <c r="A77" s="109" t="n">
        <v>61</v>
      </c>
      <c r="B77" s="158"/>
      <c r="C77" s="159" t="s">
        <v>192</v>
      </c>
      <c r="D77" s="117" t="s">
        <v>98</v>
      </c>
      <c r="E77" s="113" t="n">
        <v>11.9</v>
      </c>
      <c r="F77" s="113"/>
      <c r="G77" s="152"/>
      <c r="H77" s="113"/>
      <c r="I77" s="113"/>
      <c r="J77" s="113"/>
      <c r="K77" s="113"/>
      <c r="L77" s="113"/>
      <c r="M77" s="113"/>
      <c r="N77" s="113"/>
      <c r="O77" s="113"/>
      <c r="P77" s="113"/>
      <c r="IP77" s="161"/>
      <c r="IQ77" s="161"/>
      <c r="IR77" s="161"/>
      <c r="IS77" s="161"/>
      <c r="IT77" s="161"/>
      <c r="IU77" s="161"/>
      <c r="IV77" s="161"/>
    </row>
    <row r="78" customFormat="false" ht="13.2" hidden="false" customHeight="false" outlineLevel="0" collapsed="false">
      <c r="A78" s="109" t="n">
        <v>62</v>
      </c>
      <c r="B78" s="110"/>
      <c r="C78" s="11" t="s">
        <v>193</v>
      </c>
      <c r="D78" s="112" t="s">
        <v>98</v>
      </c>
      <c r="E78" s="113" t="n">
        <v>11.9</v>
      </c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3.2" hidden="false" customHeight="false" outlineLevel="0" collapsed="false">
      <c r="A79" s="109" t="n">
        <v>63</v>
      </c>
      <c r="B79" s="110"/>
      <c r="C79" s="157" t="s">
        <v>208</v>
      </c>
      <c r="D79" s="112"/>
      <c r="E79" s="113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3.2" hidden="false" customHeight="false" outlineLevel="0" collapsed="false">
      <c r="A80" s="109" t="n">
        <v>64</v>
      </c>
      <c r="B80" s="119"/>
      <c r="C80" s="11" t="s">
        <v>188</v>
      </c>
      <c r="D80" s="112" t="s">
        <v>98</v>
      </c>
      <c r="E80" s="113" t="n">
        <v>3</v>
      </c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26.4" hidden="false" customHeight="false" outlineLevel="0" collapsed="false">
      <c r="A81" s="109" t="n">
        <v>65</v>
      </c>
      <c r="B81" s="110"/>
      <c r="C81" s="11" t="s">
        <v>189</v>
      </c>
      <c r="D81" s="112" t="s">
        <v>127</v>
      </c>
      <c r="E81" s="117" t="n">
        <v>0.45</v>
      </c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</row>
    <row r="82" customFormat="false" ht="26.4" hidden="false" customHeight="false" outlineLevel="0" collapsed="false">
      <c r="A82" s="109" t="n">
        <v>66</v>
      </c>
      <c r="B82" s="110"/>
      <c r="C82" s="11" t="s">
        <v>190</v>
      </c>
      <c r="D82" s="112" t="s">
        <v>98</v>
      </c>
      <c r="E82" s="113" t="n">
        <v>3</v>
      </c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</row>
    <row r="83" customFormat="false" ht="26.4" hidden="false" customHeight="false" outlineLevel="0" collapsed="false">
      <c r="A83" s="109" t="n">
        <v>67</v>
      </c>
      <c r="B83" s="110"/>
      <c r="C83" s="11" t="s">
        <v>191</v>
      </c>
      <c r="D83" s="112" t="s">
        <v>98</v>
      </c>
      <c r="E83" s="113" t="n">
        <v>3</v>
      </c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</row>
    <row r="84" s="160" customFormat="true" ht="43.2" hidden="false" customHeight="false" outlineLevel="0" collapsed="false">
      <c r="A84" s="109" t="n">
        <v>68</v>
      </c>
      <c r="B84" s="158"/>
      <c r="C84" s="159" t="s">
        <v>192</v>
      </c>
      <c r="D84" s="117" t="s">
        <v>98</v>
      </c>
      <c r="E84" s="113" t="n">
        <v>3</v>
      </c>
      <c r="F84" s="113"/>
      <c r="G84" s="152"/>
      <c r="H84" s="113"/>
      <c r="I84" s="113"/>
      <c r="J84" s="113"/>
      <c r="K84" s="113"/>
      <c r="L84" s="113"/>
      <c r="M84" s="113"/>
      <c r="N84" s="113"/>
      <c r="O84" s="113"/>
      <c r="P84" s="113"/>
      <c r="IP84" s="161"/>
      <c r="IQ84" s="161"/>
      <c r="IR84" s="161"/>
      <c r="IS84" s="161"/>
      <c r="IT84" s="161"/>
      <c r="IU84" s="161"/>
      <c r="IV84" s="161"/>
    </row>
    <row r="85" customFormat="false" ht="26.4" hidden="false" customHeight="false" outlineLevel="0" collapsed="false">
      <c r="A85" s="109" t="n">
        <v>69</v>
      </c>
      <c r="B85" s="110"/>
      <c r="C85" s="11" t="s">
        <v>190</v>
      </c>
      <c r="D85" s="112" t="s">
        <v>98</v>
      </c>
      <c r="E85" s="113" t="n">
        <v>3</v>
      </c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</row>
    <row r="86" customFormat="false" ht="52.8" hidden="false" customHeight="false" outlineLevel="0" collapsed="false">
      <c r="A86" s="109" t="n">
        <v>70</v>
      </c>
      <c r="B86" s="119"/>
      <c r="C86" s="11" t="s">
        <v>195</v>
      </c>
      <c r="D86" s="112" t="s">
        <v>98</v>
      </c>
      <c r="E86" s="113" t="n">
        <v>3</v>
      </c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</row>
    <row r="87" customFormat="false" ht="13.2" hidden="false" customHeight="false" outlineLevel="0" collapsed="false">
      <c r="A87" s="109" t="n">
        <v>71</v>
      </c>
      <c r="B87" s="119"/>
      <c r="C87" s="157" t="s">
        <v>209</v>
      </c>
      <c r="D87" s="112"/>
      <c r="E87" s="113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</row>
    <row r="88" customFormat="false" ht="26.4" hidden="false" customHeight="false" outlineLevel="0" collapsed="false">
      <c r="A88" s="109" t="n">
        <v>72</v>
      </c>
      <c r="B88" s="119"/>
      <c r="C88" s="11" t="s">
        <v>197</v>
      </c>
      <c r="D88" s="112" t="s">
        <v>98</v>
      </c>
      <c r="E88" s="113" t="n">
        <v>75.5</v>
      </c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</row>
    <row r="89" customFormat="false" ht="13.2" hidden="false" customHeight="false" outlineLevel="0" collapsed="false">
      <c r="A89" s="109" t="n">
        <v>73</v>
      </c>
      <c r="B89" s="119"/>
      <c r="C89" s="159" t="s">
        <v>210</v>
      </c>
      <c r="D89" s="117" t="s">
        <v>98</v>
      </c>
      <c r="E89" s="113" t="n">
        <v>75.5</v>
      </c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3.2" hidden="false" customHeight="false" outlineLevel="0" collapsed="false">
      <c r="A90" s="109" t="n">
        <v>74</v>
      </c>
      <c r="B90" s="119"/>
      <c r="C90" s="159" t="s">
        <v>211</v>
      </c>
      <c r="D90" s="117" t="s">
        <v>98</v>
      </c>
      <c r="E90" s="113" t="n">
        <v>75.5</v>
      </c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1" customFormat="false" ht="13.2" hidden="false" customHeight="false" outlineLevel="0" collapsed="false">
      <c r="A91" s="120"/>
      <c r="B91" s="121"/>
      <c r="C91" s="122" t="s">
        <v>212</v>
      </c>
      <c r="D91" s="153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5"/>
    </row>
    <row r="92" customFormat="false" ht="13.2" hidden="false" customHeight="false" outlineLevel="0" collapsed="false">
      <c r="A92" s="109"/>
      <c r="B92" s="110"/>
      <c r="C92" s="162" t="s">
        <v>213</v>
      </c>
      <c r="D92" s="11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52.8" hidden="false" customHeight="false" outlineLevel="0" collapsed="false">
      <c r="A93" s="109" t="n">
        <v>75</v>
      </c>
      <c r="B93" s="110"/>
      <c r="C93" s="11" t="s">
        <v>214</v>
      </c>
      <c r="D93" s="112" t="s">
        <v>98</v>
      </c>
      <c r="E93" s="113" t="n">
        <v>13.8</v>
      </c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4" customFormat="false" ht="13.2" hidden="false" customHeight="false" outlineLevel="0" collapsed="false">
      <c r="A94" s="109" t="n">
        <v>76</v>
      </c>
      <c r="B94" s="110"/>
      <c r="C94" s="11" t="s">
        <v>215</v>
      </c>
      <c r="D94" s="112" t="s">
        <v>98</v>
      </c>
      <c r="E94" s="113" t="n">
        <v>1249.7</v>
      </c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</row>
    <row r="95" customFormat="false" ht="26.4" hidden="false" customHeight="false" outlineLevel="0" collapsed="false">
      <c r="A95" s="109" t="n">
        <v>77</v>
      </c>
      <c r="B95" s="110"/>
      <c r="C95" s="11" t="s">
        <v>216</v>
      </c>
      <c r="D95" s="112" t="s">
        <v>98</v>
      </c>
      <c r="E95" s="113" t="n">
        <v>1249.7</v>
      </c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3.2" hidden="false" customHeight="false" outlineLevel="0" collapsed="false">
      <c r="A96" s="109" t="n">
        <v>78</v>
      </c>
      <c r="B96" s="110"/>
      <c r="C96" s="11" t="s">
        <v>217</v>
      </c>
      <c r="D96" s="112" t="s">
        <v>98</v>
      </c>
      <c r="E96" s="113" t="n">
        <v>1263.5</v>
      </c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  <row r="97" customFormat="false" ht="13.2" hidden="false" customHeight="false" outlineLevel="0" collapsed="false">
      <c r="A97" s="109" t="n">
        <v>79</v>
      </c>
      <c r="B97" s="110"/>
      <c r="C97" s="162" t="s">
        <v>218</v>
      </c>
      <c r="D97" s="112"/>
      <c r="E97" s="113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</row>
    <row r="98" customFormat="false" ht="39.6" hidden="false" customHeight="false" outlineLevel="0" collapsed="false">
      <c r="A98" s="109" t="n">
        <v>80</v>
      </c>
      <c r="B98" s="110"/>
      <c r="C98" s="11" t="s">
        <v>219</v>
      </c>
      <c r="D98" s="112" t="s">
        <v>98</v>
      </c>
      <c r="E98" s="113" t="n">
        <v>596.1</v>
      </c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</row>
    <row r="99" customFormat="false" ht="13.2" hidden="false" customHeight="false" outlineLevel="0" collapsed="false">
      <c r="A99" s="109" t="n">
        <v>81</v>
      </c>
      <c r="B99" s="110"/>
      <c r="C99" s="11" t="s">
        <v>217</v>
      </c>
      <c r="D99" s="112" t="s">
        <v>98</v>
      </c>
      <c r="E99" s="113" t="n">
        <v>596.1</v>
      </c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</row>
    <row r="100" customFormat="false" ht="13.2" hidden="false" customHeight="false" outlineLevel="0" collapsed="false">
      <c r="A100" s="120"/>
      <c r="B100" s="121"/>
      <c r="C100" s="122" t="s">
        <v>149</v>
      </c>
      <c r="D100" s="153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5"/>
    </row>
    <row r="101" customFormat="false" ht="39.6" hidden="false" customHeight="false" outlineLevel="0" collapsed="false">
      <c r="A101" s="109" t="n">
        <v>82</v>
      </c>
      <c r="B101" s="110"/>
      <c r="C101" s="11" t="s">
        <v>220</v>
      </c>
      <c r="D101" s="112" t="s">
        <v>106</v>
      </c>
      <c r="E101" s="113" t="n">
        <v>47</v>
      </c>
      <c r="F101" s="113"/>
      <c r="G101" s="113"/>
      <c r="H101" s="113"/>
      <c r="I101" s="113"/>
      <c r="J101" s="152"/>
      <c r="K101" s="152"/>
      <c r="L101" s="152"/>
      <c r="M101" s="152"/>
      <c r="N101" s="152"/>
      <c r="O101" s="152"/>
      <c r="P101" s="152"/>
    </row>
    <row r="102" customFormat="false" ht="39.6" hidden="false" customHeight="false" outlineLevel="0" collapsed="false">
      <c r="A102" s="109" t="n">
        <v>83</v>
      </c>
      <c r="B102" s="110"/>
      <c r="C102" s="11" t="s">
        <v>221</v>
      </c>
      <c r="D102" s="112" t="s">
        <v>106</v>
      </c>
      <c r="E102" s="113" t="n">
        <v>24</v>
      </c>
      <c r="F102" s="113"/>
      <c r="G102" s="113"/>
      <c r="H102" s="113"/>
      <c r="I102" s="113"/>
      <c r="J102" s="152"/>
      <c r="K102" s="152"/>
      <c r="L102" s="152"/>
      <c r="M102" s="152"/>
      <c r="N102" s="152"/>
      <c r="O102" s="152"/>
      <c r="P102" s="152"/>
    </row>
    <row r="103" customFormat="false" ht="26.4" hidden="false" customHeight="false" outlineLevel="0" collapsed="false">
      <c r="A103" s="109" t="n">
        <v>84</v>
      </c>
      <c r="B103" s="110"/>
      <c r="C103" s="11" t="s">
        <v>222</v>
      </c>
      <c r="D103" s="112" t="s">
        <v>106</v>
      </c>
      <c r="E103" s="113" t="n">
        <v>10</v>
      </c>
      <c r="F103" s="113"/>
      <c r="G103" s="113"/>
      <c r="H103" s="113"/>
      <c r="I103" s="113"/>
      <c r="J103" s="152"/>
      <c r="K103" s="152"/>
      <c r="L103" s="152"/>
      <c r="M103" s="152"/>
      <c r="N103" s="152"/>
      <c r="O103" s="152"/>
      <c r="P103" s="152"/>
    </row>
    <row r="104" customFormat="false" ht="39.6" hidden="false" customHeight="false" outlineLevel="0" collapsed="false">
      <c r="A104" s="109" t="n">
        <v>85</v>
      </c>
      <c r="B104" s="110"/>
      <c r="C104" s="11" t="s">
        <v>223</v>
      </c>
      <c r="D104" s="112" t="s">
        <v>106</v>
      </c>
      <c r="E104" s="113" t="n">
        <v>1</v>
      </c>
      <c r="F104" s="113"/>
      <c r="G104" s="113"/>
      <c r="H104" s="113"/>
      <c r="I104" s="113"/>
      <c r="J104" s="152"/>
      <c r="K104" s="152"/>
      <c r="L104" s="152"/>
      <c r="M104" s="152"/>
      <c r="N104" s="152"/>
      <c r="O104" s="152"/>
      <c r="P104" s="152"/>
    </row>
    <row r="105" customFormat="false" ht="79.2" hidden="false" customHeight="false" outlineLevel="0" collapsed="false">
      <c r="A105" s="109" t="n">
        <v>86</v>
      </c>
      <c r="B105" s="110"/>
      <c r="C105" s="11" t="s">
        <v>224</v>
      </c>
      <c r="D105" s="112" t="s">
        <v>106</v>
      </c>
      <c r="E105" s="117" t="n">
        <v>4</v>
      </c>
      <c r="F105" s="113"/>
      <c r="G105" s="113"/>
      <c r="H105" s="113"/>
      <c r="I105" s="113"/>
      <c r="J105" s="152"/>
      <c r="K105" s="152"/>
      <c r="L105" s="152"/>
      <c r="M105" s="152"/>
      <c r="N105" s="152"/>
      <c r="O105" s="152"/>
      <c r="P105" s="152"/>
    </row>
    <row r="106" customFormat="false" ht="79.2" hidden="false" customHeight="false" outlineLevel="0" collapsed="false">
      <c r="A106" s="109" t="n">
        <v>87</v>
      </c>
      <c r="B106" s="110"/>
      <c r="C106" s="11" t="s">
        <v>225</v>
      </c>
      <c r="D106" s="112" t="s">
        <v>106</v>
      </c>
      <c r="E106" s="117" t="n">
        <v>4</v>
      </c>
      <c r="F106" s="113"/>
      <c r="G106" s="113"/>
      <c r="H106" s="113"/>
      <c r="I106" s="113"/>
      <c r="J106" s="152"/>
      <c r="K106" s="152"/>
      <c r="L106" s="152"/>
      <c r="M106" s="152"/>
      <c r="N106" s="152"/>
      <c r="O106" s="152"/>
      <c r="P106" s="152"/>
    </row>
    <row r="107" customFormat="false" ht="39.6" hidden="false" customHeight="false" outlineLevel="0" collapsed="false">
      <c r="A107" s="109" t="n">
        <v>88</v>
      </c>
      <c r="B107" s="110"/>
      <c r="C107" s="11" t="s">
        <v>226</v>
      </c>
      <c r="D107" s="112" t="s">
        <v>106</v>
      </c>
      <c r="E107" s="113" t="n">
        <v>1</v>
      </c>
      <c r="F107" s="113"/>
      <c r="G107" s="113"/>
      <c r="H107" s="113"/>
      <c r="I107" s="113"/>
      <c r="J107" s="152"/>
      <c r="K107" s="152"/>
      <c r="L107" s="152"/>
      <c r="M107" s="152"/>
      <c r="N107" s="152"/>
      <c r="O107" s="152"/>
      <c r="P107" s="152"/>
    </row>
    <row r="108" customFormat="false" ht="39.6" hidden="false" customHeight="false" outlineLevel="0" collapsed="false">
      <c r="A108" s="109" t="n">
        <v>89</v>
      </c>
      <c r="B108" s="110" t="s">
        <v>227</v>
      </c>
      <c r="C108" s="11" t="s">
        <v>228</v>
      </c>
      <c r="D108" s="107" t="s">
        <v>124</v>
      </c>
      <c r="E108" s="113" t="n">
        <v>1</v>
      </c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</row>
    <row r="109" customFormat="false" ht="13.2" hidden="false" customHeight="false" outlineLevel="0" collapsed="false">
      <c r="A109" s="120"/>
      <c r="B109" s="121"/>
      <c r="C109" s="122" t="s">
        <v>229</v>
      </c>
      <c r="D109" s="153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5"/>
    </row>
    <row r="110" customFormat="false" ht="92.4" hidden="false" customHeight="false" outlineLevel="0" collapsed="false">
      <c r="A110" s="163" t="n">
        <v>90</v>
      </c>
      <c r="B110" s="164"/>
      <c r="C110" s="165" t="s">
        <v>230</v>
      </c>
      <c r="D110" s="166" t="s">
        <v>106</v>
      </c>
      <c r="E110" s="166" t="n">
        <v>1</v>
      </c>
      <c r="F110" s="167"/>
      <c r="G110" s="152"/>
      <c r="H110" s="168"/>
      <c r="I110" s="168"/>
      <c r="J110" s="152"/>
      <c r="K110" s="169"/>
      <c r="L110" s="169"/>
      <c r="M110" s="169"/>
      <c r="N110" s="169"/>
      <c r="O110" s="169"/>
      <c r="P110" s="169"/>
    </row>
    <row r="111" customFormat="false" ht="16.5" hidden="false" customHeight="true" outlineLevel="0" collapsed="false">
      <c r="A111" s="109"/>
      <c r="B111" s="110"/>
      <c r="C111" s="170" t="s">
        <v>231</v>
      </c>
      <c r="D111" s="112"/>
      <c r="E111" s="113"/>
      <c r="F111" s="113"/>
      <c r="G111" s="113"/>
      <c r="H111" s="113"/>
      <c r="I111" s="113"/>
      <c r="J111" s="152"/>
      <c r="K111" s="152"/>
      <c r="L111" s="152"/>
      <c r="M111" s="152"/>
      <c r="N111" s="152"/>
      <c r="O111" s="152"/>
      <c r="P111" s="152"/>
    </row>
    <row r="112" customFormat="false" ht="15" hidden="false" customHeight="true" outlineLevel="0" collapsed="false">
      <c r="A112" s="128" t="n">
        <v>91</v>
      </c>
      <c r="B112" s="124" t="s">
        <v>232</v>
      </c>
      <c r="C112" s="125" t="s">
        <v>233</v>
      </c>
      <c r="D112" s="171" t="s">
        <v>98</v>
      </c>
      <c r="E112" s="172" t="n">
        <v>2195.1</v>
      </c>
      <c r="F112" s="127"/>
      <c r="G112" s="127"/>
      <c r="H112" s="127"/>
      <c r="I112" s="127"/>
      <c r="J112" s="173"/>
      <c r="K112" s="173"/>
      <c r="L112" s="173"/>
      <c r="M112" s="173"/>
      <c r="N112" s="173"/>
      <c r="O112" s="173"/>
      <c r="P112" s="173"/>
    </row>
    <row r="113" customFormat="false" ht="15" hidden="false" customHeight="true" outlineLevel="0" collapsed="false">
      <c r="A113" s="109" t="n">
        <v>92</v>
      </c>
      <c r="B113" s="110" t="s">
        <v>232</v>
      </c>
      <c r="C113" s="11" t="s">
        <v>234</v>
      </c>
      <c r="D113" s="112" t="s">
        <v>98</v>
      </c>
      <c r="E113" s="117" t="n">
        <v>2195.1</v>
      </c>
      <c r="F113" s="113"/>
      <c r="G113" s="113"/>
      <c r="H113" s="113"/>
      <c r="I113" s="113"/>
      <c r="J113" s="152"/>
      <c r="K113" s="152"/>
      <c r="L113" s="152"/>
      <c r="M113" s="152"/>
      <c r="N113" s="152"/>
      <c r="O113" s="152"/>
      <c r="P113" s="152"/>
    </row>
    <row r="114" customFormat="false" ht="13.2" hidden="false" customHeight="false" outlineLevel="0" collapsed="false">
      <c r="A114" s="104"/>
      <c r="B114" s="110"/>
      <c r="C114" s="137" t="s">
        <v>12</v>
      </c>
      <c r="D114" s="112"/>
      <c r="E114" s="113"/>
      <c r="F114" s="113"/>
      <c r="G114" s="113"/>
      <c r="H114" s="113"/>
      <c r="I114" s="113"/>
      <c r="J114" s="113"/>
      <c r="K114" s="118"/>
      <c r="L114" s="138"/>
      <c r="M114" s="138"/>
      <c r="N114" s="138"/>
      <c r="O114" s="138"/>
      <c r="P114" s="138"/>
    </row>
    <row r="115" customFormat="false" ht="13.2" hidden="false" customHeight="false" outlineLevel="0" collapsed="false">
      <c r="A115" s="104"/>
      <c r="B115" s="110"/>
      <c r="C115" s="11" t="s">
        <v>162</v>
      </c>
      <c r="D115" s="136" t="s">
        <v>70</v>
      </c>
      <c r="E115" s="113"/>
      <c r="F115" s="113"/>
      <c r="G115" s="113"/>
      <c r="H115" s="113"/>
      <c r="I115" s="113"/>
      <c r="J115" s="113"/>
      <c r="K115" s="118"/>
      <c r="L115" s="113"/>
      <c r="M115" s="113"/>
      <c r="N115" s="113"/>
      <c r="O115" s="113"/>
      <c r="P115" s="113"/>
    </row>
    <row r="116" customFormat="false" ht="13.2" hidden="false" customHeight="false" outlineLevel="0" collapsed="false">
      <c r="A116" s="104"/>
      <c r="B116" s="110"/>
      <c r="C116" s="137" t="s">
        <v>163</v>
      </c>
      <c r="D116" s="107"/>
      <c r="E116" s="113"/>
      <c r="F116" s="113"/>
      <c r="G116" s="113"/>
      <c r="H116" s="113"/>
      <c r="I116" s="113"/>
      <c r="J116" s="113"/>
      <c r="K116" s="118"/>
      <c r="L116" s="138"/>
      <c r="M116" s="138"/>
      <c r="N116" s="138"/>
      <c r="O116" s="138"/>
      <c r="P116" s="138"/>
    </row>
    <row r="117" customFormat="false" ht="13.2" hidden="false" customHeight="false" outlineLevel="0" collapsed="false">
      <c r="A117" s="81"/>
      <c r="B117" s="139"/>
      <c r="C117" s="140"/>
      <c r="D117" s="33"/>
      <c r="E117" s="78"/>
      <c r="F117" s="78"/>
      <c r="G117" s="78"/>
      <c r="H117" s="78"/>
      <c r="I117" s="78"/>
      <c r="J117" s="78"/>
      <c r="K117" s="174"/>
      <c r="L117" s="175"/>
      <c r="M117" s="175"/>
      <c r="N117" s="175"/>
      <c r="O117" s="175"/>
      <c r="P117" s="175"/>
    </row>
    <row r="118" customFormat="false" ht="15" hidden="false" customHeight="true" outlineLevel="0" collapsed="false">
      <c r="C118" s="144" t="s">
        <v>164</v>
      </c>
      <c r="D118" s="145"/>
      <c r="E118" s="146"/>
      <c r="F118" s="147"/>
      <c r="G118" s="78"/>
      <c r="H118" s="148"/>
      <c r="I118" s="147"/>
      <c r="J118" s="147"/>
      <c r="K118" s="147"/>
      <c r="L118" s="147"/>
      <c r="M118" s="147"/>
      <c r="N118" s="147"/>
      <c r="O118" s="147"/>
      <c r="P118" s="147"/>
    </row>
    <row r="119" customFormat="false" ht="13.2" hidden="false" customHeight="false" outlineLevel="0" collapsed="false">
      <c r="G119" s="78"/>
    </row>
    <row r="120" customFormat="false" ht="13.2" hidden="false" customHeight="false" outlineLevel="0" collapsed="false">
      <c r="G120" s="78"/>
    </row>
  </sheetData>
  <printOptions headings="false" gridLines="false" gridLinesSet="true" horizontalCentered="false" verticalCentered="false"/>
  <pageMargins left="0.0784722222222222" right="0.196527777777778" top="0.984027777777778" bottom="0.315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6.87"/>
    <col collapsed="false" customWidth="true" hidden="false" outlineLevel="0" max="3" min="3" style="29" width="34.87"/>
    <col collapsed="false" customWidth="true" hidden="false" outlineLevel="0" max="4" min="4" style="23" width="5.55"/>
    <col collapsed="false" customWidth="true" hidden="false" outlineLevel="0" max="5" min="5" style="74" width="7.43"/>
    <col collapsed="false" customWidth="true" hidden="false" outlineLevel="0" max="6" min="6" style="23" width="6.87"/>
    <col collapsed="false" customWidth="true" hidden="false" outlineLevel="0" max="7" min="7" style="23" width="7.43"/>
    <col collapsed="false" customWidth="true" hidden="false" outlineLevel="0" max="8" min="8" style="23" width="6.99"/>
    <col collapsed="false" customWidth="true" hidden="false" outlineLevel="0" max="9" min="9" style="23" width="7.55"/>
    <col collapsed="false" customWidth="true" hidden="false" outlineLevel="0" max="11" min="10" style="23" width="7.43"/>
    <col collapsed="false" customWidth="true" hidden="false" outlineLevel="0" max="12" min="12" style="23" width="9.55"/>
    <col collapsed="false" customWidth="true" hidden="false" outlineLevel="0" max="13" min="13" style="23" width="9.33"/>
    <col collapsed="false" customWidth="true" hidden="false" outlineLevel="0" max="14" min="14" style="23" width="7.66"/>
    <col collapsed="false" customWidth="true" hidden="false" outlineLevel="0" max="15" min="15" style="23" width="7.99"/>
    <col collapsed="false" customWidth="true" hidden="false" outlineLevel="0" max="16" min="16" style="23" width="8.99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75" t="s">
        <v>235</v>
      </c>
    </row>
    <row r="2" customFormat="false" ht="13.2" hidden="false" customHeight="false" outlineLevel="0" collapsed="false">
      <c r="E2" s="76" t="s">
        <v>40</v>
      </c>
    </row>
    <row r="3" customFormat="false" ht="14.25" hidden="false" customHeight="true" outlineLevel="0" collapsed="false">
      <c r="C3" s="25" t="s">
        <v>1</v>
      </c>
      <c r="D3" s="3" t="s">
        <v>2</v>
      </c>
      <c r="E3" s="26"/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2.75" hidden="false" customHeight="true" outlineLevel="0" collapsed="false">
      <c r="C4" s="30" t="s">
        <v>9</v>
      </c>
      <c r="D4" s="3" t="s">
        <v>166</v>
      </c>
      <c r="E4" s="26"/>
      <c r="F4" s="27"/>
      <c r="G4" s="28"/>
      <c r="H4" s="28"/>
      <c r="I4" s="28"/>
      <c r="J4" s="28"/>
      <c r="K4" s="28"/>
      <c r="L4" s="28"/>
      <c r="M4" s="28"/>
      <c r="N4" s="28"/>
      <c r="O4" s="28"/>
      <c r="P4" s="28" t="s">
        <v>17</v>
      </c>
    </row>
    <row r="5" customFormat="false" ht="12.75" hidden="false" customHeight="true" outlineLevel="0" collapsed="false">
      <c r="C5" s="30" t="s">
        <v>18</v>
      </c>
      <c r="D5" s="6" t="s">
        <v>4</v>
      </c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12.75" hidden="false" customHeight="true" outlineLevel="0" collapsed="false">
      <c r="C6" s="30" t="s">
        <v>5</v>
      </c>
      <c r="D6" s="6" t="s">
        <v>6</v>
      </c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2.75" hidden="false" customHeight="true" outlineLevel="0" collapsed="false">
      <c r="C7" s="77" t="s">
        <v>236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237</v>
      </c>
      <c r="D8" s="33"/>
      <c r="E8" s="78"/>
      <c r="F8" s="33"/>
      <c r="G8" s="33"/>
      <c r="H8" s="33"/>
      <c r="I8" s="33"/>
      <c r="J8" s="33"/>
      <c r="K8" s="79" t="s">
        <v>238</v>
      </c>
      <c r="L8" s="80" t="n">
        <f aca="false">P90</f>
        <v>0</v>
      </c>
      <c r="M8" s="33" t="s">
        <v>20</v>
      </c>
      <c r="N8" s="81"/>
      <c r="O8" s="33"/>
      <c r="P8" s="33"/>
    </row>
    <row r="9" s="29" customFormat="true" ht="47.25" hidden="false" customHeight="true" outlineLevel="0" collapsed="false">
      <c r="A9" s="176" t="s">
        <v>82</v>
      </c>
      <c r="B9" s="176" t="s">
        <v>83</v>
      </c>
      <c r="C9" s="176" t="s">
        <v>84</v>
      </c>
      <c r="D9" s="176" t="s">
        <v>85</v>
      </c>
      <c r="E9" s="177" t="s">
        <v>86</v>
      </c>
      <c r="F9" s="178" t="s">
        <v>239</v>
      </c>
      <c r="G9" s="178"/>
      <c r="H9" s="178"/>
      <c r="I9" s="178"/>
      <c r="J9" s="178"/>
      <c r="K9" s="179" t="s">
        <v>240</v>
      </c>
      <c r="L9" s="178" t="s">
        <v>241</v>
      </c>
      <c r="M9" s="178"/>
      <c r="N9" s="178"/>
      <c r="O9" s="178"/>
      <c r="P9" s="178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47.25" hidden="false" customHeight="true" outlineLevel="0" collapsed="false">
      <c r="A10" s="176"/>
      <c r="B10" s="176"/>
      <c r="C10" s="176"/>
      <c r="D10" s="176"/>
      <c r="E10" s="177"/>
      <c r="F10" s="179" t="s">
        <v>242</v>
      </c>
      <c r="G10" s="179" t="s">
        <v>243</v>
      </c>
      <c r="H10" s="179" t="s">
        <v>244</v>
      </c>
      <c r="I10" s="179" t="s">
        <v>245</v>
      </c>
      <c r="J10" s="179" t="s">
        <v>246</v>
      </c>
      <c r="K10" s="179"/>
      <c r="L10" s="179" t="s">
        <v>247</v>
      </c>
      <c r="M10" s="179" t="s">
        <v>244</v>
      </c>
      <c r="N10" s="179" t="s">
        <v>245</v>
      </c>
      <c r="O10" s="179" t="s">
        <v>246</v>
      </c>
      <c r="P10" s="179" t="s">
        <v>248</v>
      </c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3.2" hidden="false" customHeight="false" outlineLevel="0" collapsed="false">
      <c r="A11" s="180" t="n">
        <v>1</v>
      </c>
      <c r="B11" s="180" t="n">
        <v>2</v>
      </c>
      <c r="C11" s="181" t="n">
        <v>3</v>
      </c>
      <c r="D11" s="181" t="n">
        <v>4</v>
      </c>
      <c r="E11" s="182" t="n">
        <v>5</v>
      </c>
      <c r="F11" s="180" t="n">
        <v>6</v>
      </c>
      <c r="G11" s="180" t="n">
        <v>7</v>
      </c>
      <c r="H11" s="183" t="n">
        <v>8</v>
      </c>
      <c r="I11" s="183" t="n">
        <v>9</v>
      </c>
      <c r="J11" s="184" t="n">
        <v>10</v>
      </c>
      <c r="K11" s="185" t="n">
        <v>11</v>
      </c>
      <c r="L11" s="185" t="n">
        <v>12</v>
      </c>
      <c r="M11" s="183" t="n">
        <v>13</v>
      </c>
      <c r="N11" s="183" t="n">
        <v>14</v>
      </c>
      <c r="O11" s="184" t="n">
        <v>15</v>
      </c>
      <c r="P11" s="185" t="n">
        <v>16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20.4" hidden="false" customHeight="false" outlineLevel="0" collapsed="false">
      <c r="A12" s="186" t="n">
        <v>1</v>
      </c>
      <c r="B12" s="187"/>
      <c r="C12" s="188" t="s">
        <v>249</v>
      </c>
      <c r="D12" s="189" t="s">
        <v>250</v>
      </c>
      <c r="E12" s="186" t="n">
        <v>8</v>
      </c>
      <c r="F12" s="190"/>
      <c r="G12" s="191"/>
      <c r="H12" s="192"/>
      <c r="I12" s="190"/>
      <c r="J12" s="190"/>
      <c r="K12" s="193"/>
      <c r="L12" s="193"/>
      <c r="M12" s="193"/>
      <c r="N12" s="193"/>
      <c r="O12" s="193"/>
      <c r="P12" s="193"/>
      <c r="R12" s="194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20.4" hidden="false" customHeight="false" outlineLevel="0" collapsed="false">
      <c r="A13" s="186" t="n">
        <v>2</v>
      </c>
      <c r="B13" s="187"/>
      <c r="C13" s="188" t="s">
        <v>251</v>
      </c>
      <c r="D13" s="189" t="s">
        <v>250</v>
      </c>
      <c r="E13" s="186" t="n">
        <v>34</v>
      </c>
      <c r="F13" s="190"/>
      <c r="G13" s="191"/>
      <c r="H13" s="192"/>
      <c r="I13" s="190"/>
      <c r="J13" s="190"/>
      <c r="K13" s="193"/>
      <c r="L13" s="193"/>
      <c r="M13" s="193"/>
      <c r="N13" s="193"/>
      <c r="O13" s="193"/>
      <c r="P13" s="193"/>
      <c r="R13" s="194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20.4" hidden="false" customHeight="false" outlineLevel="0" collapsed="false">
      <c r="A14" s="186" t="n">
        <v>3</v>
      </c>
      <c r="B14" s="187"/>
      <c r="C14" s="188" t="s">
        <v>252</v>
      </c>
      <c r="D14" s="189" t="s">
        <v>250</v>
      </c>
      <c r="E14" s="186" t="n">
        <v>6</v>
      </c>
      <c r="F14" s="190"/>
      <c r="G14" s="191"/>
      <c r="H14" s="192"/>
      <c r="I14" s="190"/>
      <c r="J14" s="190"/>
      <c r="K14" s="193"/>
      <c r="L14" s="193"/>
      <c r="M14" s="193"/>
      <c r="N14" s="193"/>
      <c r="O14" s="193"/>
      <c r="P14" s="193"/>
      <c r="R14" s="194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20.4" hidden="false" customHeight="false" outlineLevel="0" collapsed="false">
      <c r="A15" s="186" t="n">
        <v>4</v>
      </c>
      <c r="B15" s="187"/>
      <c r="C15" s="188" t="s">
        <v>253</v>
      </c>
      <c r="D15" s="189" t="s">
        <v>250</v>
      </c>
      <c r="E15" s="186" t="n">
        <v>34</v>
      </c>
      <c r="F15" s="190"/>
      <c r="G15" s="191"/>
      <c r="H15" s="192"/>
      <c r="I15" s="190"/>
      <c r="J15" s="190"/>
      <c r="K15" s="193"/>
      <c r="L15" s="193"/>
      <c r="M15" s="193"/>
      <c r="N15" s="193"/>
      <c r="O15" s="193"/>
      <c r="P15" s="193"/>
      <c r="R15" s="194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20.4" hidden="false" customHeight="false" outlineLevel="0" collapsed="false">
      <c r="A16" s="186" t="n">
        <v>5</v>
      </c>
      <c r="B16" s="187"/>
      <c r="C16" s="188" t="s">
        <v>254</v>
      </c>
      <c r="D16" s="189" t="s">
        <v>250</v>
      </c>
      <c r="E16" s="186" t="n">
        <v>14</v>
      </c>
      <c r="F16" s="190"/>
      <c r="G16" s="191"/>
      <c r="H16" s="192"/>
      <c r="I16" s="190"/>
      <c r="J16" s="190"/>
      <c r="K16" s="193"/>
      <c r="L16" s="193"/>
      <c r="M16" s="193"/>
      <c r="N16" s="193"/>
      <c r="O16" s="193"/>
      <c r="P16" s="193"/>
      <c r="R16" s="194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20.4" hidden="false" customHeight="false" outlineLevel="0" collapsed="false">
      <c r="A17" s="186" t="n">
        <v>6</v>
      </c>
      <c r="B17" s="187"/>
      <c r="C17" s="188" t="s">
        <v>255</v>
      </c>
      <c r="D17" s="189" t="s">
        <v>250</v>
      </c>
      <c r="E17" s="186" t="n">
        <v>124</v>
      </c>
      <c r="F17" s="190"/>
      <c r="G17" s="191"/>
      <c r="H17" s="192"/>
      <c r="I17" s="190"/>
      <c r="J17" s="190"/>
      <c r="K17" s="193"/>
      <c r="L17" s="193"/>
      <c r="M17" s="193"/>
      <c r="N17" s="193"/>
      <c r="O17" s="193"/>
      <c r="P17" s="193"/>
      <c r="R17" s="194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30.6" hidden="false" customHeight="false" outlineLevel="0" collapsed="false">
      <c r="A18" s="186" t="n">
        <v>7</v>
      </c>
      <c r="B18" s="187"/>
      <c r="C18" s="188" t="s">
        <v>256</v>
      </c>
      <c r="D18" s="189" t="s">
        <v>250</v>
      </c>
      <c r="E18" s="186" t="n">
        <v>32</v>
      </c>
      <c r="F18" s="190"/>
      <c r="G18" s="191"/>
      <c r="H18" s="192"/>
      <c r="I18" s="190"/>
      <c r="J18" s="190"/>
      <c r="K18" s="193"/>
      <c r="L18" s="193"/>
      <c r="M18" s="193"/>
      <c r="N18" s="193"/>
      <c r="O18" s="193"/>
      <c r="P18" s="193"/>
      <c r="R18" s="194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3.2" hidden="false" customHeight="false" outlineLevel="0" collapsed="false">
      <c r="A19" s="186" t="n">
        <v>8</v>
      </c>
      <c r="B19" s="187"/>
      <c r="C19" s="188" t="s">
        <v>257</v>
      </c>
      <c r="D19" s="189" t="s">
        <v>250</v>
      </c>
      <c r="E19" s="186" t="n">
        <v>18</v>
      </c>
      <c r="F19" s="190"/>
      <c r="G19" s="191"/>
      <c r="H19" s="192"/>
      <c r="I19" s="190"/>
      <c r="J19" s="190"/>
      <c r="K19" s="193"/>
      <c r="L19" s="193"/>
      <c r="M19" s="193"/>
      <c r="N19" s="193"/>
      <c r="O19" s="193"/>
      <c r="P19" s="193"/>
      <c r="R19" s="194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20.4" hidden="false" customHeight="false" outlineLevel="0" collapsed="false">
      <c r="A20" s="186" t="n">
        <v>9</v>
      </c>
      <c r="B20" s="187"/>
      <c r="C20" s="188" t="s">
        <v>258</v>
      </c>
      <c r="D20" s="189" t="s">
        <v>250</v>
      </c>
      <c r="E20" s="186" t="n">
        <v>2</v>
      </c>
      <c r="F20" s="190"/>
      <c r="G20" s="191"/>
      <c r="H20" s="192"/>
      <c r="I20" s="190"/>
      <c r="J20" s="190"/>
      <c r="K20" s="193"/>
      <c r="L20" s="193"/>
      <c r="M20" s="193"/>
      <c r="N20" s="193"/>
      <c r="O20" s="193"/>
      <c r="P20" s="193"/>
      <c r="R20" s="194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3.2" hidden="false" customHeight="false" outlineLevel="0" collapsed="false">
      <c r="A21" s="186" t="n">
        <v>10</v>
      </c>
      <c r="B21" s="187"/>
      <c r="C21" s="188" t="s">
        <v>259</v>
      </c>
      <c r="D21" s="189" t="s">
        <v>250</v>
      </c>
      <c r="E21" s="186" t="n">
        <v>30</v>
      </c>
      <c r="F21" s="190"/>
      <c r="G21" s="191"/>
      <c r="H21" s="192"/>
      <c r="I21" s="190"/>
      <c r="J21" s="190"/>
      <c r="K21" s="193"/>
      <c r="L21" s="193"/>
      <c r="M21" s="193"/>
      <c r="N21" s="193"/>
      <c r="O21" s="193"/>
      <c r="P21" s="193"/>
      <c r="R21" s="194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20.4" hidden="false" customHeight="false" outlineLevel="0" collapsed="false">
      <c r="A22" s="186" t="n">
        <v>11</v>
      </c>
      <c r="B22" s="187"/>
      <c r="C22" s="188" t="s">
        <v>260</v>
      </c>
      <c r="D22" s="189" t="s">
        <v>250</v>
      </c>
      <c r="E22" s="186" t="n">
        <v>33</v>
      </c>
      <c r="F22" s="190"/>
      <c r="G22" s="191"/>
      <c r="H22" s="192"/>
      <c r="I22" s="190"/>
      <c r="J22" s="190"/>
      <c r="K22" s="193"/>
      <c r="L22" s="193"/>
      <c r="M22" s="193"/>
      <c r="N22" s="193"/>
      <c r="O22" s="193"/>
      <c r="P22" s="193"/>
      <c r="R22" s="194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20.4" hidden="false" customHeight="false" outlineLevel="0" collapsed="false">
      <c r="A23" s="186" t="n">
        <v>12</v>
      </c>
      <c r="B23" s="187"/>
      <c r="C23" s="188" t="s">
        <v>261</v>
      </c>
      <c r="D23" s="189" t="s">
        <v>250</v>
      </c>
      <c r="E23" s="186" t="n">
        <v>12</v>
      </c>
      <c r="F23" s="190"/>
      <c r="G23" s="191"/>
      <c r="H23" s="192"/>
      <c r="I23" s="190"/>
      <c r="J23" s="190"/>
      <c r="K23" s="193"/>
      <c r="L23" s="193"/>
      <c r="M23" s="193"/>
      <c r="N23" s="193"/>
      <c r="O23" s="193"/>
      <c r="P23" s="193"/>
      <c r="R23" s="194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20.4" hidden="false" customHeight="false" outlineLevel="0" collapsed="false">
      <c r="A24" s="186" t="n">
        <v>13</v>
      </c>
      <c r="B24" s="187"/>
      <c r="C24" s="188" t="s">
        <v>262</v>
      </c>
      <c r="D24" s="189" t="s">
        <v>250</v>
      </c>
      <c r="E24" s="186" t="n">
        <v>42</v>
      </c>
      <c r="F24" s="190"/>
      <c r="G24" s="191"/>
      <c r="H24" s="192"/>
      <c r="I24" s="190"/>
      <c r="J24" s="190"/>
      <c r="K24" s="193"/>
      <c r="L24" s="193"/>
      <c r="M24" s="193"/>
      <c r="N24" s="193"/>
      <c r="O24" s="193"/>
      <c r="P24" s="193"/>
      <c r="R24" s="194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20.4" hidden="false" customHeight="false" outlineLevel="0" collapsed="false">
      <c r="A25" s="186" t="n">
        <v>14</v>
      </c>
      <c r="B25" s="187"/>
      <c r="C25" s="188" t="s">
        <v>263</v>
      </c>
      <c r="D25" s="189" t="s">
        <v>250</v>
      </c>
      <c r="E25" s="186" t="n">
        <v>12</v>
      </c>
      <c r="F25" s="190"/>
      <c r="G25" s="191"/>
      <c r="H25" s="192"/>
      <c r="I25" s="190"/>
      <c r="J25" s="190"/>
      <c r="K25" s="193"/>
      <c r="L25" s="193"/>
      <c r="M25" s="193"/>
      <c r="N25" s="193"/>
      <c r="O25" s="193"/>
      <c r="P25" s="193"/>
      <c r="R25" s="194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20.4" hidden="false" customHeight="false" outlineLevel="0" collapsed="false">
      <c r="A26" s="186" t="n">
        <v>15</v>
      </c>
      <c r="B26" s="187"/>
      <c r="C26" s="188" t="s">
        <v>264</v>
      </c>
      <c r="D26" s="189" t="s">
        <v>250</v>
      </c>
      <c r="E26" s="186" t="n">
        <v>2</v>
      </c>
      <c r="F26" s="190"/>
      <c r="G26" s="191"/>
      <c r="H26" s="192"/>
      <c r="I26" s="190"/>
      <c r="J26" s="190"/>
      <c r="K26" s="193"/>
      <c r="L26" s="193"/>
      <c r="M26" s="193"/>
      <c r="N26" s="193"/>
      <c r="O26" s="193"/>
      <c r="P26" s="193"/>
      <c r="R26" s="194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3.2" hidden="false" customHeight="false" outlineLevel="0" collapsed="false">
      <c r="A27" s="195"/>
      <c r="B27" s="195"/>
      <c r="C27" s="196" t="s">
        <v>265</v>
      </c>
      <c r="D27" s="197"/>
      <c r="E27" s="190"/>
      <c r="F27" s="190"/>
      <c r="G27" s="191"/>
      <c r="H27" s="192"/>
      <c r="I27" s="190"/>
      <c r="J27" s="190"/>
      <c r="K27" s="193"/>
      <c r="L27" s="193"/>
      <c r="M27" s="193"/>
      <c r="N27" s="193"/>
      <c r="O27" s="193"/>
      <c r="P27" s="193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3.2" hidden="false" customHeight="false" outlineLevel="0" collapsed="false">
      <c r="A28" s="186" t="n">
        <v>16</v>
      </c>
      <c r="B28" s="187"/>
      <c r="C28" s="186" t="s">
        <v>266</v>
      </c>
      <c r="D28" s="189" t="s">
        <v>250</v>
      </c>
      <c r="E28" s="186" t="n">
        <v>182</v>
      </c>
      <c r="F28" s="190"/>
      <c r="G28" s="191"/>
      <c r="H28" s="192"/>
      <c r="I28" s="190"/>
      <c r="J28" s="190"/>
      <c r="K28" s="193"/>
      <c r="L28" s="193"/>
      <c r="M28" s="193"/>
      <c r="N28" s="193"/>
      <c r="O28" s="193"/>
      <c r="P28" s="193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3.2" hidden="false" customHeight="false" outlineLevel="0" collapsed="false">
      <c r="A29" s="186" t="n">
        <v>17</v>
      </c>
      <c r="B29" s="187"/>
      <c r="C29" s="186" t="s">
        <v>267</v>
      </c>
      <c r="D29" s="189" t="s">
        <v>250</v>
      </c>
      <c r="E29" s="186" t="n">
        <v>103</v>
      </c>
      <c r="F29" s="190"/>
      <c r="G29" s="191"/>
      <c r="H29" s="192"/>
      <c r="I29" s="190"/>
      <c r="J29" s="190"/>
      <c r="K29" s="193"/>
      <c r="L29" s="193"/>
      <c r="M29" s="193"/>
      <c r="N29" s="193"/>
      <c r="O29" s="193"/>
      <c r="P29" s="193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3.2" hidden="false" customHeight="false" outlineLevel="0" collapsed="false">
      <c r="A30" s="186" t="n">
        <v>18</v>
      </c>
      <c r="B30" s="187"/>
      <c r="C30" s="186" t="s">
        <v>268</v>
      </c>
      <c r="D30" s="189" t="s">
        <v>250</v>
      </c>
      <c r="E30" s="186" t="n">
        <v>12</v>
      </c>
      <c r="F30" s="190"/>
      <c r="G30" s="191"/>
      <c r="H30" s="192"/>
      <c r="I30" s="190"/>
      <c r="J30" s="190"/>
      <c r="K30" s="193"/>
      <c r="L30" s="193"/>
      <c r="M30" s="193"/>
      <c r="N30" s="193"/>
      <c r="O30" s="193"/>
      <c r="P30" s="193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3.2" hidden="false" customHeight="false" outlineLevel="0" collapsed="false">
      <c r="A31" s="186" t="n">
        <v>19</v>
      </c>
      <c r="B31" s="187"/>
      <c r="C31" s="186" t="s">
        <v>269</v>
      </c>
      <c r="D31" s="189" t="s">
        <v>250</v>
      </c>
      <c r="E31" s="186" t="n">
        <v>6</v>
      </c>
      <c r="F31" s="190"/>
      <c r="G31" s="191"/>
      <c r="H31" s="192"/>
      <c r="I31" s="190"/>
      <c r="J31" s="190"/>
      <c r="K31" s="193"/>
      <c r="L31" s="193"/>
      <c r="M31" s="193"/>
      <c r="N31" s="193"/>
      <c r="O31" s="193"/>
      <c r="P31" s="193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3.2" hidden="false" customHeight="false" outlineLevel="0" collapsed="false">
      <c r="A32" s="186" t="n">
        <v>20</v>
      </c>
      <c r="B32" s="187"/>
      <c r="C32" s="186" t="s">
        <v>270</v>
      </c>
      <c r="D32" s="189" t="s">
        <v>250</v>
      </c>
      <c r="E32" s="186" t="n">
        <v>1</v>
      </c>
      <c r="F32" s="190"/>
      <c r="G32" s="191"/>
      <c r="H32" s="192"/>
      <c r="I32" s="190"/>
      <c r="J32" s="190"/>
      <c r="K32" s="193"/>
      <c r="L32" s="193"/>
      <c r="M32" s="193"/>
      <c r="N32" s="193"/>
      <c r="O32" s="193"/>
      <c r="P32" s="193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3.2" hidden="false" customHeight="false" outlineLevel="0" collapsed="false">
      <c r="A33" s="186" t="n">
        <v>21</v>
      </c>
      <c r="B33" s="187"/>
      <c r="C33" s="188" t="s">
        <v>271</v>
      </c>
      <c r="D33" s="189" t="s">
        <v>250</v>
      </c>
      <c r="E33" s="186" t="n">
        <v>36</v>
      </c>
      <c r="F33" s="190"/>
      <c r="G33" s="191"/>
      <c r="H33" s="192"/>
      <c r="I33" s="190"/>
      <c r="J33" s="190"/>
      <c r="K33" s="193"/>
      <c r="L33" s="193"/>
      <c r="M33" s="193"/>
      <c r="N33" s="193"/>
      <c r="O33" s="193"/>
      <c r="P33" s="193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3.2" hidden="false" customHeight="false" outlineLevel="0" collapsed="false">
      <c r="A34" s="186" t="n">
        <v>22</v>
      </c>
      <c r="B34" s="187"/>
      <c r="C34" s="188" t="s">
        <v>272</v>
      </c>
      <c r="D34" s="189" t="s">
        <v>250</v>
      </c>
      <c r="E34" s="186" t="n">
        <v>61</v>
      </c>
      <c r="F34" s="190"/>
      <c r="G34" s="191"/>
      <c r="H34" s="192"/>
      <c r="I34" s="190"/>
      <c r="J34" s="190"/>
      <c r="K34" s="193"/>
      <c r="L34" s="193"/>
      <c r="M34" s="193"/>
      <c r="N34" s="193"/>
      <c r="O34" s="193"/>
      <c r="P34" s="193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3.2" hidden="false" customHeight="false" outlineLevel="0" collapsed="false">
      <c r="A35" s="186" t="n">
        <v>23</v>
      </c>
      <c r="B35" s="187"/>
      <c r="C35" s="188" t="s">
        <v>273</v>
      </c>
      <c r="D35" s="189" t="s">
        <v>250</v>
      </c>
      <c r="E35" s="186" t="n">
        <v>3</v>
      </c>
      <c r="F35" s="190"/>
      <c r="G35" s="191"/>
      <c r="H35" s="192"/>
      <c r="I35" s="190"/>
      <c r="J35" s="190"/>
      <c r="K35" s="193"/>
      <c r="L35" s="193"/>
      <c r="M35" s="193"/>
      <c r="N35" s="193"/>
      <c r="O35" s="193"/>
      <c r="P35" s="193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3.2" hidden="false" customHeight="false" outlineLevel="0" collapsed="false">
      <c r="A36" s="186" t="n">
        <v>24</v>
      </c>
      <c r="B36" s="187"/>
      <c r="C36" s="188" t="s">
        <v>274</v>
      </c>
      <c r="D36" s="189" t="s">
        <v>250</v>
      </c>
      <c r="E36" s="186" t="n">
        <v>9</v>
      </c>
      <c r="F36" s="190"/>
      <c r="G36" s="191"/>
      <c r="H36" s="192"/>
      <c r="I36" s="190"/>
      <c r="J36" s="190"/>
      <c r="K36" s="193"/>
      <c r="L36" s="193"/>
      <c r="M36" s="193"/>
      <c r="N36" s="193"/>
      <c r="O36" s="193"/>
      <c r="P36" s="193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3.2" hidden="false" customHeight="false" outlineLevel="0" collapsed="false">
      <c r="A37" s="186" t="n">
        <v>25</v>
      </c>
      <c r="B37" s="187"/>
      <c r="C37" s="188" t="s">
        <v>275</v>
      </c>
      <c r="D37" s="189" t="s">
        <v>250</v>
      </c>
      <c r="E37" s="186" t="n">
        <v>14</v>
      </c>
      <c r="F37" s="190"/>
      <c r="G37" s="191"/>
      <c r="H37" s="192"/>
      <c r="I37" s="190"/>
      <c r="J37" s="190"/>
      <c r="K37" s="193"/>
      <c r="L37" s="193"/>
      <c r="M37" s="193"/>
      <c r="N37" s="193"/>
      <c r="O37" s="193"/>
      <c r="P37" s="193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3.2" hidden="false" customHeight="false" outlineLevel="0" collapsed="false">
      <c r="A38" s="186" t="n">
        <v>26</v>
      </c>
      <c r="B38" s="187"/>
      <c r="C38" s="188" t="s">
        <v>276</v>
      </c>
      <c r="D38" s="189" t="s">
        <v>250</v>
      </c>
      <c r="E38" s="186" t="n">
        <v>19</v>
      </c>
      <c r="F38" s="190"/>
      <c r="G38" s="191"/>
      <c r="H38" s="192"/>
      <c r="I38" s="190"/>
      <c r="J38" s="190"/>
      <c r="K38" s="193"/>
      <c r="L38" s="193"/>
      <c r="M38" s="193"/>
      <c r="N38" s="193"/>
      <c r="O38" s="193"/>
      <c r="P38" s="193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3.2" hidden="false" customHeight="false" outlineLevel="0" collapsed="false">
      <c r="A39" s="186" t="n">
        <v>27</v>
      </c>
      <c r="B39" s="187"/>
      <c r="C39" s="188" t="s">
        <v>277</v>
      </c>
      <c r="D39" s="189" t="s">
        <v>250</v>
      </c>
      <c r="E39" s="186" t="n">
        <v>48</v>
      </c>
      <c r="F39" s="190"/>
      <c r="G39" s="191"/>
      <c r="H39" s="192"/>
      <c r="I39" s="190"/>
      <c r="J39" s="190"/>
      <c r="K39" s="193"/>
      <c r="L39" s="193"/>
      <c r="M39" s="193"/>
      <c r="N39" s="193"/>
      <c r="O39" s="193"/>
      <c r="P39" s="193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3.2" hidden="false" customHeight="false" outlineLevel="0" collapsed="false">
      <c r="A40" s="186" t="n">
        <v>28</v>
      </c>
      <c r="B40" s="187"/>
      <c r="C40" s="188" t="s">
        <v>278</v>
      </c>
      <c r="D40" s="189" t="s">
        <v>250</v>
      </c>
      <c r="E40" s="186" t="n">
        <v>32</v>
      </c>
      <c r="F40" s="190"/>
      <c r="G40" s="191"/>
      <c r="H40" s="192"/>
      <c r="I40" s="190"/>
      <c r="J40" s="190"/>
      <c r="K40" s="193"/>
      <c r="L40" s="193"/>
      <c r="M40" s="193"/>
      <c r="N40" s="193"/>
      <c r="O40" s="193"/>
      <c r="P40" s="193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3.2" hidden="false" customHeight="false" outlineLevel="0" collapsed="false">
      <c r="A41" s="186" t="n">
        <v>29</v>
      </c>
      <c r="B41" s="187"/>
      <c r="C41" s="188" t="s">
        <v>279</v>
      </c>
      <c r="D41" s="189" t="s">
        <v>250</v>
      </c>
      <c r="E41" s="186" t="n">
        <v>7</v>
      </c>
      <c r="F41" s="190"/>
      <c r="G41" s="191"/>
      <c r="H41" s="192"/>
      <c r="I41" s="190"/>
      <c r="J41" s="190"/>
      <c r="K41" s="193"/>
      <c r="L41" s="193"/>
      <c r="M41" s="193"/>
      <c r="N41" s="193"/>
      <c r="O41" s="193"/>
      <c r="P41" s="193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3.2" hidden="false" customHeight="false" outlineLevel="0" collapsed="false">
      <c r="A42" s="186" t="n">
        <v>30</v>
      </c>
      <c r="B42" s="187"/>
      <c r="C42" s="188" t="s">
        <v>280</v>
      </c>
      <c r="D42" s="189" t="s">
        <v>250</v>
      </c>
      <c r="E42" s="186" t="n">
        <v>22</v>
      </c>
      <c r="F42" s="190"/>
      <c r="G42" s="191"/>
      <c r="H42" s="192"/>
      <c r="I42" s="190"/>
      <c r="J42" s="190"/>
      <c r="K42" s="193"/>
      <c r="L42" s="193"/>
      <c r="M42" s="193"/>
      <c r="N42" s="193"/>
      <c r="O42" s="193"/>
      <c r="P42" s="193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3.2" hidden="false" customHeight="false" outlineLevel="0" collapsed="false">
      <c r="A43" s="186" t="n">
        <v>31</v>
      </c>
      <c r="B43" s="187"/>
      <c r="C43" s="188" t="s">
        <v>281</v>
      </c>
      <c r="D43" s="189" t="s">
        <v>250</v>
      </c>
      <c r="E43" s="186" t="n">
        <v>13</v>
      </c>
      <c r="F43" s="198"/>
      <c r="G43" s="191"/>
      <c r="H43" s="192"/>
      <c r="I43" s="190"/>
      <c r="J43" s="190"/>
      <c r="K43" s="193"/>
      <c r="L43" s="193"/>
      <c r="M43" s="193"/>
      <c r="N43" s="193"/>
      <c r="O43" s="193"/>
      <c r="P43" s="193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3.2" hidden="false" customHeight="false" outlineLevel="0" collapsed="false">
      <c r="A44" s="186" t="n">
        <v>32</v>
      </c>
      <c r="B44" s="187"/>
      <c r="C44" s="188" t="s">
        <v>282</v>
      </c>
      <c r="D44" s="189" t="s">
        <v>250</v>
      </c>
      <c r="E44" s="186" t="n">
        <v>410</v>
      </c>
      <c r="F44" s="198"/>
      <c r="G44" s="191"/>
      <c r="H44" s="192"/>
      <c r="I44" s="190"/>
      <c r="J44" s="190"/>
      <c r="K44" s="193"/>
      <c r="L44" s="193"/>
      <c r="M44" s="193"/>
      <c r="N44" s="193"/>
      <c r="O44" s="193"/>
      <c r="P44" s="193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3.2" hidden="false" customHeight="false" outlineLevel="0" collapsed="false">
      <c r="A45" s="186" t="n">
        <v>33</v>
      </c>
      <c r="B45" s="187"/>
      <c r="C45" s="188" t="s">
        <v>283</v>
      </c>
      <c r="D45" s="189" t="s">
        <v>250</v>
      </c>
      <c r="E45" s="186" t="n">
        <v>1</v>
      </c>
      <c r="F45" s="198"/>
      <c r="G45" s="191"/>
      <c r="H45" s="192"/>
      <c r="I45" s="190"/>
      <c r="J45" s="190"/>
      <c r="K45" s="193"/>
      <c r="L45" s="193"/>
      <c r="M45" s="193"/>
      <c r="N45" s="193"/>
      <c r="O45" s="193"/>
      <c r="P45" s="193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3.2" hidden="false" customHeight="false" outlineLevel="0" collapsed="false">
      <c r="A46" s="186" t="n">
        <v>34</v>
      </c>
      <c r="B46" s="187"/>
      <c r="C46" s="188" t="s">
        <v>284</v>
      </c>
      <c r="D46" s="189" t="s">
        <v>250</v>
      </c>
      <c r="E46" s="186" t="n">
        <v>1</v>
      </c>
      <c r="F46" s="198"/>
      <c r="G46" s="191"/>
      <c r="H46" s="192"/>
      <c r="I46" s="190"/>
      <c r="J46" s="190"/>
      <c r="K46" s="193"/>
      <c r="L46" s="193"/>
      <c r="M46" s="193"/>
      <c r="N46" s="193"/>
      <c r="O46" s="193"/>
      <c r="P46" s="193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3.2" hidden="false" customHeight="false" outlineLevel="0" collapsed="false">
      <c r="A47" s="195"/>
      <c r="B47" s="195"/>
      <c r="C47" s="196" t="s">
        <v>285</v>
      </c>
      <c r="D47" s="197"/>
      <c r="E47" s="190"/>
      <c r="F47" s="198"/>
      <c r="G47" s="191"/>
      <c r="H47" s="192"/>
      <c r="I47" s="190"/>
      <c r="J47" s="190"/>
      <c r="K47" s="193"/>
      <c r="L47" s="193"/>
      <c r="M47" s="193"/>
      <c r="N47" s="193"/>
      <c r="O47" s="193"/>
      <c r="P47" s="193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3.2" hidden="false" customHeight="false" outlineLevel="0" collapsed="false">
      <c r="A48" s="186" t="n">
        <v>35</v>
      </c>
      <c r="B48" s="187"/>
      <c r="C48" s="188" t="s">
        <v>286</v>
      </c>
      <c r="D48" s="189" t="s">
        <v>100</v>
      </c>
      <c r="E48" s="186" t="n">
        <v>20</v>
      </c>
      <c r="F48" s="198"/>
      <c r="G48" s="191"/>
      <c r="H48" s="192"/>
      <c r="I48" s="190"/>
      <c r="J48" s="190"/>
      <c r="K48" s="193"/>
      <c r="L48" s="193"/>
      <c r="M48" s="193"/>
      <c r="N48" s="193"/>
      <c r="O48" s="193"/>
      <c r="P48" s="193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3.2" hidden="false" customHeight="false" outlineLevel="0" collapsed="false">
      <c r="A49" s="186" t="n">
        <v>36</v>
      </c>
      <c r="B49" s="187"/>
      <c r="C49" s="188" t="s">
        <v>287</v>
      </c>
      <c r="D49" s="189" t="s">
        <v>100</v>
      </c>
      <c r="E49" s="186" t="n">
        <v>20</v>
      </c>
      <c r="F49" s="198"/>
      <c r="G49" s="191"/>
      <c r="H49" s="192"/>
      <c r="I49" s="190"/>
      <c r="J49" s="190"/>
      <c r="K49" s="193"/>
      <c r="L49" s="193"/>
      <c r="M49" s="193"/>
      <c r="N49" s="193"/>
      <c r="O49" s="193"/>
      <c r="P49" s="193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3.2" hidden="false" customHeight="false" outlineLevel="0" collapsed="false">
      <c r="A50" s="186" t="n">
        <v>37</v>
      </c>
      <c r="B50" s="187"/>
      <c r="C50" s="188" t="s">
        <v>288</v>
      </c>
      <c r="D50" s="189" t="s">
        <v>100</v>
      </c>
      <c r="E50" s="186" t="n">
        <v>35</v>
      </c>
      <c r="F50" s="198"/>
      <c r="G50" s="191"/>
      <c r="H50" s="192"/>
      <c r="I50" s="190"/>
      <c r="J50" s="190"/>
      <c r="K50" s="193"/>
      <c r="L50" s="193"/>
      <c r="M50" s="193"/>
      <c r="N50" s="193"/>
      <c r="O50" s="193"/>
      <c r="P50" s="193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3.2" hidden="false" customHeight="false" outlineLevel="0" collapsed="false">
      <c r="A51" s="186" t="n">
        <v>38</v>
      </c>
      <c r="B51" s="187"/>
      <c r="C51" s="188" t="s">
        <v>289</v>
      </c>
      <c r="D51" s="189" t="s">
        <v>100</v>
      </c>
      <c r="E51" s="186" t="n">
        <v>60</v>
      </c>
      <c r="F51" s="198"/>
      <c r="G51" s="191"/>
      <c r="H51" s="192"/>
      <c r="I51" s="190"/>
      <c r="J51" s="190"/>
      <c r="K51" s="193"/>
      <c r="L51" s="193"/>
      <c r="M51" s="193"/>
      <c r="N51" s="193"/>
      <c r="O51" s="193"/>
      <c r="P51" s="193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3.2" hidden="false" customHeight="false" outlineLevel="0" collapsed="false">
      <c r="A52" s="186" t="n">
        <v>39</v>
      </c>
      <c r="B52" s="187"/>
      <c r="C52" s="188" t="s">
        <v>290</v>
      </c>
      <c r="D52" s="189" t="s">
        <v>100</v>
      </c>
      <c r="E52" s="186" t="n">
        <v>30</v>
      </c>
      <c r="F52" s="198"/>
      <c r="G52" s="191"/>
      <c r="H52" s="192"/>
      <c r="I52" s="190"/>
      <c r="J52" s="190"/>
      <c r="K52" s="193"/>
      <c r="L52" s="193"/>
      <c r="M52" s="193"/>
      <c r="N52" s="193"/>
      <c r="O52" s="193"/>
      <c r="P52" s="193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3.2" hidden="false" customHeight="false" outlineLevel="0" collapsed="false">
      <c r="A53" s="186" t="n">
        <v>40</v>
      </c>
      <c r="B53" s="187"/>
      <c r="C53" s="188" t="s">
        <v>291</v>
      </c>
      <c r="D53" s="189" t="s">
        <v>100</v>
      </c>
      <c r="E53" s="186" t="n">
        <v>170</v>
      </c>
      <c r="F53" s="198"/>
      <c r="G53" s="191"/>
      <c r="H53" s="192"/>
      <c r="I53" s="190"/>
      <c r="J53" s="190"/>
      <c r="K53" s="193"/>
      <c r="L53" s="193"/>
      <c r="M53" s="193"/>
      <c r="N53" s="193"/>
      <c r="O53" s="193"/>
      <c r="P53" s="193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3.2" hidden="false" customHeight="false" outlineLevel="0" collapsed="false">
      <c r="A54" s="186" t="n">
        <v>41</v>
      </c>
      <c r="B54" s="187"/>
      <c r="C54" s="188" t="s">
        <v>292</v>
      </c>
      <c r="D54" s="189" t="s">
        <v>100</v>
      </c>
      <c r="E54" s="186" t="n">
        <v>2060</v>
      </c>
      <c r="F54" s="198"/>
      <c r="G54" s="191"/>
      <c r="H54" s="192"/>
      <c r="I54" s="190"/>
      <c r="J54" s="190"/>
      <c r="K54" s="193"/>
      <c r="L54" s="193"/>
      <c r="M54" s="193"/>
      <c r="N54" s="193"/>
      <c r="O54" s="193"/>
      <c r="P54" s="193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3.2" hidden="false" customHeight="false" outlineLevel="0" collapsed="false">
      <c r="A55" s="186" t="n">
        <v>42</v>
      </c>
      <c r="B55" s="187"/>
      <c r="C55" s="188" t="s">
        <v>293</v>
      </c>
      <c r="D55" s="189" t="s">
        <v>100</v>
      </c>
      <c r="E55" s="186" t="n">
        <v>4580</v>
      </c>
      <c r="F55" s="198"/>
      <c r="G55" s="191"/>
      <c r="H55" s="192"/>
      <c r="I55" s="190"/>
      <c r="J55" s="190"/>
      <c r="K55" s="193"/>
      <c r="L55" s="193"/>
      <c r="M55" s="193"/>
      <c r="N55" s="193"/>
      <c r="O55" s="193"/>
      <c r="P55" s="193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3.2" hidden="false" customHeight="false" outlineLevel="0" collapsed="false">
      <c r="A56" s="186" t="n">
        <v>43</v>
      </c>
      <c r="B56" s="187"/>
      <c r="C56" s="188" t="s">
        <v>294</v>
      </c>
      <c r="D56" s="189" t="s">
        <v>250</v>
      </c>
      <c r="E56" s="186" t="n">
        <v>37</v>
      </c>
      <c r="F56" s="198"/>
      <c r="G56" s="191"/>
      <c r="H56" s="192"/>
      <c r="I56" s="190"/>
      <c r="J56" s="190"/>
      <c r="K56" s="193"/>
      <c r="L56" s="193"/>
      <c r="M56" s="193"/>
      <c r="N56" s="193"/>
      <c r="O56" s="193"/>
      <c r="P56" s="193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3.2" hidden="false" customHeight="false" outlineLevel="0" collapsed="false">
      <c r="A57" s="195"/>
      <c r="B57" s="195"/>
      <c r="C57" s="196" t="s">
        <v>295</v>
      </c>
      <c r="D57" s="197"/>
      <c r="E57" s="190"/>
      <c r="F57" s="198"/>
      <c r="G57" s="191"/>
      <c r="H57" s="192"/>
      <c r="I57" s="190"/>
      <c r="J57" s="190"/>
      <c r="K57" s="193"/>
      <c r="L57" s="193"/>
      <c r="M57" s="193"/>
      <c r="N57" s="193"/>
      <c r="O57" s="193"/>
      <c r="P57" s="193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3.2" hidden="false" customHeight="false" outlineLevel="0" collapsed="false">
      <c r="A58" s="186" t="n">
        <v>44</v>
      </c>
      <c r="B58" s="187"/>
      <c r="C58" s="188" t="s">
        <v>296</v>
      </c>
      <c r="D58" s="189" t="s">
        <v>100</v>
      </c>
      <c r="E58" s="186" t="n">
        <v>250</v>
      </c>
      <c r="F58" s="198"/>
      <c r="G58" s="191"/>
      <c r="H58" s="192"/>
      <c r="I58" s="190"/>
      <c r="J58" s="190"/>
      <c r="K58" s="193"/>
      <c r="L58" s="193"/>
      <c r="M58" s="193"/>
      <c r="N58" s="193"/>
      <c r="O58" s="193"/>
      <c r="P58" s="193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3.2" hidden="false" customHeight="false" outlineLevel="0" collapsed="false">
      <c r="A59" s="186" t="n">
        <v>45</v>
      </c>
      <c r="B59" s="187"/>
      <c r="C59" s="188" t="s">
        <v>297</v>
      </c>
      <c r="D59" s="189" t="s">
        <v>100</v>
      </c>
      <c r="E59" s="186" t="n">
        <v>2</v>
      </c>
      <c r="F59" s="198"/>
      <c r="G59" s="191"/>
      <c r="H59" s="192"/>
      <c r="I59" s="190"/>
      <c r="J59" s="190"/>
      <c r="K59" s="193"/>
      <c r="L59" s="193"/>
      <c r="M59" s="193"/>
      <c r="N59" s="193"/>
      <c r="O59" s="193"/>
      <c r="P59" s="193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3.2" hidden="false" customHeight="false" outlineLevel="0" collapsed="false">
      <c r="A60" s="195"/>
      <c r="B60" s="195"/>
      <c r="C60" s="196" t="s">
        <v>298</v>
      </c>
      <c r="D60" s="197"/>
      <c r="E60" s="190"/>
      <c r="F60" s="198"/>
      <c r="G60" s="191"/>
      <c r="H60" s="192"/>
      <c r="I60" s="190"/>
      <c r="J60" s="190"/>
      <c r="K60" s="193"/>
      <c r="L60" s="193"/>
      <c r="M60" s="193"/>
      <c r="N60" s="193"/>
      <c r="O60" s="193"/>
      <c r="P60" s="193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3.2" hidden="false" customHeight="false" outlineLevel="0" collapsed="false">
      <c r="A61" s="186" t="n">
        <v>46</v>
      </c>
      <c r="B61" s="187"/>
      <c r="C61" s="188" t="s">
        <v>299</v>
      </c>
      <c r="D61" s="189" t="s">
        <v>300</v>
      </c>
      <c r="E61" s="186" t="n">
        <v>1</v>
      </c>
      <c r="F61" s="198"/>
      <c r="G61" s="191"/>
      <c r="H61" s="192"/>
      <c r="I61" s="190"/>
      <c r="J61" s="190"/>
      <c r="K61" s="193"/>
      <c r="L61" s="193"/>
      <c r="M61" s="193"/>
      <c r="N61" s="193"/>
      <c r="O61" s="193"/>
      <c r="P61" s="193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3.2" hidden="false" customHeight="false" outlineLevel="0" collapsed="false">
      <c r="A62" s="186" t="n">
        <v>47</v>
      </c>
      <c r="B62" s="187"/>
      <c r="C62" s="188" t="s">
        <v>301</v>
      </c>
      <c r="D62" s="189" t="s">
        <v>300</v>
      </c>
      <c r="E62" s="186" t="n">
        <v>1</v>
      </c>
      <c r="F62" s="198"/>
      <c r="G62" s="191"/>
      <c r="H62" s="192"/>
      <c r="I62" s="190"/>
      <c r="J62" s="190"/>
      <c r="K62" s="193"/>
      <c r="L62" s="193"/>
      <c r="M62" s="193"/>
      <c r="N62" s="193"/>
      <c r="O62" s="193"/>
      <c r="P62" s="193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3.2" hidden="false" customHeight="false" outlineLevel="0" collapsed="false">
      <c r="A63" s="186" t="n">
        <v>48</v>
      </c>
      <c r="B63" s="187"/>
      <c r="C63" s="188" t="s">
        <v>302</v>
      </c>
      <c r="D63" s="189" t="s">
        <v>300</v>
      </c>
      <c r="E63" s="186" t="n">
        <v>1</v>
      </c>
      <c r="F63" s="198"/>
      <c r="G63" s="191"/>
      <c r="H63" s="192"/>
      <c r="I63" s="190"/>
      <c r="J63" s="190"/>
      <c r="K63" s="193"/>
      <c r="L63" s="193"/>
      <c r="M63" s="193"/>
      <c r="N63" s="193"/>
      <c r="O63" s="193"/>
      <c r="P63" s="193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3.2" hidden="false" customHeight="false" outlineLevel="0" collapsed="false">
      <c r="A64" s="186" t="n">
        <v>49</v>
      </c>
      <c r="B64" s="187"/>
      <c r="C64" s="188" t="s">
        <v>303</v>
      </c>
      <c r="D64" s="189" t="s">
        <v>300</v>
      </c>
      <c r="E64" s="186" t="n">
        <v>1</v>
      </c>
      <c r="F64" s="198"/>
      <c r="G64" s="191"/>
      <c r="H64" s="192"/>
      <c r="I64" s="190"/>
      <c r="J64" s="190"/>
      <c r="K64" s="193"/>
      <c r="L64" s="193"/>
      <c r="M64" s="193"/>
      <c r="N64" s="193"/>
      <c r="O64" s="193"/>
      <c r="P64" s="193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3.2" hidden="false" customHeight="false" outlineLevel="0" collapsed="false">
      <c r="A65" s="186" t="n">
        <v>50</v>
      </c>
      <c r="B65" s="187"/>
      <c r="C65" s="188" t="s">
        <v>304</v>
      </c>
      <c r="D65" s="189" t="s">
        <v>300</v>
      </c>
      <c r="E65" s="186" t="n">
        <v>1</v>
      </c>
      <c r="F65" s="198"/>
      <c r="G65" s="191"/>
      <c r="H65" s="192"/>
      <c r="I65" s="190"/>
      <c r="J65" s="190"/>
      <c r="K65" s="193"/>
      <c r="L65" s="193"/>
      <c r="M65" s="193"/>
      <c r="N65" s="193"/>
      <c r="O65" s="193"/>
      <c r="P65" s="193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3.2" hidden="false" customHeight="false" outlineLevel="0" collapsed="false">
      <c r="A66" s="186" t="n">
        <v>51</v>
      </c>
      <c r="B66" s="187"/>
      <c r="C66" s="188" t="s">
        <v>305</v>
      </c>
      <c r="D66" s="189" t="s">
        <v>300</v>
      </c>
      <c r="E66" s="186" t="n">
        <v>1</v>
      </c>
      <c r="F66" s="198"/>
      <c r="G66" s="191"/>
      <c r="H66" s="192"/>
      <c r="I66" s="190"/>
      <c r="J66" s="190"/>
      <c r="K66" s="193"/>
      <c r="L66" s="193"/>
      <c r="M66" s="193"/>
      <c r="N66" s="193"/>
      <c r="O66" s="193"/>
      <c r="P66" s="193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3.2" hidden="false" customHeight="false" outlineLevel="0" collapsed="false">
      <c r="A67" s="195"/>
      <c r="B67" s="195"/>
      <c r="C67" s="199" t="s">
        <v>306</v>
      </c>
      <c r="D67" s="197"/>
      <c r="E67" s="190"/>
      <c r="F67" s="198"/>
      <c r="G67" s="191"/>
      <c r="H67" s="192"/>
      <c r="I67" s="190"/>
      <c r="J67" s="190"/>
      <c r="K67" s="193"/>
      <c r="L67" s="193"/>
      <c r="M67" s="193"/>
      <c r="N67" s="193"/>
      <c r="O67" s="193"/>
      <c r="P67" s="193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3.2" hidden="false" customHeight="false" outlineLevel="0" collapsed="false">
      <c r="A68" s="186" t="n">
        <v>52</v>
      </c>
      <c r="B68" s="187"/>
      <c r="C68" s="200" t="s">
        <v>307</v>
      </c>
      <c r="D68" s="189" t="s">
        <v>308</v>
      </c>
      <c r="E68" s="201" t="n">
        <v>1</v>
      </c>
      <c r="F68" s="198"/>
      <c r="G68" s="191"/>
      <c r="H68" s="192"/>
      <c r="I68" s="190"/>
      <c r="J68" s="190"/>
      <c r="K68" s="193"/>
      <c r="L68" s="193"/>
      <c r="M68" s="193"/>
      <c r="N68" s="193"/>
      <c r="O68" s="193"/>
      <c r="P68" s="193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3.2" hidden="false" customHeight="false" outlineLevel="0" collapsed="false">
      <c r="A69" s="186" t="n">
        <v>53</v>
      </c>
      <c r="B69" s="187"/>
      <c r="C69" s="186" t="s">
        <v>309</v>
      </c>
      <c r="D69" s="189" t="s">
        <v>100</v>
      </c>
      <c r="E69" s="201" t="n">
        <v>390</v>
      </c>
      <c r="F69" s="198"/>
      <c r="G69" s="191"/>
      <c r="H69" s="192"/>
      <c r="I69" s="190"/>
      <c r="J69" s="190"/>
      <c r="K69" s="193"/>
      <c r="L69" s="193"/>
      <c r="M69" s="193"/>
      <c r="N69" s="193"/>
      <c r="O69" s="193"/>
      <c r="P69" s="193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3.2" hidden="false" customHeight="false" outlineLevel="0" collapsed="false">
      <c r="A70" s="186" t="n">
        <v>54</v>
      </c>
      <c r="B70" s="187"/>
      <c r="C70" s="186" t="s">
        <v>310</v>
      </c>
      <c r="D70" s="189" t="s">
        <v>100</v>
      </c>
      <c r="E70" s="201" t="n">
        <v>30</v>
      </c>
      <c r="F70" s="198"/>
      <c r="G70" s="191"/>
      <c r="H70" s="192"/>
      <c r="I70" s="190"/>
      <c r="J70" s="190"/>
      <c r="K70" s="193"/>
      <c r="L70" s="193"/>
      <c r="M70" s="193"/>
      <c r="N70" s="193"/>
      <c r="O70" s="193"/>
      <c r="P70" s="193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3.2" hidden="false" customHeight="false" outlineLevel="0" collapsed="false">
      <c r="A71" s="186" t="n">
        <v>55</v>
      </c>
      <c r="B71" s="187"/>
      <c r="C71" s="186" t="s">
        <v>311</v>
      </c>
      <c r="D71" s="189" t="s">
        <v>100</v>
      </c>
      <c r="E71" s="201" t="n">
        <v>15</v>
      </c>
      <c r="F71" s="198"/>
      <c r="G71" s="191"/>
      <c r="H71" s="192"/>
      <c r="I71" s="190"/>
      <c r="J71" s="190"/>
      <c r="K71" s="193"/>
      <c r="L71" s="193"/>
      <c r="M71" s="193"/>
      <c r="N71" s="193"/>
      <c r="O71" s="193"/>
      <c r="P71" s="193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3.2" hidden="false" customHeight="false" outlineLevel="0" collapsed="false">
      <c r="A72" s="186" t="n">
        <v>56</v>
      </c>
      <c r="B72" s="187"/>
      <c r="C72" s="186" t="s">
        <v>312</v>
      </c>
      <c r="D72" s="189" t="s">
        <v>250</v>
      </c>
      <c r="E72" s="201" t="n">
        <v>15</v>
      </c>
      <c r="F72" s="198"/>
      <c r="G72" s="191"/>
      <c r="H72" s="192"/>
      <c r="I72" s="190"/>
      <c r="J72" s="190"/>
      <c r="K72" s="193"/>
      <c r="L72" s="193"/>
      <c r="M72" s="193"/>
      <c r="N72" s="193"/>
      <c r="O72" s="193"/>
      <c r="P72" s="193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3.2" hidden="false" customHeight="false" outlineLevel="0" collapsed="false">
      <c r="A73" s="186" t="n">
        <v>57</v>
      </c>
      <c r="B73" s="187"/>
      <c r="C73" s="186" t="s">
        <v>313</v>
      </c>
      <c r="D73" s="189" t="s">
        <v>250</v>
      </c>
      <c r="E73" s="201" t="n">
        <v>38</v>
      </c>
      <c r="F73" s="198"/>
      <c r="G73" s="191"/>
      <c r="H73" s="192"/>
      <c r="I73" s="190"/>
      <c r="J73" s="190"/>
      <c r="K73" s="193"/>
      <c r="L73" s="193"/>
      <c r="M73" s="193"/>
      <c r="N73" s="193"/>
      <c r="O73" s="193"/>
      <c r="P73" s="193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3.2" hidden="false" customHeight="false" outlineLevel="0" collapsed="false">
      <c r="A74" s="186" t="n">
        <v>58</v>
      </c>
      <c r="B74" s="187"/>
      <c r="C74" s="186" t="s">
        <v>314</v>
      </c>
      <c r="D74" s="189" t="s">
        <v>250</v>
      </c>
      <c r="E74" s="201" t="n">
        <v>15</v>
      </c>
      <c r="F74" s="198"/>
      <c r="G74" s="191"/>
      <c r="H74" s="192"/>
      <c r="I74" s="190"/>
      <c r="J74" s="190"/>
      <c r="K74" s="193"/>
      <c r="L74" s="193"/>
      <c r="M74" s="193"/>
      <c r="N74" s="193"/>
      <c r="O74" s="193"/>
      <c r="P74" s="193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3.2" hidden="false" customHeight="false" outlineLevel="0" collapsed="false">
      <c r="A75" s="186" t="n">
        <v>59</v>
      </c>
      <c r="B75" s="187"/>
      <c r="C75" s="186" t="s">
        <v>315</v>
      </c>
      <c r="D75" s="189" t="s">
        <v>250</v>
      </c>
      <c r="E75" s="201" t="n">
        <v>30</v>
      </c>
      <c r="F75" s="198"/>
      <c r="G75" s="191"/>
      <c r="H75" s="192"/>
      <c r="I75" s="190"/>
      <c r="J75" s="190"/>
      <c r="K75" s="193"/>
      <c r="L75" s="193"/>
      <c r="M75" s="193"/>
      <c r="N75" s="193"/>
      <c r="O75" s="193"/>
      <c r="P75" s="193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3.2" hidden="false" customHeight="false" outlineLevel="0" collapsed="false">
      <c r="A76" s="186" t="n">
        <v>60</v>
      </c>
      <c r="B76" s="187"/>
      <c r="C76" s="186" t="s">
        <v>316</v>
      </c>
      <c r="D76" s="189" t="s">
        <v>250</v>
      </c>
      <c r="E76" s="201" t="n">
        <v>15</v>
      </c>
      <c r="F76" s="198"/>
      <c r="G76" s="191"/>
      <c r="H76" s="192"/>
      <c r="I76" s="190"/>
      <c r="J76" s="190"/>
      <c r="K76" s="193"/>
      <c r="L76" s="193"/>
      <c r="M76" s="193"/>
      <c r="N76" s="193"/>
      <c r="O76" s="193"/>
      <c r="P76" s="193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3.2" hidden="false" customHeight="false" outlineLevel="0" collapsed="false">
      <c r="A77" s="186" t="n">
        <v>61</v>
      </c>
      <c r="B77" s="187"/>
      <c r="C77" s="186" t="s">
        <v>317</v>
      </c>
      <c r="D77" s="189" t="s">
        <v>100</v>
      </c>
      <c r="E77" s="201" t="n">
        <v>250</v>
      </c>
      <c r="F77" s="198"/>
      <c r="G77" s="191"/>
      <c r="H77" s="192"/>
      <c r="I77" s="190"/>
      <c r="J77" s="190"/>
      <c r="K77" s="193"/>
      <c r="L77" s="193"/>
      <c r="M77" s="193"/>
      <c r="N77" s="193"/>
      <c r="O77" s="193"/>
      <c r="P77" s="193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3.2" hidden="false" customHeight="false" outlineLevel="0" collapsed="false">
      <c r="A78" s="186" t="n">
        <v>62</v>
      </c>
      <c r="B78" s="187"/>
      <c r="C78" s="186" t="s">
        <v>318</v>
      </c>
      <c r="D78" s="189" t="s">
        <v>308</v>
      </c>
      <c r="E78" s="201" t="n">
        <v>4</v>
      </c>
      <c r="F78" s="198"/>
      <c r="G78" s="191"/>
      <c r="H78" s="192"/>
      <c r="I78" s="190"/>
      <c r="J78" s="190"/>
      <c r="K78" s="193"/>
      <c r="L78" s="193"/>
      <c r="M78" s="193"/>
      <c r="N78" s="193"/>
      <c r="O78" s="193"/>
      <c r="P78" s="193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3.2" hidden="false" customHeight="false" outlineLevel="0" collapsed="false">
      <c r="A79" s="186" t="n">
        <v>63</v>
      </c>
      <c r="B79" s="187"/>
      <c r="C79" s="186" t="s">
        <v>319</v>
      </c>
      <c r="D79" s="189" t="s">
        <v>250</v>
      </c>
      <c r="E79" s="201" t="n">
        <v>105</v>
      </c>
      <c r="F79" s="198"/>
      <c r="G79" s="191"/>
      <c r="H79" s="192"/>
      <c r="I79" s="190"/>
      <c r="J79" s="190"/>
      <c r="K79" s="193"/>
      <c r="L79" s="193"/>
      <c r="M79" s="193"/>
      <c r="N79" s="193"/>
      <c r="O79" s="193"/>
      <c r="P79" s="193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3.2" hidden="false" customHeight="false" outlineLevel="0" collapsed="false">
      <c r="A80" s="186" t="n">
        <v>64</v>
      </c>
      <c r="B80" s="187"/>
      <c r="C80" s="186" t="s">
        <v>320</v>
      </c>
      <c r="D80" s="189" t="s">
        <v>250</v>
      </c>
      <c r="E80" s="201" t="n">
        <v>1250</v>
      </c>
      <c r="F80" s="198"/>
      <c r="G80" s="191"/>
      <c r="H80" s="192"/>
      <c r="I80" s="190"/>
      <c r="J80" s="190"/>
      <c r="K80" s="193"/>
      <c r="L80" s="193"/>
      <c r="M80" s="193"/>
      <c r="N80" s="193"/>
      <c r="O80" s="193"/>
      <c r="P80" s="193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3.2" hidden="false" customHeight="false" outlineLevel="0" collapsed="false">
      <c r="A81" s="186" t="n">
        <v>65</v>
      </c>
      <c r="B81" s="187"/>
      <c r="C81" s="186" t="s">
        <v>321</v>
      </c>
      <c r="D81" s="202" t="s">
        <v>250</v>
      </c>
      <c r="E81" s="203" t="n">
        <v>8</v>
      </c>
      <c r="F81" s="198"/>
      <c r="G81" s="191"/>
      <c r="H81" s="192"/>
      <c r="I81" s="190"/>
      <c r="J81" s="190"/>
      <c r="K81" s="193"/>
      <c r="L81" s="193"/>
      <c r="M81" s="193"/>
      <c r="N81" s="193"/>
      <c r="O81" s="193"/>
      <c r="P81" s="193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3.2" hidden="false" customHeight="false" outlineLevel="0" collapsed="false">
      <c r="A82" s="204" t="s">
        <v>322</v>
      </c>
      <c r="B82" s="187"/>
      <c r="C82" s="186" t="s">
        <v>323</v>
      </c>
      <c r="D82" s="189" t="s">
        <v>250</v>
      </c>
      <c r="E82" s="201" t="n">
        <v>8</v>
      </c>
      <c r="F82" s="198"/>
      <c r="G82" s="191"/>
      <c r="H82" s="192"/>
      <c r="I82" s="190"/>
      <c r="J82" s="190"/>
      <c r="K82" s="193"/>
      <c r="L82" s="193"/>
      <c r="M82" s="193"/>
      <c r="N82" s="193"/>
      <c r="O82" s="193"/>
      <c r="P82" s="193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3.2" hidden="false" customHeight="false" outlineLevel="0" collapsed="false">
      <c r="A83" s="204" t="s">
        <v>324</v>
      </c>
      <c r="B83" s="187"/>
      <c r="C83" s="200" t="s">
        <v>325</v>
      </c>
      <c r="D83" s="189" t="s">
        <v>250</v>
      </c>
      <c r="E83" s="201" t="n">
        <v>8</v>
      </c>
      <c r="F83" s="198"/>
      <c r="G83" s="191"/>
      <c r="H83" s="192"/>
      <c r="I83" s="190"/>
      <c r="J83" s="190"/>
      <c r="K83" s="193"/>
      <c r="L83" s="193"/>
      <c r="M83" s="193"/>
      <c r="N83" s="193"/>
      <c r="O83" s="193"/>
      <c r="P83" s="193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3.2" hidden="false" customHeight="false" outlineLevel="0" collapsed="false">
      <c r="A84" s="195"/>
      <c r="B84" s="195"/>
      <c r="C84" s="196" t="s">
        <v>326</v>
      </c>
      <c r="D84" s="197"/>
      <c r="E84" s="190"/>
      <c r="F84" s="198"/>
      <c r="G84" s="191"/>
      <c r="H84" s="192"/>
      <c r="I84" s="190"/>
      <c r="J84" s="190"/>
      <c r="K84" s="193"/>
      <c r="L84" s="193"/>
      <c r="M84" s="193"/>
      <c r="N84" s="193"/>
      <c r="O84" s="193"/>
      <c r="P84" s="193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3.2" hidden="false" customHeight="false" outlineLevel="0" collapsed="false">
      <c r="A85" s="186" t="n">
        <v>68</v>
      </c>
      <c r="B85" s="195"/>
      <c r="C85" s="200" t="s">
        <v>327</v>
      </c>
      <c r="D85" s="189" t="s">
        <v>300</v>
      </c>
      <c r="E85" s="186" t="n">
        <v>1</v>
      </c>
      <c r="F85" s="198"/>
      <c r="G85" s="191"/>
      <c r="H85" s="205"/>
      <c r="I85" s="206"/>
      <c r="J85" s="206"/>
      <c r="K85" s="207"/>
      <c r="L85" s="207"/>
      <c r="M85" s="207"/>
      <c r="N85" s="207"/>
      <c r="O85" s="207"/>
      <c r="P85" s="207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3.2" hidden="false" customHeight="false" outlineLevel="0" collapsed="false">
      <c r="A86" s="208" t="n">
        <v>69</v>
      </c>
      <c r="B86" s="209"/>
      <c r="C86" s="208" t="s">
        <v>328</v>
      </c>
      <c r="D86" s="210" t="s">
        <v>100</v>
      </c>
      <c r="E86" s="211" t="s">
        <v>329</v>
      </c>
      <c r="F86" s="212"/>
      <c r="G86" s="213"/>
      <c r="H86" s="190"/>
      <c r="I86" s="190"/>
      <c r="J86" s="190"/>
      <c r="K86" s="193"/>
      <c r="L86" s="193"/>
      <c r="M86" s="193"/>
      <c r="N86" s="193"/>
      <c r="O86" s="193"/>
      <c r="P86" s="193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3.2" hidden="false" customHeight="false" outlineLevel="0" collapsed="false">
      <c r="A87" s="208" t="n">
        <v>70</v>
      </c>
      <c r="B87" s="209"/>
      <c r="C87" s="208" t="s">
        <v>330</v>
      </c>
      <c r="D87" s="210" t="s">
        <v>300</v>
      </c>
      <c r="E87" s="211" t="s">
        <v>331</v>
      </c>
      <c r="F87" s="212"/>
      <c r="G87" s="213"/>
      <c r="H87" s="190"/>
      <c r="I87" s="190"/>
      <c r="J87" s="190"/>
      <c r="K87" s="193"/>
      <c r="L87" s="193"/>
      <c r="M87" s="193"/>
      <c r="N87" s="193"/>
      <c r="O87" s="193"/>
      <c r="P87" s="193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3.2" hidden="false" customHeight="false" outlineLevel="0" collapsed="false">
      <c r="A88" s="195"/>
      <c r="B88" s="195"/>
      <c r="C88" s="214" t="s">
        <v>332</v>
      </c>
      <c r="D88" s="197"/>
      <c r="E88" s="197"/>
      <c r="F88" s="215"/>
      <c r="G88" s="215"/>
      <c r="H88" s="215"/>
      <c r="I88" s="215"/>
      <c r="J88" s="215"/>
      <c r="K88" s="216"/>
      <c r="L88" s="217"/>
      <c r="M88" s="217"/>
      <c r="N88" s="217"/>
      <c r="O88" s="217"/>
      <c r="P88" s="217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5" hidden="false" customHeight="true" outlineLevel="0" collapsed="false">
      <c r="A89" s="195"/>
      <c r="B89" s="195"/>
      <c r="C89" s="218" t="s">
        <v>333</v>
      </c>
      <c r="D89" s="200"/>
      <c r="E89" s="219"/>
      <c r="F89" s="215"/>
      <c r="G89" s="215"/>
      <c r="H89" s="215"/>
      <c r="I89" s="215"/>
      <c r="J89" s="215"/>
      <c r="K89" s="220"/>
      <c r="L89" s="193"/>
      <c r="M89" s="193"/>
      <c r="N89" s="193"/>
      <c r="O89" s="193"/>
      <c r="P89" s="193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3.2" hidden="false" customHeight="false" outlineLevel="0" collapsed="false">
      <c r="A90" s="195"/>
      <c r="B90" s="195"/>
      <c r="C90" s="214" t="s">
        <v>334</v>
      </c>
      <c r="D90" s="195"/>
      <c r="E90" s="198"/>
      <c r="F90" s="215"/>
      <c r="G90" s="215"/>
      <c r="H90" s="215"/>
      <c r="I90" s="215"/>
      <c r="J90" s="215"/>
      <c r="K90" s="216"/>
      <c r="L90" s="217"/>
      <c r="M90" s="217"/>
      <c r="N90" s="217"/>
      <c r="O90" s="217"/>
      <c r="P90" s="217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3.2" hidden="false" customHeight="false" outlineLevel="0" collapsed="false">
      <c r="A91" s="81"/>
      <c r="B91" s="139"/>
      <c r="C91" s="140"/>
      <c r="D91" s="33"/>
      <c r="E91" s="78"/>
      <c r="F91" s="78"/>
      <c r="G91" s="78"/>
      <c r="H91" s="78"/>
      <c r="I91" s="78"/>
      <c r="J91" s="78"/>
      <c r="K91" s="174"/>
      <c r="L91" s="175"/>
      <c r="M91" s="175"/>
      <c r="N91" s="175"/>
      <c r="O91" s="175"/>
      <c r="P91" s="175"/>
    </row>
    <row r="92" customFormat="false" ht="15" hidden="false" customHeight="true" outlineLevel="0" collapsed="false">
      <c r="C92" s="144"/>
      <c r="D92" s="145"/>
      <c r="E92" s="146"/>
      <c r="F92" s="147"/>
      <c r="G92" s="78"/>
      <c r="H92" s="148"/>
      <c r="I92" s="147"/>
      <c r="J92" s="147"/>
      <c r="K92" s="147"/>
      <c r="L92" s="147"/>
      <c r="M92" s="147"/>
      <c r="N92" s="147"/>
      <c r="O92" s="147"/>
      <c r="P92" s="147"/>
    </row>
    <row r="93" customFormat="false" ht="13.2" hidden="false" customHeight="false" outlineLevel="0" collapsed="false">
      <c r="G93" s="78"/>
    </row>
    <row r="94" customFormat="false" ht="13.2" hidden="false" customHeight="false" outlineLevel="0" collapsed="false">
      <c r="G94" s="78"/>
    </row>
  </sheetData>
  <mergeCells count="8">
    <mergeCell ref="A9:A10"/>
    <mergeCell ref="B9:B10"/>
    <mergeCell ref="C9:C10"/>
    <mergeCell ref="D9:D10"/>
    <mergeCell ref="E9:E10"/>
    <mergeCell ref="F9:J9"/>
    <mergeCell ref="K9:K10"/>
    <mergeCell ref="L9:P9"/>
  </mergeCells>
  <printOptions headings="false" gridLines="false" gridLinesSet="true" horizontalCentered="false" verticalCentered="false"/>
  <pageMargins left="0.275694444444444" right="0.196527777777778" top="1.18125" bottom="0.708333333333333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F184" activeCellId="0" sqref="F184"/>
    </sheetView>
  </sheetViews>
  <sheetFormatPr defaultColWidth="9.1015625" defaultRowHeight="11.4" zeroHeight="false" outlineLevelRow="0" outlineLevelCol="0"/>
  <cols>
    <col collapsed="false" customWidth="true" hidden="false" outlineLevel="0" max="1" min="1" style="221" width="3.43"/>
    <col collapsed="false" customWidth="true" hidden="false" outlineLevel="0" max="2" min="2" style="24" width="6.87"/>
    <col collapsed="false" customWidth="true" hidden="false" outlineLevel="0" max="3" min="3" style="114" width="34.87"/>
    <col collapsed="false" customWidth="true" hidden="false" outlineLevel="0" max="4" min="4" style="221" width="5.55"/>
    <col collapsed="false" customWidth="true" hidden="false" outlineLevel="0" max="5" min="5" style="222" width="7.43"/>
    <col collapsed="false" customWidth="true" hidden="false" outlineLevel="0" max="6" min="6" style="221" width="6.87"/>
    <col collapsed="false" customWidth="true" hidden="false" outlineLevel="0" max="7" min="7" style="221" width="7.43"/>
    <col collapsed="false" customWidth="true" hidden="false" outlineLevel="0" max="8" min="8" style="221" width="6.99"/>
    <col collapsed="false" customWidth="true" hidden="false" outlineLevel="0" max="9" min="9" style="221" width="7.55"/>
    <col collapsed="false" customWidth="true" hidden="false" outlineLevel="0" max="11" min="10" style="221" width="7.43"/>
    <col collapsed="false" customWidth="true" hidden="false" outlineLevel="0" max="12" min="12" style="221" width="9.55"/>
    <col collapsed="false" customWidth="true" hidden="false" outlineLevel="0" max="13" min="13" style="221" width="9.33"/>
    <col collapsed="false" customWidth="true" hidden="false" outlineLevel="0" max="14" min="14" style="221" width="7.66"/>
    <col collapsed="false" customWidth="true" hidden="false" outlineLevel="0" max="15" min="15" style="221" width="7.99"/>
    <col collapsed="false" customWidth="true" hidden="false" outlineLevel="0" max="16" min="16" style="221" width="8.99"/>
    <col collapsed="false" customWidth="false" hidden="false" outlineLevel="0" max="255" min="17" style="114" width="9.1"/>
    <col collapsed="false" customWidth="false" hidden="false" outlineLevel="0" max="257" min="256" style="115" width="9.1"/>
  </cols>
  <sheetData>
    <row r="1" customFormat="false" ht="11.4" hidden="false" customHeight="false" outlineLevel="0" collapsed="false">
      <c r="E1" s="223" t="s">
        <v>335</v>
      </c>
    </row>
    <row r="2" customFormat="false" ht="13.2" hidden="false" customHeight="false" outlineLevel="0" collapsed="false">
      <c r="E2" s="74" t="s">
        <v>42</v>
      </c>
    </row>
    <row r="3" customFormat="false" ht="14.25" hidden="false" customHeight="true" outlineLevel="0" collapsed="false"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</row>
    <row r="4" customFormat="false" ht="12.75" hidden="false" customHeight="true" outlineLevel="0" collapsed="false"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</row>
    <row r="5" customFormat="false" ht="12.75" hidden="false" customHeight="true" outlineLevel="0" collapsed="false"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</row>
    <row r="6" customFormat="false" ht="12.75" hidden="false" customHeight="true" outlineLevel="0" collapsed="false"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</row>
    <row r="7" customFormat="false" ht="12.75" hidden="false" customHeight="true" outlineLevel="0" collapsed="false">
      <c r="C7" s="234" t="s">
        <v>336</v>
      </c>
      <c r="D7" s="233"/>
      <c r="E7" s="80"/>
      <c r="F7" s="233"/>
      <c r="G7" s="233"/>
      <c r="H7" s="233"/>
      <c r="I7" s="233"/>
      <c r="J7" s="233"/>
      <c r="K7" s="234"/>
      <c r="L7" s="233"/>
      <c r="M7" s="80"/>
      <c r="N7" s="234"/>
      <c r="O7" s="233"/>
      <c r="P7" s="233"/>
      <c r="T7" s="114" t="s">
        <v>17</v>
      </c>
    </row>
    <row r="8" customFormat="false" ht="12.75" hidden="false" customHeight="true" outlineLevel="0" collapsed="false">
      <c r="C8" s="234" t="s">
        <v>337</v>
      </c>
      <c r="D8" s="233"/>
      <c r="E8" s="80"/>
      <c r="F8" s="233"/>
      <c r="G8" s="233"/>
      <c r="H8" s="233"/>
      <c r="I8" s="233"/>
      <c r="J8" s="233"/>
      <c r="K8" s="235" t="s">
        <v>338</v>
      </c>
      <c r="L8" s="80" t="n">
        <f aca="false">P200</f>
        <v>0</v>
      </c>
      <c r="M8" s="233" t="s">
        <v>20</v>
      </c>
      <c r="N8" s="236"/>
      <c r="O8" s="233"/>
      <c r="P8" s="233"/>
    </row>
    <row r="9" customFormat="false" ht="12.75" hidden="false" customHeight="true" outlineLevel="0" collapsed="false">
      <c r="A9" s="82"/>
      <c r="B9" s="83"/>
      <c r="C9" s="237"/>
      <c r="D9" s="237"/>
      <c r="E9" s="238"/>
      <c r="F9" s="239" t="s">
        <v>80</v>
      </c>
      <c r="G9" s="240"/>
      <c r="H9" s="240"/>
      <c r="I9" s="240"/>
      <c r="J9" s="240"/>
      <c r="K9" s="241"/>
      <c r="L9" s="242" t="s">
        <v>81</v>
      </c>
      <c r="M9" s="243"/>
      <c r="N9" s="240"/>
      <c r="O9" s="240"/>
      <c r="P9" s="241"/>
    </row>
    <row r="10" customFormat="false" ht="47.25" hidden="false" customHeight="true" outlineLevel="0" collapsed="false">
      <c r="A10" s="244" t="s">
        <v>82</v>
      </c>
      <c r="B10" s="244" t="s">
        <v>83</v>
      </c>
      <c r="C10" s="149" t="s">
        <v>84</v>
      </c>
      <c r="D10" s="149" t="s">
        <v>85</v>
      </c>
      <c r="E10" s="150" t="s">
        <v>86</v>
      </c>
      <c r="F10" s="151" t="s">
        <v>87</v>
      </c>
      <c r="G10" s="95" t="s">
        <v>88</v>
      </c>
      <c r="H10" s="151" t="s">
        <v>89</v>
      </c>
      <c r="I10" s="151" t="s">
        <v>90</v>
      </c>
      <c r="J10" s="151" t="s">
        <v>91</v>
      </c>
      <c r="K10" s="151" t="s">
        <v>12</v>
      </c>
      <c r="L10" s="151" t="s">
        <v>92</v>
      </c>
      <c r="M10" s="151" t="s">
        <v>89</v>
      </c>
      <c r="N10" s="151" t="s">
        <v>90</v>
      </c>
      <c r="O10" s="151" t="s">
        <v>93</v>
      </c>
      <c r="P10" s="151" t="s">
        <v>94</v>
      </c>
    </row>
    <row r="11" customFormat="false" ht="10.8" hidden="false" customHeight="false" outlineLevel="0" collapsed="false">
      <c r="A11" s="245" t="n">
        <v>1</v>
      </c>
      <c r="B11" s="245" t="n">
        <v>2</v>
      </c>
      <c r="C11" s="246" t="n">
        <v>3</v>
      </c>
      <c r="D11" s="246" t="n">
        <v>4</v>
      </c>
      <c r="E11" s="247" t="n">
        <v>5</v>
      </c>
      <c r="F11" s="246" t="n">
        <v>6</v>
      </c>
      <c r="G11" s="246" t="n">
        <v>7</v>
      </c>
      <c r="H11" s="246" t="n">
        <v>8</v>
      </c>
      <c r="I11" s="246" t="n">
        <v>9</v>
      </c>
      <c r="J11" s="246" t="n">
        <v>10</v>
      </c>
      <c r="K11" s="246" t="n">
        <v>11</v>
      </c>
      <c r="L11" s="246" t="n">
        <v>12</v>
      </c>
      <c r="M11" s="246" t="n">
        <v>13</v>
      </c>
      <c r="N11" s="246" t="n">
        <v>14</v>
      </c>
      <c r="O11" s="246" t="n">
        <v>15</v>
      </c>
      <c r="P11" s="246" t="n">
        <v>16</v>
      </c>
    </row>
    <row r="12" s="253" customFormat="true" ht="18" hidden="false" customHeight="true" outlineLevel="0" collapsed="false">
      <c r="A12" s="248"/>
      <c r="B12" s="249"/>
      <c r="C12" s="250" t="s">
        <v>339</v>
      </c>
      <c r="D12" s="248"/>
      <c r="E12" s="248"/>
      <c r="F12" s="248"/>
      <c r="G12" s="251"/>
      <c r="H12" s="252"/>
      <c r="I12" s="252"/>
      <c r="J12" s="251"/>
      <c r="K12" s="248"/>
      <c r="L12" s="248"/>
      <c r="M12" s="248"/>
      <c r="N12" s="248"/>
      <c r="O12" s="248"/>
      <c r="P12" s="248"/>
    </row>
    <row r="13" s="253" customFormat="true" ht="44.25" hidden="false" customHeight="true" outlineLevel="0" collapsed="false">
      <c r="A13" s="254" t="n">
        <v>1</v>
      </c>
      <c r="B13" s="255"/>
      <c r="C13" s="256" t="s">
        <v>340</v>
      </c>
      <c r="D13" s="257" t="s">
        <v>341</v>
      </c>
      <c r="E13" s="257" t="s">
        <v>342</v>
      </c>
      <c r="F13" s="258"/>
      <c r="G13" s="258"/>
      <c r="H13" s="258"/>
      <c r="I13" s="258"/>
      <c r="J13" s="259"/>
      <c r="K13" s="259"/>
      <c r="L13" s="259"/>
      <c r="M13" s="259"/>
      <c r="N13" s="259"/>
      <c r="O13" s="259"/>
      <c r="P13" s="259"/>
    </row>
    <row r="14" s="253" customFormat="true" ht="30.75" hidden="false" customHeight="true" outlineLevel="0" collapsed="false">
      <c r="A14" s="166" t="n">
        <v>2</v>
      </c>
      <c r="B14" s="260"/>
      <c r="C14" s="261" t="s">
        <v>343</v>
      </c>
      <c r="D14" s="257" t="s">
        <v>106</v>
      </c>
      <c r="E14" s="257" t="s">
        <v>331</v>
      </c>
      <c r="F14" s="262"/>
      <c r="G14" s="258"/>
      <c r="H14" s="262"/>
      <c r="I14" s="262"/>
      <c r="J14" s="263"/>
      <c r="K14" s="263"/>
      <c r="L14" s="263"/>
      <c r="M14" s="263"/>
      <c r="N14" s="263"/>
      <c r="O14" s="263"/>
      <c r="P14" s="263"/>
    </row>
    <row r="15" s="253" customFormat="true" ht="30.75" hidden="false" customHeight="true" outlineLevel="0" collapsed="false">
      <c r="A15" s="254" t="n">
        <v>3</v>
      </c>
      <c r="B15" s="260"/>
      <c r="C15" s="256" t="s">
        <v>344</v>
      </c>
      <c r="D15" s="257" t="s">
        <v>106</v>
      </c>
      <c r="E15" s="257" t="s">
        <v>331</v>
      </c>
      <c r="F15" s="262"/>
      <c r="G15" s="258"/>
      <c r="H15" s="262"/>
      <c r="I15" s="262"/>
      <c r="J15" s="263"/>
      <c r="K15" s="263"/>
      <c r="L15" s="263"/>
      <c r="M15" s="263"/>
      <c r="N15" s="263"/>
      <c r="O15" s="263"/>
      <c r="P15" s="263"/>
    </row>
    <row r="16" s="253" customFormat="true" ht="15" hidden="false" customHeight="true" outlineLevel="0" collapsed="false">
      <c r="A16" s="166" t="n">
        <v>4</v>
      </c>
      <c r="B16" s="260"/>
      <c r="C16" s="264" t="s">
        <v>345</v>
      </c>
      <c r="D16" s="265" t="s">
        <v>346</v>
      </c>
      <c r="E16" s="265" t="n">
        <v>2</v>
      </c>
      <c r="F16" s="262"/>
      <c r="G16" s="258"/>
      <c r="H16" s="262"/>
      <c r="I16" s="262"/>
      <c r="J16" s="263"/>
      <c r="K16" s="263"/>
      <c r="L16" s="263"/>
      <c r="M16" s="263"/>
      <c r="N16" s="263"/>
      <c r="O16" s="263"/>
      <c r="P16" s="263"/>
    </row>
    <row r="17" s="253" customFormat="true" ht="29.25" hidden="false" customHeight="true" outlineLevel="0" collapsed="false">
      <c r="A17" s="254" t="n">
        <v>5</v>
      </c>
      <c r="B17" s="260"/>
      <c r="C17" s="261" t="s">
        <v>347</v>
      </c>
      <c r="D17" s="266" t="s">
        <v>346</v>
      </c>
      <c r="E17" s="266" t="n">
        <v>1</v>
      </c>
      <c r="F17" s="263"/>
      <c r="G17" s="258"/>
      <c r="H17" s="267"/>
      <c r="I17" s="267"/>
      <c r="J17" s="268"/>
      <c r="K17" s="268"/>
      <c r="L17" s="268"/>
      <c r="M17" s="268"/>
      <c r="N17" s="268"/>
      <c r="O17" s="268"/>
      <c r="P17" s="268"/>
    </row>
    <row r="18" s="253" customFormat="true" ht="29.25" hidden="false" customHeight="true" outlineLevel="0" collapsed="false">
      <c r="A18" s="166" t="n">
        <v>6</v>
      </c>
      <c r="B18" s="260"/>
      <c r="C18" s="264" t="s">
        <v>348</v>
      </c>
      <c r="D18" s="265" t="s">
        <v>346</v>
      </c>
      <c r="E18" s="265" t="n">
        <v>1</v>
      </c>
      <c r="F18" s="262"/>
      <c r="G18" s="258"/>
      <c r="H18" s="262"/>
      <c r="I18" s="262"/>
      <c r="J18" s="263"/>
      <c r="K18" s="263"/>
      <c r="L18" s="263"/>
      <c r="M18" s="263"/>
      <c r="N18" s="263"/>
      <c r="O18" s="263"/>
      <c r="P18" s="263"/>
    </row>
    <row r="19" s="253" customFormat="true" ht="30.75" hidden="false" customHeight="true" outlineLevel="0" collapsed="false">
      <c r="A19" s="254" t="n">
        <v>7</v>
      </c>
      <c r="B19" s="260"/>
      <c r="C19" s="261" t="s">
        <v>349</v>
      </c>
      <c r="D19" s="257" t="s">
        <v>106</v>
      </c>
      <c r="E19" s="257" t="s">
        <v>350</v>
      </c>
      <c r="F19" s="262"/>
      <c r="G19" s="258"/>
      <c r="H19" s="262"/>
      <c r="I19" s="262"/>
      <c r="J19" s="263"/>
      <c r="K19" s="263"/>
      <c r="L19" s="263"/>
      <c r="M19" s="263"/>
      <c r="N19" s="263"/>
      <c r="O19" s="263"/>
      <c r="P19" s="263"/>
    </row>
    <row r="20" s="253" customFormat="true" ht="15" hidden="false" customHeight="true" outlineLevel="0" collapsed="false">
      <c r="A20" s="166" t="n">
        <v>8</v>
      </c>
      <c r="B20" s="260"/>
      <c r="C20" s="264" t="s">
        <v>351</v>
      </c>
      <c r="D20" s="265" t="s">
        <v>346</v>
      </c>
      <c r="E20" s="265" t="n">
        <v>1</v>
      </c>
      <c r="F20" s="263"/>
      <c r="G20" s="258"/>
      <c r="H20" s="262"/>
      <c r="I20" s="262"/>
      <c r="J20" s="263"/>
      <c r="K20" s="263"/>
      <c r="L20" s="263"/>
      <c r="M20" s="263"/>
      <c r="N20" s="263"/>
      <c r="O20" s="263"/>
      <c r="P20" s="263"/>
    </row>
    <row r="21" s="253" customFormat="true" ht="15" hidden="false" customHeight="true" outlineLevel="0" collapsed="false">
      <c r="A21" s="254" t="n">
        <v>9</v>
      </c>
      <c r="B21" s="260"/>
      <c r="C21" s="261" t="s">
        <v>352</v>
      </c>
      <c r="D21" s="265" t="s">
        <v>346</v>
      </c>
      <c r="E21" s="265" t="n">
        <v>1</v>
      </c>
      <c r="F21" s="262"/>
      <c r="G21" s="258"/>
      <c r="H21" s="262"/>
      <c r="I21" s="262"/>
      <c r="J21" s="263"/>
      <c r="K21" s="263"/>
      <c r="L21" s="263"/>
      <c r="M21" s="263"/>
      <c r="N21" s="263"/>
      <c r="O21" s="263"/>
      <c r="P21" s="263"/>
    </row>
    <row r="22" s="253" customFormat="true" ht="18" hidden="false" customHeight="true" outlineLevel="0" collapsed="false">
      <c r="A22" s="248"/>
      <c r="B22" s="249"/>
      <c r="C22" s="269" t="s">
        <v>353</v>
      </c>
      <c r="D22" s="270"/>
      <c r="E22" s="270"/>
      <c r="F22" s="270"/>
      <c r="G22" s="271"/>
      <c r="H22" s="272"/>
      <c r="I22" s="272"/>
      <c r="J22" s="271"/>
      <c r="K22" s="270"/>
      <c r="L22" s="270"/>
      <c r="M22" s="270"/>
      <c r="N22" s="270"/>
      <c r="O22" s="270"/>
      <c r="P22" s="270"/>
    </row>
    <row r="23" s="253" customFormat="true" ht="44.25" hidden="false" customHeight="true" outlineLevel="0" collapsed="false">
      <c r="A23" s="166" t="n">
        <v>10</v>
      </c>
      <c r="B23" s="260"/>
      <c r="C23" s="264" t="s">
        <v>354</v>
      </c>
      <c r="D23" s="265" t="s">
        <v>100</v>
      </c>
      <c r="E23" s="265" t="n">
        <v>23.7</v>
      </c>
      <c r="F23" s="262"/>
      <c r="G23" s="262"/>
      <c r="H23" s="262"/>
      <c r="I23" s="262"/>
      <c r="J23" s="263"/>
      <c r="K23" s="263"/>
      <c r="L23" s="263"/>
      <c r="M23" s="263"/>
      <c r="N23" s="263"/>
      <c r="O23" s="263"/>
      <c r="P23" s="263"/>
    </row>
    <row r="24" s="253" customFormat="true" ht="44.25" hidden="false" customHeight="true" outlineLevel="0" collapsed="false">
      <c r="A24" s="166" t="n">
        <v>11</v>
      </c>
      <c r="B24" s="260"/>
      <c r="C24" s="264" t="s">
        <v>355</v>
      </c>
      <c r="D24" s="265" t="s">
        <v>100</v>
      </c>
      <c r="E24" s="265" t="n">
        <v>12</v>
      </c>
      <c r="F24" s="262"/>
      <c r="G24" s="262"/>
      <c r="H24" s="262"/>
      <c r="I24" s="262"/>
      <c r="J24" s="263"/>
      <c r="K24" s="263"/>
      <c r="L24" s="263"/>
      <c r="M24" s="263"/>
      <c r="N24" s="263"/>
      <c r="O24" s="263"/>
      <c r="P24" s="263"/>
    </row>
    <row r="25" s="253" customFormat="true" ht="44.25" hidden="false" customHeight="true" outlineLevel="0" collapsed="false">
      <c r="A25" s="166" t="n">
        <v>12</v>
      </c>
      <c r="B25" s="260"/>
      <c r="C25" s="264" t="s">
        <v>356</v>
      </c>
      <c r="D25" s="265" t="s">
        <v>100</v>
      </c>
      <c r="E25" s="265" t="n">
        <v>18</v>
      </c>
      <c r="F25" s="262"/>
      <c r="G25" s="262"/>
      <c r="H25" s="262"/>
      <c r="I25" s="262"/>
      <c r="J25" s="263"/>
      <c r="K25" s="263"/>
      <c r="L25" s="263"/>
      <c r="M25" s="263"/>
      <c r="N25" s="263"/>
      <c r="O25" s="263"/>
      <c r="P25" s="263"/>
    </row>
    <row r="26" s="253" customFormat="true" ht="29.25" hidden="false" customHeight="true" outlineLevel="0" collapsed="false">
      <c r="A26" s="166" t="n">
        <v>13</v>
      </c>
      <c r="B26" s="260"/>
      <c r="C26" s="264" t="s">
        <v>357</v>
      </c>
      <c r="D26" s="265" t="s">
        <v>346</v>
      </c>
      <c r="E26" s="265" t="n">
        <v>1</v>
      </c>
      <c r="F26" s="262"/>
      <c r="G26" s="262"/>
      <c r="H26" s="262"/>
      <c r="I26" s="262"/>
      <c r="J26" s="263"/>
      <c r="K26" s="263"/>
      <c r="L26" s="263"/>
      <c r="M26" s="263"/>
      <c r="N26" s="263"/>
      <c r="O26" s="263"/>
      <c r="P26" s="263"/>
    </row>
    <row r="27" s="253" customFormat="true" ht="30.9" hidden="false" customHeight="true" outlineLevel="0" collapsed="false">
      <c r="A27" s="166" t="n">
        <v>14</v>
      </c>
      <c r="B27" s="260"/>
      <c r="C27" s="264" t="s">
        <v>358</v>
      </c>
      <c r="D27" s="266"/>
      <c r="E27" s="266"/>
      <c r="F27" s="263"/>
      <c r="G27" s="262"/>
      <c r="H27" s="267"/>
      <c r="I27" s="267"/>
      <c r="J27" s="268"/>
      <c r="K27" s="268"/>
      <c r="L27" s="268"/>
      <c r="M27" s="268"/>
      <c r="N27" s="268"/>
      <c r="O27" s="268"/>
      <c r="P27" s="268"/>
    </row>
    <row r="28" s="253" customFormat="true" ht="15" hidden="false" customHeight="true" outlineLevel="0" collapsed="false">
      <c r="A28" s="166" t="n">
        <v>15</v>
      </c>
      <c r="B28" s="260"/>
      <c r="C28" s="264" t="s">
        <v>359</v>
      </c>
      <c r="D28" s="266" t="s">
        <v>346</v>
      </c>
      <c r="E28" s="266" t="n">
        <v>2</v>
      </c>
      <c r="F28" s="263"/>
      <c r="G28" s="262"/>
      <c r="H28" s="267"/>
      <c r="I28" s="267"/>
      <c r="J28" s="268"/>
      <c r="K28" s="268"/>
      <c r="L28" s="268"/>
      <c r="M28" s="268"/>
      <c r="N28" s="268"/>
      <c r="O28" s="268"/>
      <c r="P28" s="268"/>
    </row>
    <row r="29" s="253" customFormat="true" ht="15" hidden="false" customHeight="true" outlineLevel="0" collapsed="false">
      <c r="A29" s="166" t="n">
        <v>16</v>
      </c>
      <c r="B29" s="260"/>
      <c r="C29" s="261" t="s">
        <v>360</v>
      </c>
      <c r="D29" s="266" t="s">
        <v>346</v>
      </c>
      <c r="E29" s="266" t="n">
        <v>1</v>
      </c>
      <c r="F29" s="263"/>
      <c r="G29" s="262"/>
      <c r="H29" s="267"/>
      <c r="I29" s="267"/>
      <c r="J29" s="268"/>
      <c r="K29" s="268"/>
      <c r="L29" s="268"/>
      <c r="M29" s="268"/>
      <c r="N29" s="268"/>
      <c r="O29" s="268"/>
      <c r="P29" s="268"/>
    </row>
    <row r="30" s="253" customFormat="true" ht="29.25" hidden="false" customHeight="true" outlineLevel="0" collapsed="false">
      <c r="A30" s="166" t="n">
        <v>17</v>
      </c>
      <c r="B30" s="260"/>
      <c r="C30" s="264" t="s">
        <v>348</v>
      </c>
      <c r="D30" s="265" t="s">
        <v>346</v>
      </c>
      <c r="E30" s="265" t="n">
        <v>1</v>
      </c>
      <c r="F30" s="262"/>
      <c r="G30" s="262"/>
      <c r="H30" s="262"/>
      <c r="I30" s="262"/>
      <c r="J30" s="263"/>
      <c r="K30" s="263"/>
      <c r="L30" s="263"/>
      <c r="M30" s="263"/>
      <c r="N30" s="263"/>
      <c r="O30" s="263"/>
      <c r="P30" s="263"/>
    </row>
    <row r="31" s="253" customFormat="true" ht="30.75" hidden="false" customHeight="true" outlineLevel="0" collapsed="false">
      <c r="A31" s="166" t="n">
        <v>18</v>
      </c>
      <c r="B31" s="260"/>
      <c r="C31" s="261" t="s">
        <v>361</v>
      </c>
      <c r="D31" s="257" t="s">
        <v>106</v>
      </c>
      <c r="E31" s="257" t="s">
        <v>350</v>
      </c>
      <c r="F31" s="262"/>
      <c r="G31" s="262"/>
      <c r="H31" s="262"/>
      <c r="I31" s="262"/>
      <c r="J31" s="263"/>
      <c r="K31" s="263"/>
      <c r="L31" s="263"/>
      <c r="M31" s="263"/>
      <c r="N31" s="263"/>
      <c r="O31" s="263"/>
      <c r="P31" s="263"/>
    </row>
    <row r="32" s="253" customFormat="true" ht="15" hidden="false" customHeight="true" outlineLevel="0" collapsed="false">
      <c r="A32" s="166" t="n">
        <v>19</v>
      </c>
      <c r="B32" s="260"/>
      <c r="C32" s="264" t="s">
        <v>362</v>
      </c>
      <c r="D32" s="265" t="s">
        <v>346</v>
      </c>
      <c r="E32" s="265" t="n">
        <v>1</v>
      </c>
      <c r="F32" s="263"/>
      <c r="G32" s="262"/>
      <c r="H32" s="262"/>
      <c r="I32" s="262"/>
      <c r="J32" s="263"/>
      <c r="K32" s="263"/>
      <c r="L32" s="263"/>
      <c r="M32" s="263"/>
      <c r="N32" s="263"/>
      <c r="O32" s="263"/>
      <c r="P32" s="263"/>
    </row>
    <row r="33" s="253" customFormat="true" ht="15" hidden="false" customHeight="true" outlineLevel="0" collapsed="false">
      <c r="A33" s="166" t="n">
        <v>20</v>
      </c>
      <c r="B33" s="260"/>
      <c r="C33" s="261" t="s">
        <v>352</v>
      </c>
      <c r="D33" s="265" t="s">
        <v>346</v>
      </c>
      <c r="E33" s="265" t="n">
        <v>1</v>
      </c>
      <c r="F33" s="262"/>
      <c r="G33" s="262"/>
      <c r="H33" s="262"/>
      <c r="I33" s="262"/>
      <c r="J33" s="263"/>
      <c r="K33" s="263"/>
      <c r="L33" s="263"/>
      <c r="M33" s="263"/>
      <c r="N33" s="263"/>
      <c r="O33" s="263"/>
      <c r="P33" s="263"/>
    </row>
    <row r="34" s="253" customFormat="true" ht="15" hidden="false" customHeight="true" outlineLevel="0" collapsed="false">
      <c r="A34" s="166" t="n">
        <v>21</v>
      </c>
      <c r="B34" s="260"/>
      <c r="C34" s="261" t="s">
        <v>363</v>
      </c>
      <c r="D34" s="266" t="s">
        <v>346</v>
      </c>
      <c r="E34" s="266" t="n">
        <v>1</v>
      </c>
      <c r="F34" s="263"/>
      <c r="G34" s="262"/>
      <c r="H34" s="267"/>
      <c r="I34" s="267"/>
      <c r="J34" s="268"/>
      <c r="K34" s="268"/>
      <c r="L34" s="268"/>
      <c r="M34" s="268"/>
      <c r="N34" s="268"/>
      <c r="O34" s="268"/>
      <c r="P34" s="268"/>
    </row>
    <row r="35" s="253" customFormat="true" ht="15" hidden="false" customHeight="true" outlineLevel="0" collapsed="false">
      <c r="A35" s="166" t="n">
        <v>22</v>
      </c>
      <c r="B35" s="260"/>
      <c r="C35" s="261" t="s">
        <v>364</v>
      </c>
      <c r="D35" s="266" t="s">
        <v>346</v>
      </c>
      <c r="E35" s="266" t="n">
        <v>8</v>
      </c>
      <c r="F35" s="263"/>
      <c r="G35" s="262"/>
      <c r="H35" s="267"/>
      <c r="I35" s="267"/>
      <c r="J35" s="268"/>
      <c r="K35" s="268"/>
      <c r="L35" s="268"/>
      <c r="M35" s="268"/>
      <c r="N35" s="268"/>
      <c r="O35" s="268"/>
      <c r="P35" s="268"/>
    </row>
    <row r="36" s="253" customFormat="true" ht="30.75" hidden="false" customHeight="true" outlineLevel="0" collapsed="false">
      <c r="A36" s="166" t="n">
        <v>23</v>
      </c>
      <c r="B36" s="260"/>
      <c r="C36" s="261" t="s">
        <v>365</v>
      </c>
      <c r="D36" s="257" t="s">
        <v>106</v>
      </c>
      <c r="E36" s="257" t="s">
        <v>366</v>
      </c>
      <c r="F36" s="262"/>
      <c r="G36" s="262"/>
      <c r="H36" s="262"/>
      <c r="I36" s="262"/>
      <c r="J36" s="263"/>
      <c r="K36" s="263"/>
      <c r="L36" s="263"/>
      <c r="M36" s="263"/>
      <c r="N36" s="263"/>
      <c r="O36" s="263"/>
      <c r="P36" s="263"/>
    </row>
    <row r="37" s="253" customFormat="true" ht="30.75" hidden="false" customHeight="true" outlineLevel="0" collapsed="false">
      <c r="A37" s="166" t="n">
        <v>24</v>
      </c>
      <c r="B37" s="260"/>
      <c r="C37" s="256" t="s">
        <v>367</v>
      </c>
      <c r="D37" s="273" t="s">
        <v>106</v>
      </c>
      <c r="E37" s="274" t="n">
        <v>3</v>
      </c>
      <c r="F37" s="262"/>
      <c r="G37" s="262"/>
      <c r="H37" s="262"/>
      <c r="I37" s="262"/>
      <c r="J37" s="263"/>
      <c r="K37" s="263"/>
      <c r="L37" s="263"/>
      <c r="M37" s="263"/>
      <c r="N37" s="263"/>
      <c r="O37" s="263"/>
      <c r="P37" s="263"/>
    </row>
    <row r="38" s="253" customFormat="true" ht="30.75" hidden="false" customHeight="true" outlineLevel="0" collapsed="false">
      <c r="A38" s="166" t="n">
        <v>25</v>
      </c>
      <c r="B38" s="260"/>
      <c r="C38" s="256" t="s">
        <v>368</v>
      </c>
      <c r="D38" s="273" t="s">
        <v>106</v>
      </c>
      <c r="E38" s="274" t="n">
        <v>2</v>
      </c>
      <c r="F38" s="262"/>
      <c r="G38" s="262"/>
      <c r="H38" s="262"/>
      <c r="I38" s="262"/>
      <c r="J38" s="263"/>
      <c r="K38" s="263"/>
      <c r="L38" s="263"/>
      <c r="M38" s="263"/>
      <c r="N38" s="263"/>
      <c r="O38" s="263"/>
      <c r="P38" s="263"/>
    </row>
    <row r="39" s="253" customFormat="true" ht="37.5" hidden="false" customHeight="true" outlineLevel="0" collapsed="false">
      <c r="A39" s="166" t="n">
        <v>26</v>
      </c>
      <c r="B39" s="260"/>
      <c r="C39" s="261" t="s">
        <v>369</v>
      </c>
      <c r="D39" s="266" t="s">
        <v>346</v>
      </c>
      <c r="E39" s="266" t="n">
        <v>2</v>
      </c>
      <c r="F39" s="263"/>
      <c r="G39" s="267"/>
      <c r="H39" s="267"/>
      <c r="I39" s="267"/>
      <c r="J39" s="268"/>
      <c r="K39" s="268"/>
      <c r="L39" s="268"/>
      <c r="M39" s="268"/>
      <c r="N39" s="268"/>
      <c r="O39" s="268"/>
      <c r="P39" s="268"/>
    </row>
    <row r="40" s="253" customFormat="true" ht="30.75" hidden="false" customHeight="true" outlineLevel="0" collapsed="false">
      <c r="A40" s="166" t="n">
        <v>27</v>
      </c>
      <c r="B40" s="260"/>
      <c r="C40" s="261" t="s">
        <v>370</v>
      </c>
      <c r="D40" s="265" t="s">
        <v>100</v>
      </c>
      <c r="E40" s="265" t="n">
        <v>35.5</v>
      </c>
      <c r="F40" s="262"/>
      <c r="G40" s="262"/>
      <c r="H40" s="262"/>
      <c r="I40" s="262"/>
      <c r="J40" s="263"/>
      <c r="K40" s="263"/>
      <c r="L40" s="263"/>
      <c r="M40" s="263"/>
      <c r="N40" s="263"/>
      <c r="O40" s="263"/>
      <c r="P40" s="263"/>
    </row>
    <row r="41" s="253" customFormat="true" ht="17.85" hidden="false" customHeight="true" outlineLevel="0" collapsed="false">
      <c r="A41" s="275"/>
      <c r="B41" s="276"/>
      <c r="C41" s="269" t="s">
        <v>371</v>
      </c>
      <c r="D41" s="277"/>
      <c r="E41" s="277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</row>
    <row r="42" s="253" customFormat="true" ht="44.25" hidden="false" customHeight="true" outlineLevel="0" collapsed="false">
      <c r="A42" s="166" t="n">
        <v>28</v>
      </c>
      <c r="B42" s="260"/>
      <c r="C42" s="279" t="s">
        <v>372</v>
      </c>
      <c r="D42" s="265" t="s">
        <v>100</v>
      </c>
      <c r="E42" s="265" t="n">
        <v>26</v>
      </c>
      <c r="F42" s="263"/>
      <c r="G42" s="262"/>
      <c r="H42" s="262"/>
      <c r="I42" s="262"/>
      <c r="J42" s="263"/>
      <c r="K42" s="263"/>
      <c r="L42" s="263"/>
      <c r="M42" s="263"/>
      <c r="N42" s="263"/>
      <c r="O42" s="263"/>
      <c r="P42" s="263"/>
    </row>
    <row r="43" s="253" customFormat="true" ht="44.25" hidden="false" customHeight="true" outlineLevel="0" collapsed="false">
      <c r="A43" s="166" t="n">
        <v>29</v>
      </c>
      <c r="B43" s="260"/>
      <c r="C43" s="279" t="s">
        <v>373</v>
      </c>
      <c r="D43" s="265" t="s">
        <v>100</v>
      </c>
      <c r="E43" s="265" t="n">
        <v>18</v>
      </c>
      <c r="F43" s="263"/>
      <c r="G43" s="262"/>
      <c r="H43" s="262"/>
      <c r="I43" s="262"/>
      <c r="J43" s="263"/>
      <c r="K43" s="263"/>
      <c r="L43" s="263"/>
      <c r="M43" s="263"/>
      <c r="N43" s="263"/>
      <c r="O43" s="263"/>
      <c r="P43" s="263"/>
    </row>
    <row r="44" s="253" customFormat="true" ht="15" hidden="false" customHeight="true" outlineLevel="0" collapsed="false">
      <c r="A44" s="166" t="n">
        <v>30</v>
      </c>
      <c r="B44" s="260"/>
      <c r="C44" s="264" t="s">
        <v>374</v>
      </c>
      <c r="D44" s="265" t="s">
        <v>346</v>
      </c>
      <c r="E44" s="265" t="n">
        <v>3</v>
      </c>
      <c r="F44" s="263"/>
      <c r="G44" s="262"/>
      <c r="H44" s="262"/>
      <c r="I44" s="262"/>
      <c r="J44" s="263"/>
      <c r="K44" s="263"/>
      <c r="L44" s="263"/>
      <c r="M44" s="263"/>
      <c r="N44" s="263"/>
      <c r="O44" s="263"/>
      <c r="P44" s="263"/>
    </row>
    <row r="45" s="253" customFormat="true" ht="15" hidden="false" customHeight="true" outlineLevel="0" collapsed="false">
      <c r="A45" s="166" t="n">
        <v>31</v>
      </c>
      <c r="B45" s="260"/>
      <c r="C45" s="264" t="s">
        <v>375</v>
      </c>
      <c r="D45" s="265" t="s">
        <v>346</v>
      </c>
      <c r="E45" s="265" t="n">
        <v>7</v>
      </c>
      <c r="F45" s="263"/>
      <c r="G45" s="262"/>
      <c r="H45" s="262"/>
      <c r="I45" s="262"/>
      <c r="J45" s="263"/>
      <c r="K45" s="263"/>
      <c r="L45" s="263"/>
      <c r="M45" s="263"/>
      <c r="N45" s="263"/>
      <c r="O45" s="263"/>
      <c r="P45" s="263"/>
    </row>
    <row r="46" s="253" customFormat="true" ht="17.85" hidden="false" customHeight="true" outlineLevel="0" collapsed="false">
      <c r="A46" s="275"/>
      <c r="B46" s="276"/>
      <c r="C46" s="269" t="s">
        <v>376</v>
      </c>
      <c r="D46" s="277"/>
      <c r="E46" s="277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78"/>
    </row>
    <row r="47" s="282" customFormat="true" ht="17.85" hidden="false" customHeight="true" outlineLevel="0" collapsed="false">
      <c r="A47" s="280"/>
      <c r="B47" s="260"/>
      <c r="C47" s="281" t="s">
        <v>377</v>
      </c>
      <c r="D47" s="265"/>
      <c r="E47" s="265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</row>
    <row r="48" s="114" customFormat="true" ht="10.8" hidden="false" customHeight="false" outlineLevel="0" collapsed="false">
      <c r="A48" s="195"/>
      <c r="B48" s="187"/>
      <c r="C48" s="283" t="s">
        <v>378</v>
      </c>
      <c r="D48" s="284"/>
      <c r="E48" s="285"/>
      <c r="F48" s="286"/>
      <c r="G48" s="287"/>
      <c r="H48" s="288"/>
      <c r="I48" s="285"/>
      <c r="J48" s="285"/>
      <c r="K48" s="289"/>
      <c r="L48" s="289"/>
      <c r="M48" s="289"/>
      <c r="N48" s="289"/>
      <c r="O48" s="289"/>
      <c r="P48" s="289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</row>
    <row r="49" s="253" customFormat="true" ht="30.75" hidden="false" customHeight="true" outlineLevel="0" collapsed="false">
      <c r="A49" s="166" t="n">
        <v>32</v>
      </c>
      <c r="B49" s="260"/>
      <c r="C49" s="283" t="s">
        <v>379</v>
      </c>
      <c r="D49" s="273" t="s">
        <v>106</v>
      </c>
      <c r="E49" s="290" t="n">
        <v>26</v>
      </c>
      <c r="F49" s="262"/>
      <c r="G49" s="262"/>
      <c r="H49" s="262"/>
      <c r="I49" s="262"/>
      <c r="J49" s="263"/>
      <c r="K49" s="263"/>
      <c r="L49" s="263"/>
      <c r="M49" s="263"/>
      <c r="N49" s="263"/>
      <c r="O49" s="263"/>
      <c r="P49" s="263"/>
    </row>
    <row r="50" s="253" customFormat="true" ht="30.75" hidden="false" customHeight="true" outlineLevel="0" collapsed="false">
      <c r="A50" s="166" t="n">
        <v>33</v>
      </c>
      <c r="B50" s="260"/>
      <c r="C50" s="283" t="s">
        <v>380</v>
      </c>
      <c r="D50" s="273" t="s">
        <v>106</v>
      </c>
      <c r="E50" s="290" t="n">
        <v>7</v>
      </c>
      <c r="F50" s="262"/>
      <c r="G50" s="262"/>
      <c r="H50" s="262"/>
      <c r="I50" s="262"/>
      <c r="J50" s="263"/>
      <c r="K50" s="263"/>
      <c r="L50" s="263"/>
      <c r="M50" s="263"/>
      <c r="N50" s="263"/>
      <c r="O50" s="263"/>
      <c r="P50" s="263"/>
    </row>
    <row r="51" s="253" customFormat="true" ht="30.75" hidden="false" customHeight="true" outlineLevel="0" collapsed="false">
      <c r="A51" s="166" t="n">
        <v>34</v>
      </c>
      <c r="B51" s="260"/>
      <c r="C51" s="283" t="s">
        <v>381</v>
      </c>
      <c r="D51" s="273" t="s">
        <v>106</v>
      </c>
      <c r="E51" s="290" t="n">
        <v>8</v>
      </c>
      <c r="F51" s="262"/>
      <c r="G51" s="262"/>
      <c r="H51" s="262"/>
      <c r="I51" s="262"/>
      <c r="J51" s="263"/>
      <c r="K51" s="263"/>
      <c r="L51" s="263"/>
      <c r="M51" s="263"/>
      <c r="N51" s="263"/>
      <c r="O51" s="263"/>
      <c r="P51" s="263"/>
    </row>
    <row r="52" s="253" customFormat="true" ht="30.75" hidden="false" customHeight="true" outlineLevel="0" collapsed="false">
      <c r="A52" s="166" t="n">
        <v>35</v>
      </c>
      <c r="B52" s="260"/>
      <c r="C52" s="283" t="s">
        <v>382</v>
      </c>
      <c r="D52" s="273" t="s">
        <v>106</v>
      </c>
      <c r="E52" s="290" t="n">
        <v>2</v>
      </c>
      <c r="F52" s="262"/>
      <c r="G52" s="262"/>
      <c r="H52" s="262"/>
      <c r="I52" s="262"/>
      <c r="J52" s="263"/>
      <c r="K52" s="263"/>
      <c r="L52" s="263"/>
      <c r="M52" s="263"/>
      <c r="N52" s="263"/>
      <c r="O52" s="263"/>
      <c r="P52" s="263"/>
    </row>
    <row r="53" s="253" customFormat="true" ht="15" hidden="false" customHeight="true" outlineLevel="0" collapsed="false">
      <c r="A53" s="166" t="n">
        <v>36</v>
      </c>
      <c r="B53" s="260"/>
      <c r="C53" s="283" t="s">
        <v>383</v>
      </c>
      <c r="D53" s="265" t="s">
        <v>346</v>
      </c>
      <c r="E53" s="265" t="n">
        <v>2</v>
      </c>
      <c r="F53" s="263"/>
      <c r="G53" s="262"/>
      <c r="H53" s="262"/>
      <c r="I53" s="262"/>
      <c r="J53" s="263"/>
      <c r="K53" s="263"/>
      <c r="L53" s="263"/>
      <c r="M53" s="263"/>
      <c r="N53" s="263"/>
      <c r="O53" s="263"/>
      <c r="P53" s="263"/>
    </row>
    <row r="54" s="253" customFormat="true" ht="15" hidden="false" customHeight="true" outlineLevel="0" collapsed="false">
      <c r="A54" s="166" t="n">
        <v>37</v>
      </c>
      <c r="B54" s="260"/>
      <c r="C54" s="279" t="s">
        <v>384</v>
      </c>
      <c r="D54" s="265" t="s">
        <v>346</v>
      </c>
      <c r="E54" s="265" t="n">
        <v>3</v>
      </c>
      <c r="F54" s="263"/>
      <c r="G54" s="262"/>
      <c r="H54" s="262"/>
      <c r="I54" s="262"/>
      <c r="J54" s="263"/>
      <c r="K54" s="263"/>
      <c r="L54" s="263"/>
      <c r="M54" s="263"/>
      <c r="N54" s="263"/>
      <c r="O54" s="263"/>
      <c r="P54" s="263"/>
    </row>
    <row r="55" s="253" customFormat="true" ht="28.5" hidden="false" customHeight="true" outlineLevel="0" collapsed="false">
      <c r="A55" s="166" t="n">
        <v>38</v>
      </c>
      <c r="B55" s="260"/>
      <c r="C55" s="283" t="s">
        <v>385</v>
      </c>
      <c r="D55" s="273" t="s">
        <v>386</v>
      </c>
      <c r="E55" s="285" t="n">
        <v>7</v>
      </c>
      <c r="F55" s="262"/>
      <c r="G55" s="262"/>
      <c r="H55" s="262"/>
      <c r="I55" s="262"/>
      <c r="J55" s="263"/>
      <c r="K55" s="263"/>
      <c r="L55" s="263"/>
      <c r="M55" s="263"/>
      <c r="N55" s="263"/>
      <c r="O55" s="263"/>
      <c r="P55" s="263"/>
    </row>
    <row r="56" s="253" customFormat="true" ht="30.15" hidden="false" customHeight="true" outlineLevel="0" collapsed="false">
      <c r="A56" s="166" t="n">
        <v>39</v>
      </c>
      <c r="B56" s="260"/>
      <c r="C56" s="279" t="s">
        <v>387</v>
      </c>
      <c r="D56" s="265" t="s">
        <v>388</v>
      </c>
      <c r="E56" s="265" t="n">
        <v>2</v>
      </c>
      <c r="F56" s="263"/>
      <c r="G56" s="262"/>
      <c r="H56" s="262"/>
      <c r="I56" s="262"/>
      <c r="J56" s="263"/>
      <c r="K56" s="263"/>
      <c r="L56" s="263"/>
      <c r="M56" s="263"/>
      <c r="N56" s="263"/>
      <c r="O56" s="263"/>
      <c r="P56" s="263"/>
    </row>
    <row r="57" s="253" customFormat="true" ht="30.15" hidden="false" customHeight="true" outlineLevel="0" collapsed="false">
      <c r="A57" s="166" t="n">
        <v>40</v>
      </c>
      <c r="B57" s="260"/>
      <c r="C57" s="283" t="s">
        <v>389</v>
      </c>
      <c r="D57" s="265" t="s">
        <v>388</v>
      </c>
      <c r="E57" s="265" t="n">
        <v>3</v>
      </c>
      <c r="F57" s="263"/>
      <c r="G57" s="262"/>
      <c r="H57" s="262"/>
      <c r="I57" s="262"/>
      <c r="J57" s="263"/>
      <c r="K57" s="263"/>
      <c r="L57" s="263"/>
      <c r="M57" s="263"/>
      <c r="N57" s="263"/>
      <c r="O57" s="263"/>
      <c r="P57" s="263"/>
    </row>
    <row r="58" s="253" customFormat="true" ht="28.5" hidden="false" customHeight="true" outlineLevel="0" collapsed="false">
      <c r="A58" s="166" t="n">
        <v>41</v>
      </c>
      <c r="B58" s="260"/>
      <c r="C58" s="283" t="s">
        <v>385</v>
      </c>
      <c r="D58" s="273" t="s">
        <v>386</v>
      </c>
      <c r="E58" s="285" t="n">
        <v>4</v>
      </c>
      <c r="F58" s="262"/>
      <c r="G58" s="262"/>
      <c r="H58" s="262"/>
      <c r="I58" s="262"/>
      <c r="J58" s="263"/>
      <c r="K58" s="263"/>
      <c r="L58" s="263"/>
      <c r="M58" s="263"/>
      <c r="N58" s="263"/>
      <c r="O58" s="263"/>
      <c r="P58" s="263"/>
    </row>
    <row r="59" s="253" customFormat="true" ht="18" hidden="false" customHeight="true" outlineLevel="0" collapsed="false">
      <c r="A59" s="248"/>
      <c r="B59" s="249"/>
      <c r="C59" s="269" t="s">
        <v>390</v>
      </c>
      <c r="D59" s="270"/>
      <c r="E59" s="270"/>
      <c r="F59" s="270"/>
      <c r="G59" s="271"/>
      <c r="H59" s="272"/>
      <c r="I59" s="272"/>
      <c r="J59" s="271"/>
      <c r="K59" s="270"/>
      <c r="L59" s="270"/>
      <c r="M59" s="270"/>
      <c r="N59" s="270"/>
      <c r="O59" s="270"/>
      <c r="P59" s="270"/>
    </row>
    <row r="60" s="253" customFormat="true" ht="44.25" hidden="false" customHeight="true" outlineLevel="0" collapsed="false">
      <c r="A60" s="166" t="n">
        <v>42</v>
      </c>
      <c r="B60" s="260"/>
      <c r="C60" s="264" t="s">
        <v>391</v>
      </c>
      <c r="D60" s="265" t="s">
        <v>100</v>
      </c>
      <c r="E60" s="265" t="n">
        <v>5</v>
      </c>
      <c r="F60" s="262"/>
      <c r="G60" s="262"/>
      <c r="H60" s="262"/>
      <c r="I60" s="262"/>
      <c r="J60" s="263"/>
      <c r="K60" s="263"/>
      <c r="L60" s="263"/>
      <c r="M60" s="263"/>
      <c r="N60" s="263"/>
      <c r="O60" s="263"/>
      <c r="P60" s="263"/>
    </row>
    <row r="61" s="253" customFormat="true" ht="44.25" hidden="false" customHeight="true" outlineLevel="0" collapsed="false">
      <c r="A61" s="166" t="n">
        <v>43</v>
      </c>
      <c r="B61" s="260"/>
      <c r="C61" s="264" t="s">
        <v>391</v>
      </c>
      <c r="D61" s="265" t="s">
        <v>100</v>
      </c>
      <c r="E61" s="265" t="n">
        <v>17</v>
      </c>
      <c r="F61" s="262"/>
      <c r="G61" s="262"/>
      <c r="H61" s="262"/>
      <c r="I61" s="262"/>
      <c r="J61" s="263"/>
      <c r="K61" s="263"/>
      <c r="L61" s="263"/>
      <c r="M61" s="263"/>
      <c r="N61" s="263"/>
      <c r="O61" s="263"/>
      <c r="P61" s="263"/>
    </row>
    <row r="62" s="253" customFormat="true" ht="44.25" hidden="false" customHeight="true" outlineLevel="0" collapsed="false">
      <c r="A62" s="166" t="n">
        <v>44</v>
      </c>
      <c r="B62" s="260"/>
      <c r="C62" s="264" t="s">
        <v>392</v>
      </c>
      <c r="D62" s="265" t="s">
        <v>100</v>
      </c>
      <c r="E62" s="265" t="n">
        <v>11</v>
      </c>
      <c r="F62" s="262"/>
      <c r="G62" s="262"/>
      <c r="H62" s="262"/>
      <c r="I62" s="262"/>
      <c r="J62" s="263"/>
      <c r="K62" s="263"/>
      <c r="L62" s="263"/>
      <c r="M62" s="263"/>
      <c r="N62" s="263"/>
      <c r="O62" s="263"/>
      <c r="P62" s="263"/>
    </row>
    <row r="63" s="253" customFormat="true" ht="44.25" hidden="false" customHeight="true" outlineLevel="0" collapsed="false">
      <c r="A63" s="166" t="n">
        <v>45</v>
      </c>
      <c r="B63" s="260"/>
      <c r="C63" s="264" t="s">
        <v>354</v>
      </c>
      <c r="D63" s="265" t="s">
        <v>100</v>
      </c>
      <c r="E63" s="265" t="n">
        <v>6.5</v>
      </c>
      <c r="F63" s="262"/>
      <c r="G63" s="262"/>
      <c r="H63" s="262"/>
      <c r="I63" s="262"/>
      <c r="J63" s="263"/>
      <c r="K63" s="263"/>
      <c r="L63" s="263"/>
      <c r="M63" s="263"/>
      <c r="N63" s="263"/>
      <c r="O63" s="263"/>
      <c r="P63" s="263"/>
    </row>
    <row r="64" s="253" customFormat="true" ht="44.25" hidden="false" customHeight="true" outlineLevel="0" collapsed="false">
      <c r="A64" s="166" t="n">
        <v>46</v>
      </c>
      <c r="B64" s="260"/>
      <c r="C64" s="264" t="s">
        <v>355</v>
      </c>
      <c r="D64" s="265" t="s">
        <v>100</v>
      </c>
      <c r="E64" s="265" t="n">
        <v>26.7</v>
      </c>
      <c r="F64" s="262"/>
      <c r="G64" s="262"/>
      <c r="H64" s="262"/>
      <c r="I64" s="262"/>
      <c r="J64" s="263"/>
      <c r="K64" s="263"/>
      <c r="L64" s="263"/>
      <c r="M64" s="263"/>
      <c r="N64" s="263"/>
      <c r="O64" s="263"/>
      <c r="P64" s="263"/>
    </row>
    <row r="65" s="253" customFormat="true" ht="44.25" hidden="false" customHeight="true" outlineLevel="0" collapsed="false">
      <c r="A65" s="166" t="n">
        <v>47</v>
      </c>
      <c r="B65" s="260"/>
      <c r="C65" s="264" t="s">
        <v>356</v>
      </c>
      <c r="D65" s="265" t="s">
        <v>100</v>
      </c>
      <c r="E65" s="265" t="n">
        <v>17</v>
      </c>
      <c r="F65" s="262"/>
      <c r="G65" s="262"/>
      <c r="H65" s="262"/>
      <c r="I65" s="262"/>
      <c r="J65" s="263"/>
      <c r="K65" s="263"/>
      <c r="L65" s="263"/>
      <c r="M65" s="263"/>
      <c r="N65" s="263"/>
      <c r="O65" s="263"/>
      <c r="P65" s="263"/>
    </row>
    <row r="66" s="253" customFormat="true" ht="29.25" hidden="false" customHeight="true" outlineLevel="0" collapsed="false">
      <c r="A66" s="166" t="n">
        <v>48</v>
      </c>
      <c r="B66" s="260"/>
      <c r="C66" s="264" t="s">
        <v>393</v>
      </c>
      <c r="D66" s="265" t="s">
        <v>346</v>
      </c>
      <c r="E66" s="265" t="n">
        <v>1</v>
      </c>
      <c r="F66" s="262"/>
      <c r="G66" s="262"/>
      <c r="H66" s="262"/>
      <c r="I66" s="262"/>
      <c r="J66" s="263"/>
      <c r="K66" s="263"/>
      <c r="L66" s="263"/>
      <c r="M66" s="263"/>
      <c r="N66" s="263"/>
      <c r="O66" s="263"/>
      <c r="P66" s="263"/>
    </row>
    <row r="67" s="253" customFormat="true" ht="30.9" hidden="false" customHeight="true" outlineLevel="0" collapsed="false">
      <c r="A67" s="166" t="n">
        <v>49</v>
      </c>
      <c r="B67" s="260"/>
      <c r="C67" s="264" t="s">
        <v>358</v>
      </c>
      <c r="D67" s="266"/>
      <c r="E67" s="266"/>
      <c r="F67" s="263"/>
      <c r="G67" s="262"/>
      <c r="H67" s="267"/>
      <c r="I67" s="267"/>
      <c r="J67" s="268"/>
      <c r="K67" s="268"/>
      <c r="L67" s="268"/>
      <c r="M67" s="268"/>
      <c r="N67" s="268"/>
      <c r="O67" s="268"/>
      <c r="P67" s="268"/>
    </row>
    <row r="68" s="253" customFormat="true" ht="15" hidden="false" customHeight="true" outlineLevel="0" collapsed="false">
      <c r="A68" s="166" t="n">
        <v>50</v>
      </c>
      <c r="B68" s="260"/>
      <c r="C68" s="264" t="s">
        <v>345</v>
      </c>
      <c r="D68" s="265" t="s">
        <v>346</v>
      </c>
      <c r="E68" s="265" t="n">
        <v>2</v>
      </c>
      <c r="F68" s="262"/>
      <c r="G68" s="262"/>
      <c r="H68" s="262"/>
      <c r="I68" s="262"/>
      <c r="J68" s="263"/>
      <c r="K68" s="263"/>
      <c r="L68" s="263"/>
      <c r="M68" s="263"/>
      <c r="N68" s="263"/>
      <c r="O68" s="263"/>
      <c r="P68" s="263"/>
    </row>
    <row r="69" s="253" customFormat="true" ht="15" hidden="false" customHeight="true" outlineLevel="0" collapsed="false">
      <c r="A69" s="166" t="n">
        <v>51</v>
      </c>
      <c r="B69" s="260"/>
      <c r="C69" s="261" t="s">
        <v>347</v>
      </c>
      <c r="D69" s="266" t="s">
        <v>346</v>
      </c>
      <c r="E69" s="266" t="n">
        <v>1</v>
      </c>
      <c r="F69" s="263"/>
      <c r="G69" s="262"/>
      <c r="H69" s="262"/>
      <c r="I69" s="262"/>
      <c r="J69" s="263"/>
      <c r="K69" s="263"/>
      <c r="L69" s="263"/>
      <c r="M69" s="263"/>
      <c r="N69" s="263"/>
      <c r="O69" s="263"/>
      <c r="P69" s="263"/>
    </row>
    <row r="70" s="253" customFormat="true" ht="29.25" hidden="false" customHeight="true" outlineLevel="0" collapsed="false">
      <c r="A70" s="166" t="n">
        <v>52</v>
      </c>
      <c r="B70" s="260"/>
      <c r="C70" s="264" t="s">
        <v>348</v>
      </c>
      <c r="D70" s="265" t="s">
        <v>346</v>
      </c>
      <c r="E70" s="265" t="n">
        <v>1</v>
      </c>
      <c r="F70" s="262"/>
      <c r="G70" s="262"/>
      <c r="H70" s="262"/>
      <c r="I70" s="262"/>
      <c r="J70" s="263"/>
      <c r="K70" s="263"/>
      <c r="L70" s="263"/>
      <c r="M70" s="263"/>
      <c r="N70" s="263"/>
      <c r="O70" s="263"/>
      <c r="P70" s="263"/>
    </row>
    <row r="71" s="253" customFormat="true" ht="30.75" hidden="false" customHeight="true" outlineLevel="0" collapsed="false">
      <c r="A71" s="166" t="n">
        <v>53</v>
      </c>
      <c r="B71" s="260"/>
      <c r="C71" s="261" t="s">
        <v>349</v>
      </c>
      <c r="D71" s="257" t="s">
        <v>106</v>
      </c>
      <c r="E71" s="257" t="s">
        <v>350</v>
      </c>
      <c r="F71" s="262"/>
      <c r="G71" s="262"/>
      <c r="H71" s="262"/>
      <c r="I71" s="262"/>
      <c r="J71" s="263"/>
      <c r="K71" s="263"/>
      <c r="L71" s="263"/>
      <c r="M71" s="263"/>
      <c r="N71" s="263"/>
      <c r="O71" s="263"/>
      <c r="P71" s="263"/>
    </row>
    <row r="72" s="253" customFormat="true" ht="15" hidden="false" customHeight="true" outlineLevel="0" collapsed="false">
      <c r="A72" s="166" t="n">
        <v>54</v>
      </c>
      <c r="B72" s="260"/>
      <c r="C72" s="264" t="s">
        <v>351</v>
      </c>
      <c r="D72" s="265" t="s">
        <v>346</v>
      </c>
      <c r="E72" s="265" t="n">
        <v>1</v>
      </c>
      <c r="F72" s="263"/>
      <c r="G72" s="262"/>
      <c r="H72" s="262"/>
      <c r="I72" s="262"/>
      <c r="J72" s="263"/>
      <c r="K72" s="263"/>
      <c r="L72" s="263"/>
      <c r="M72" s="263"/>
      <c r="N72" s="263"/>
      <c r="O72" s="263"/>
      <c r="P72" s="263"/>
    </row>
    <row r="73" s="253" customFormat="true" ht="15" hidden="false" customHeight="true" outlineLevel="0" collapsed="false">
      <c r="A73" s="166" t="n">
        <v>55</v>
      </c>
      <c r="B73" s="260"/>
      <c r="C73" s="261" t="s">
        <v>352</v>
      </c>
      <c r="D73" s="265" t="s">
        <v>346</v>
      </c>
      <c r="E73" s="265" t="n">
        <v>1</v>
      </c>
      <c r="F73" s="262"/>
      <c r="G73" s="262"/>
      <c r="H73" s="262"/>
      <c r="I73" s="262"/>
      <c r="J73" s="263"/>
      <c r="K73" s="263"/>
      <c r="L73" s="263"/>
      <c r="M73" s="263"/>
      <c r="N73" s="263"/>
      <c r="O73" s="263"/>
      <c r="P73" s="263"/>
    </row>
    <row r="74" s="253" customFormat="true" ht="15" hidden="false" customHeight="true" outlineLevel="0" collapsed="false">
      <c r="A74" s="166" t="n">
        <v>56</v>
      </c>
      <c r="B74" s="260"/>
      <c r="C74" s="261" t="s">
        <v>394</v>
      </c>
      <c r="D74" s="266" t="s">
        <v>346</v>
      </c>
      <c r="E74" s="266" t="n">
        <v>2</v>
      </c>
      <c r="F74" s="263"/>
      <c r="G74" s="262"/>
      <c r="H74" s="267"/>
      <c r="I74" s="267"/>
      <c r="J74" s="268"/>
      <c r="K74" s="268"/>
      <c r="L74" s="268"/>
      <c r="M74" s="268"/>
      <c r="N74" s="268"/>
      <c r="O74" s="268"/>
      <c r="P74" s="268"/>
    </row>
    <row r="75" s="253" customFormat="true" ht="15" hidden="false" customHeight="true" outlineLevel="0" collapsed="false">
      <c r="A75" s="166" t="n">
        <v>57</v>
      </c>
      <c r="B75" s="260"/>
      <c r="C75" s="261" t="s">
        <v>363</v>
      </c>
      <c r="D75" s="266" t="s">
        <v>346</v>
      </c>
      <c r="E75" s="266" t="n">
        <v>2</v>
      </c>
      <c r="F75" s="263"/>
      <c r="G75" s="262"/>
      <c r="H75" s="267"/>
      <c r="I75" s="267"/>
      <c r="J75" s="268"/>
      <c r="K75" s="268"/>
      <c r="L75" s="268"/>
      <c r="M75" s="268"/>
      <c r="N75" s="268"/>
      <c r="O75" s="268"/>
      <c r="P75" s="268"/>
    </row>
    <row r="76" s="253" customFormat="true" ht="15" hidden="false" customHeight="true" outlineLevel="0" collapsed="false">
      <c r="A76" s="166" t="n">
        <v>58</v>
      </c>
      <c r="B76" s="260"/>
      <c r="C76" s="261" t="s">
        <v>395</v>
      </c>
      <c r="D76" s="266" t="s">
        <v>346</v>
      </c>
      <c r="E76" s="266" t="n">
        <v>4</v>
      </c>
      <c r="F76" s="263"/>
      <c r="G76" s="262"/>
      <c r="H76" s="267"/>
      <c r="I76" s="267"/>
      <c r="J76" s="268"/>
      <c r="K76" s="268"/>
      <c r="L76" s="268"/>
      <c r="M76" s="268"/>
      <c r="N76" s="268"/>
      <c r="O76" s="268"/>
      <c r="P76" s="268"/>
    </row>
    <row r="77" s="253" customFormat="true" ht="15" hidden="false" customHeight="true" outlineLevel="0" collapsed="false">
      <c r="A77" s="166" t="n">
        <v>59</v>
      </c>
      <c r="B77" s="260"/>
      <c r="C77" s="261" t="s">
        <v>364</v>
      </c>
      <c r="D77" s="266" t="s">
        <v>346</v>
      </c>
      <c r="E77" s="266" t="n">
        <v>22</v>
      </c>
      <c r="F77" s="263"/>
      <c r="G77" s="262"/>
      <c r="H77" s="267"/>
      <c r="I77" s="267"/>
      <c r="J77" s="268"/>
      <c r="K77" s="268"/>
      <c r="L77" s="268"/>
      <c r="M77" s="268"/>
      <c r="N77" s="268"/>
      <c r="O77" s="268"/>
      <c r="P77" s="268"/>
    </row>
    <row r="78" s="253" customFormat="true" ht="30.75" hidden="false" customHeight="true" outlineLevel="0" collapsed="false">
      <c r="A78" s="166" t="n">
        <v>60</v>
      </c>
      <c r="B78" s="260"/>
      <c r="C78" s="261" t="s">
        <v>396</v>
      </c>
      <c r="D78" s="257" t="s">
        <v>106</v>
      </c>
      <c r="E78" s="257" t="s">
        <v>331</v>
      </c>
      <c r="F78" s="262"/>
      <c r="G78" s="262"/>
      <c r="H78" s="262"/>
      <c r="I78" s="262"/>
      <c r="J78" s="263"/>
      <c r="K78" s="263"/>
      <c r="L78" s="263"/>
      <c r="M78" s="263"/>
      <c r="N78" s="263"/>
      <c r="O78" s="263"/>
      <c r="P78" s="263"/>
    </row>
    <row r="79" s="253" customFormat="true" ht="30.75" hidden="false" customHeight="true" outlineLevel="0" collapsed="false">
      <c r="A79" s="166" t="n">
        <v>61</v>
      </c>
      <c r="B79" s="260"/>
      <c r="C79" s="261" t="s">
        <v>397</v>
      </c>
      <c r="D79" s="257" t="s">
        <v>106</v>
      </c>
      <c r="E79" s="257" t="s">
        <v>350</v>
      </c>
      <c r="F79" s="262"/>
      <c r="G79" s="262"/>
      <c r="H79" s="262"/>
      <c r="I79" s="262"/>
      <c r="J79" s="263"/>
      <c r="K79" s="263"/>
      <c r="L79" s="263"/>
      <c r="M79" s="263"/>
      <c r="N79" s="263"/>
      <c r="O79" s="263"/>
      <c r="P79" s="263"/>
    </row>
    <row r="80" s="253" customFormat="true" ht="30.75" hidden="false" customHeight="true" outlineLevel="0" collapsed="false">
      <c r="A80" s="166" t="n">
        <v>62</v>
      </c>
      <c r="B80" s="260"/>
      <c r="C80" s="261" t="s">
        <v>398</v>
      </c>
      <c r="D80" s="257" t="s">
        <v>106</v>
      </c>
      <c r="E80" s="257" t="s">
        <v>350</v>
      </c>
      <c r="F80" s="262"/>
      <c r="G80" s="262"/>
      <c r="H80" s="262"/>
      <c r="I80" s="262"/>
      <c r="J80" s="263"/>
      <c r="K80" s="263"/>
      <c r="L80" s="263"/>
      <c r="M80" s="263"/>
      <c r="N80" s="263"/>
      <c r="O80" s="263"/>
      <c r="P80" s="263"/>
    </row>
    <row r="81" s="253" customFormat="true" ht="30.75" hidden="false" customHeight="true" outlineLevel="0" collapsed="false">
      <c r="A81" s="166" t="n">
        <v>63</v>
      </c>
      <c r="B81" s="260"/>
      <c r="C81" s="261" t="s">
        <v>399</v>
      </c>
      <c r="D81" s="257" t="s">
        <v>106</v>
      </c>
      <c r="E81" s="257" t="s">
        <v>400</v>
      </c>
      <c r="F81" s="262"/>
      <c r="G81" s="262"/>
      <c r="H81" s="262"/>
      <c r="I81" s="262"/>
      <c r="J81" s="263"/>
      <c r="K81" s="263"/>
      <c r="L81" s="263"/>
      <c r="M81" s="263"/>
      <c r="N81" s="263"/>
      <c r="O81" s="263"/>
      <c r="P81" s="263"/>
    </row>
    <row r="82" s="253" customFormat="true" ht="30.75" hidden="false" customHeight="true" outlineLevel="0" collapsed="false">
      <c r="A82" s="166" t="n">
        <v>64</v>
      </c>
      <c r="B82" s="260"/>
      <c r="C82" s="261" t="s">
        <v>401</v>
      </c>
      <c r="D82" s="257" t="s">
        <v>106</v>
      </c>
      <c r="E82" s="257" t="s">
        <v>402</v>
      </c>
      <c r="F82" s="262"/>
      <c r="G82" s="262"/>
      <c r="H82" s="262"/>
      <c r="I82" s="262"/>
      <c r="J82" s="263"/>
      <c r="K82" s="263"/>
      <c r="L82" s="263"/>
      <c r="M82" s="263"/>
      <c r="N82" s="263"/>
      <c r="O82" s="263"/>
      <c r="P82" s="263"/>
    </row>
    <row r="83" s="114" customFormat="true" ht="21.6" hidden="false" customHeight="false" outlineLevel="0" collapsed="false">
      <c r="A83" s="166" t="n">
        <v>65</v>
      </c>
      <c r="B83" s="187"/>
      <c r="C83" s="256" t="s">
        <v>403</v>
      </c>
      <c r="D83" s="284"/>
      <c r="E83" s="291"/>
      <c r="F83" s="286"/>
      <c r="G83" s="262"/>
      <c r="H83" s="288"/>
      <c r="I83" s="285"/>
      <c r="J83" s="285"/>
      <c r="K83" s="289"/>
      <c r="L83" s="289"/>
      <c r="M83" s="289"/>
      <c r="N83" s="289"/>
      <c r="O83" s="289"/>
      <c r="P83" s="289"/>
      <c r="HZ83" s="115"/>
      <c r="IA83" s="115"/>
      <c r="IB83" s="115"/>
      <c r="IC83" s="115"/>
      <c r="ID83" s="115"/>
      <c r="IE83" s="115"/>
      <c r="IF83" s="115"/>
      <c r="IG83" s="115"/>
      <c r="IH83" s="115"/>
      <c r="II83" s="115"/>
      <c r="IJ83" s="115"/>
      <c r="IK83" s="115"/>
      <c r="IL83" s="115"/>
      <c r="IM83" s="115"/>
      <c r="IN83" s="115"/>
      <c r="IO83" s="115"/>
      <c r="IP83" s="115"/>
      <c r="IQ83" s="115"/>
      <c r="IR83" s="115"/>
      <c r="IS83" s="115"/>
      <c r="IT83" s="115"/>
      <c r="IU83" s="115"/>
      <c r="IV83" s="115"/>
    </row>
    <row r="84" s="253" customFormat="true" ht="30.15" hidden="false" customHeight="true" outlineLevel="0" collapsed="false">
      <c r="A84" s="166" t="n">
        <v>66</v>
      </c>
      <c r="B84" s="260"/>
      <c r="C84" s="264" t="s">
        <v>404</v>
      </c>
      <c r="D84" s="266" t="s">
        <v>346</v>
      </c>
      <c r="E84" s="266" t="n">
        <v>5</v>
      </c>
      <c r="F84" s="263"/>
      <c r="G84" s="262"/>
      <c r="H84" s="267"/>
      <c r="I84" s="267"/>
      <c r="J84" s="268"/>
      <c r="K84" s="268"/>
      <c r="L84" s="268"/>
      <c r="M84" s="268"/>
      <c r="N84" s="268"/>
      <c r="O84" s="268"/>
      <c r="P84" s="268"/>
    </row>
    <row r="85" s="253" customFormat="true" ht="30.75" hidden="false" customHeight="true" outlineLevel="0" collapsed="false">
      <c r="A85" s="166" t="n">
        <v>67</v>
      </c>
      <c r="B85" s="260"/>
      <c r="C85" s="256" t="s">
        <v>405</v>
      </c>
      <c r="D85" s="273" t="s">
        <v>106</v>
      </c>
      <c r="E85" s="274" t="n">
        <v>8</v>
      </c>
      <c r="F85" s="262"/>
      <c r="G85" s="262"/>
      <c r="H85" s="262"/>
      <c r="I85" s="262"/>
      <c r="J85" s="263"/>
      <c r="K85" s="263"/>
      <c r="L85" s="263"/>
      <c r="M85" s="263"/>
      <c r="N85" s="263"/>
      <c r="O85" s="263"/>
      <c r="P85" s="263"/>
    </row>
    <row r="86" s="253" customFormat="true" ht="30.75" hidden="false" customHeight="true" outlineLevel="0" collapsed="false">
      <c r="A86" s="166" t="n">
        <v>68</v>
      </c>
      <c r="B86" s="260"/>
      <c r="C86" s="256" t="s">
        <v>368</v>
      </c>
      <c r="D86" s="273" t="s">
        <v>106</v>
      </c>
      <c r="E86" s="274" t="n">
        <v>1</v>
      </c>
      <c r="F86" s="262"/>
      <c r="G86" s="262"/>
      <c r="H86" s="262"/>
      <c r="I86" s="262"/>
      <c r="J86" s="263"/>
      <c r="K86" s="263"/>
      <c r="L86" s="263"/>
      <c r="M86" s="263"/>
      <c r="N86" s="263"/>
      <c r="O86" s="263"/>
      <c r="P86" s="263"/>
    </row>
    <row r="87" s="253" customFormat="true" ht="30.75" hidden="false" customHeight="true" outlineLevel="0" collapsed="false">
      <c r="A87" s="166" t="n">
        <v>69</v>
      </c>
      <c r="B87" s="260"/>
      <c r="C87" s="256" t="s">
        <v>406</v>
      </c>
      <c r="D87" s="273" t="s">
        <v>106</v>
      </c>
      <c r="E87" s="274" t="n">
        <v>3</v>
      </c>
      <c r="F87" s="262"/>
      <c r="G87" s="262"/>
      <c r="H87" s="262"/>
      <c r="I87" s="262"/>
      <c r="J87" s="263"/>
      <c r="K87" s="263"/>
      <c r="L87" s="263"/>
      <c r="M87" s="263"/>
      <c r="N87" s="263"/>
      <c r="O87" s="263"/>
      <c r="P87" s="263"/>
    </row>
    <row r="88" s="253" customFormat="true" ht="37.5" hidden="false" customHeight="true" outlineLevel="0" collapsed="false">
      <c r="A88" s="166" t="n">
        <v>70</v>
      </c>
      <c r="B88" s="260"/>
      <c r="C88" s="261" t="s">
        <v>369</v>
      </c>
      <c r="D88" s="266" t="s">
        <v>346</v>
      </c>
      <c r="E88" s="266" t="n">
        <v>6</v>
      </c>
      <c r="F88" s="263"/>
      <c r="G88" s="262"/>
      <c r="H88" s="267"/>
      <c r="I88" s="267"/>
      <c r="J88" s="268"/>
      <c r="K88" s="268"/>
      <c r="L88" s="268"/>
      <c r="M88" s="268"/>
      <c r="N88" s="268"/>
      <c r="O88" s="268"/>
      <c r="P88" s="268"/>
    </row>
    <row r="89" s="253" customFormat="true" ht="30.75" hidden="false" customHeight="true" outlineLevel="0" collapsed="false">
      <c r="A89" s="166" t="n">
        <v>71</v>
      </c>
      <c r="B89" s="260"/>
      <c r="C89" s="261" t="s">
        <v>370</v>
      </c>
      <c r="D89" s="265" t="s">
        <v>100</v>
      </c>
      <c r="E89" s="265" t="n">
        <v>33</v>
      </c>
      <c r="F89" s="262"/>
      <c r="G89" s="262"/>
      <c r="H89" s="262"/>
      <c r="I89" s="262"/>
      <c r="J89" s="263"/>
      <c r="K89" s="263"/>
      <c r="L89" s="263"/>
      <c r="M89" s="263"/>
      <c r="N89" s="263"/>
      <c r="O89" s="263"/>
      <c r="P89" s="263"/>
    </row>
    <row r="90" s="253" customFormat="true" ht="30.9" hidden="false" customHeight="true" outlineLevel="0" collapsed="false">
      <c r="A90" s="166" t="n">
        <v>72</v>
      </c>
      <c r="B90" s="260"/>
      <c r="C90" s="261" t="s">
        <v>407</v>
      </c>
      <c r="D90" s="265" t="s">
        <v>346</v>
      </c>
      <c r="E90" s="265" t="n">
        <v>1</v>
      </c>
      <c r="F90" s="262"/>
      <c r="G90" s="262"/>
      <c r="H90" s="262"/>
      <c r="I90" s="262"/>
      <c r="J90" s="263"/>
      <c r="K90" s="263"/>
      <c r="L90" s="263"/>
      <c r="M90" s="263"/>
      <c r="N90" s="263"/>
      <c r="O90" s="263"/>
      <c r="P90" s="263"/>
    </row>
    <row r="91" s="114" customFormat="true" ht="10.8" hidden="false" customHeight="false" outlineLevel="0" collapsed="false">
      <c r="A91" s="292"/>
      <c r="B91" s="293"/>
      <c r="C91" s="294" t="s">
        <v>408</v>
      </c>
      <c r="D91" s="295"/>
      <c r="E91" s="296"/>
      <c r="F91" s="297"/>
      <c r="G91" s="298"/>
      <c r="H91" s="299"/>
      <c r="I91" s="300"/>
      <c r="J91" s="300"/>
      <c r="K91" s="301"/>
      <c r="L91" s="301"/>
      <c r="M91" s="301"/>
      <c r="N91" s="301"/>
      <c r="O91" s="301"/>
      <c r="P91" s="301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</row>
    <row r="92" s="253" customFormat="true" ht="44.25" hidden="false" customHeight="true" outlineLevel="0" collapsed="false">
      <c r="A92" s="166" t="n">
        <v>73</v>
      </c>
      <c r="B92" s="260"/>
      <c r="C92" s="302" t="s">
        <v>409</v>
      </c>
      <c r="D92" s="265" t="s">
        <v>100</v>
      </c>
      <c r="E92" s="265" t="n">
        <v>26</v>
      </c>
      <c r="F92" s="263"/>
      <c r="G92" s="262"/>
      <c r="H92" s="262"/>
      <c r="I92" s="262"/>
      <c r="J92" s="263"/>
      <c r="K92" s="263"/>
      <c r="L92" s="263"/>
      <c r="M92" s="263"/>
      <c r="N92" s="263"/>
      <c r="O92" s="263"/>
      <c r="P92" s="263"/>
    </row>
    <row r="93" s="253" customFormat="true" ht="44.25" hidden="false" customHeight="true" outlineLevel="0" collapsed="false">
      <c r="A93" s="166" t="n">
        <v>74</v>
      </c>
      <c r="B93" s="260"/>
      <c r="C93" s="302" t="s">
        <v>410</v>
      </c>
      <c r="D93" s="265" t="s">
        <v>100</v>
      </c>
      <c r="E93" s="265" t="n">
        <v>17</v>
      </c>
      <c r="F93" s="263"/>
      <c r="G93" s="262"/>
      <c r="H93" s="262"/>
      <c r="I93" s="262"/>
      <c r="J93" s="263"/>
      <c r="K93" s="263"/>
      <c r="L93" s="263"/>
      <c r="M93" s="263"/>
      <c r="N93" s="263"/>
      <c r="O93" s="263"/>
      <c r="P93" s="263"/>
    </row>
    <row r="94" s="253" customFormat="true" ht="15" hidden="false" customHeight="true" outlineLevel="0" collapsed="false">
      <c r="A94" s="166" t="n">
        <v>75</v>
      </c>
      <c r="B94" s="260"/>
      <c r="C94" s="283" t="s">
        <v>395</v>
      </c>
      <c r="D94" s="266" t="s">
        <v>346</v>
      </c>
      <c r="E94" s="266" t="n">
        <v>6</v>
      </c>
      <c r="F94" s="263"/>
      <c r="G94" s="262"/>
      <c r="H94" s="267"/>
      <c r="I94" s="267"/>
      <c r="J94" s="268"/>
      <c r="K94" s="268"/>
      <c r="L94" s="268"/>
      <c r="M94" s="268"/>
      <c r="N94" s="268"/>
      <c r="O94" s="268"/>
      <c r="P94" s="268"/>
    </row>
    <row r="95" s="253" customFormat="true" ht="15" hidden="false" customHeight="true" outlineLevel="0" collapsed="false">
      <c r="A95" s="166" t="n">
        <v>76</v>
      </c>
      <c r="B95" s="260"/>
      <c r="C95" s="283" t="s">
        <v>364</v>
      </c>
      <c r="D95" s="266" t="s">
        <v>346</v>
      </c>
      <c r="E95" s="266" t="n">
        <v>7</v>
      </c>
      <c r="F95" s="263"/>
      <c r="G95" s="262"/>
      <c r="H95" s="267"/>
      <c r="I95" s="267"/>
      <c r="J95" s="268"/>
      <c r="K95" s="268"/>
      <c r="L95" s="268"/>
      <c r="M95" s="268"/>
      <c r="N95" s="268"/>
      <c r="O95" s="268"/>
      <c r="P95" s="268"/>
    </row>
    <row r="96" s="253" customFormat="true" ht="29.25" hidden="false" customHeight="true" outlineLevel="0" collapsed="false">
      <c r="A96" s="166" t="n">
        <v>77</v>
      </c>
      <c r="B96" s="260"/>
      <c r="C96" s="302" t="s">
        <v>411</v>
      </c>
      <c r="D96" s="265" t="s">
        <v>346</v>
      </c>
      <c r="E96" s="265" t="n">
        <v>1</v>
      </c>
      <c r="F96" s="262"/>
      <c r="G96" s="262"/>
      <c r="H96" s="262"/>
      <c r="I96" s="262"/>
      <c r="J96" s="263"/>
      <c r="K96" s="263"/>
      <c r="L96" s="263"/>
      <c r="M96" s="263"/>
      <c r="N96" s="263"/>
      <c r="O96" s="263"/>
      <c r="P96" s="263"/>
    </row>
    <row r="97" s="253" customFormat="true" ht="17.85" hidden="false" customHeight="true" outlineLevel="0" collapsed="false">
      <c r="A97" s="275"/>
      <c r="B97" s="276"/>
      <c r="C97" s="269" t="s">
        <v>412</v>
      </c>
      <c r="D97" s="277"/>
      <c r="E97" s="277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</row>
    <row r="98" s="282" customFormat="true" ht="17.85" hidden="false" customHeight="true" outlineLevel="0" collapsed="false">
      <c r="A98" s="280"/>
      <c r="B98" s="260"/>
      <c r="C98" s="281" t="s">
        <v>377</v>
      </c>
      <c r="D98" s="265"/>
      <c r="E98" s="265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</row>
    <row r="99" s="253" customFormat="true" ht="46.5" hidden="false" customHeight="true" outlineLevel="0" collapsed="false">
      <c r="A99" s="109" t="n">
        <v>78</v>
      </c>
      <c r="B99" s="260"/>
      <c r="C99" s="302" t="s">
        <v>413</v>
      </c>
      <c r="D99" s="265" t="s">
        <v>100</v>
      </c>
      <c r="E99" s="265" t="n">
        <v>12</v>
      </c>
      <c r="F99" s="263"/>
      <c r="G99" s="262"/>
      <c r="H99" s="262"/>
      <c r="I99" s="262"/>
      <c r="J99" s="263"/>
      <c r="K99" s="263"/>
      <c r="L99" s="263"/>
      <c r="M99" s="263"/>
      <c r="N99" s="263"/>
      <c r="O99" s="263"/>
      <c r="P99" s="263"/>
    </row>
    <row r="100" s="253" customFormat="true" ht="37.5" hidden="false" customHeight="true" outlineLevel="0" collapsed="false">
      <c r="A100" s="166" t="n">
        <v>79</v>
      </c>
      <c r="B100" s="260"/>
      <c r="C100" s="283" t="s">
        <v>414</v>
      </c>
      <c r="D100" s="266" t="s">
        <v>346</v>
      </c>
      <c r="E100" s="266" t="n">
        <v>2</v>
      </c>
      <c r="F100" s="263"/>
      <c r="G100" s="262"/>
      <c r="H100" s="267"/>
      <c r="I100" s="267"/>
      <c r="J100" s="268"/>
      <c r="K100" s="268"/>
      <c r="L100" s="268"/>
      <c r="M100" s="268"/>
      <c r="N100" s="268"/>
      <c r="O100" s="268"/>
      <c r="P100" s="268"/>
    </row>
    <row r="101" s="253" customFormat="true" ht="46.5" hidden="false" customHeight="true" outlineLevel="0" collapsed="false">
      <c r="A101" s="109" t="n">
        <v>80</v>
      </c>
      <c r="B101" s="260"/>
      <c r="C101" s="283" t="s">
        <v>415</v>
      </c>
      <c r="D101" s="265" t="s">
        <v>100</v>
      </c>
      <c r="E101" s="265" t="n">
        <v>47.5</v>
      </c>
      <c r="F101" s="263"/>
      <c r="G101" s="262"/>
      <c r="H101" s="262"/>
      <c r="I101" s="262"/>
      <c r="J101" s="263"/>
      <c r="K101" s="263"/>
      <c r="L101" s="263"/>
      <c r="M101" s="263"/>
      <c r="N101" s="263"/>
      <c r="O101" s="263"/>
      <c r="P101" s="263"/>
    </row>
    <row r="102" s="253" customFormat="true" ht="46.5" hidden="false" customHeight="true" outlineLevel="0" collapsed="false">
      <c r="A102" s="166" t="n">
        <v>81</v>
      </c>
      <c r="B102" s="260"/>
      <c r="C102" s="283" t="s">
        <v>416</v>
      </c>
      <c r="D102" s="265" t="s">
        <v>100</v>
      </c>
      <c r="E102" s="265" t="n">
        <v>23</v>
      </c>
      <c r="F102" s="263"/>
      <c r="G102" s="262"/>
      <c r="H102" s="262"/>
      <c r="I102" s="262"/>
      <c r="J102" s="263"/>
      <c r="K102" s="263"/>
      <c r="L102" s="263"/>
      <c r="M102" s="263"/>
      <c r="N102" s="263"/>
      <c r="O102" s="263"/>
      <c r="P102" s="263"/>
    </row>
    <row r="103" s="114" customFormat="true" ht="10.8" hidden="false" customHeight="false" outlineLevel="0" collapsed="false">
      <c r="A103" s="109" t="n">
        <v>82</v>
      </c>
      <c r="B103" s="187"/>
      <c r="C103" s="283" t="s">
        <v>378</v>
      </c>
      <c r="D103" s="284"/>
      <c r="E103" s="285"/>
      <c r="F103" s="286"/>
      <c r="G103" s="262"/>
      <c r="H103" s="288"/>
      <c r="I103" s="285"/>
      <c r="J103" s="285"/>
      <c r="K103" s="289"/>
      <c r="L103" s="289"/>
      <c r="M103" s="289"/>
      <c r="N103" s="289"/>
      <c r="O103" s="289"/>
      <c r="P103" s="289"/>
      <c r="HZ103" s="115"/>
      <c r="IA103" s="115"/>
      <c r="IB103" s="115"/>
      <c r="IC103" s="115"/>
      <c r="ID103" s="115"/>
      <c r="IE103" s="115"/>
      <c r="IF103" s="115"/>
      <c r="IG103" s="115"/>
      <c r="IH103" s="115"/>
      <c r="II103" s="115"/>
      <c r="IJ103" s="115"/>
      <c r="IK103" s="115"/>
      <c r="IL103" s="115"/>
      <c r="IM103" s="115"/>
      <c r="IN103" s="115"/>
      <c r="IO103" s="115"/>
      <c r="IP103" s="115"/>
      <c r="IQ103" s="115"/>
      <c r="IR103" s="115"/>
      <c r="IS103" s="115"/>
      <c r="IT103" s="115"/>
      <c r="IU103" s="115"/>
      <c r="IV103" s="115"/>
    </row>
    <row r="104" s="253" customFormat="true" ht="30.75" hidden="false" customHeight="true" outlineLevel="0" collapsed="false">
      <c r="A104" s="166" t="n">
        <v>83</v>
      </c>
      <c r="B104" s="260"/>
      <c r="C104" s="283" t="s">
        <v>379</v>
      </c>
      <c r="D104" s="284" t="s">
        <v>106</v>
      </c>
      <c r="E104" s="290" t="n">
        <v>13</v>
      </c>
      <c r="F104" s="262"/>
      <c r="G104" s="262"/>
      <c r="H104" s="262"/>
      <c r="I104" s="262"/>
      <c r="J104" s="263"/>
      <c r="K104" s="263"/>
      <c r="L104" s="263"/>
      <c r="M104" s="263"/>
      <c r="N104" s="263"/>
      <c r="O104" s="263"/>
      <c r="P104" s="263"/>
    </row>
    <row r="105" s="253" customFormat="true" ht="30.75" hidden="false" customHeight="true" outlineLevel="0" collapsed="false">
      <c r="A105" s="109" t="n">
        <v>84</v>
      </c>
      <c r="B105" s="260"/>
      <c r="C105" s="283" t="s">
        <v>380</v>
      </c>
      <c r="D105" s="284" t="s">
        <v>106</v>
      </c>
      <c r="E105" s="290" t="n">
        <v>24</v>
      </c>
      <c r="F105" s="262"/>
      <c r="G105" s="262"/>
      <c r="H105" s="262"/>
      <c r="I105" s="262"/>
      <c r="J105" s="263"/>
      <c r="K105" s="263"/>
      <c r="L105" s="263"/>
      <c r="M105" s="263"/>
      <c r="N105" s="263"/>
      <c r="O105" s="263"/>
      <c r="P105" s="263"/>
    </row>
    <row r="106" s="253" customFormat="true" ht="30.75" hidden="false" customHeight="true" outlineLevel="0" collapsed="false">
      <c r="A106" s="166" t="n">
        <v>85</v>
      </c>
      <c r="B106" s="260"/>
      <c r="C106" s="283" t="s">
        <v>417</v>
      </c>
      <c r="D106" s="284" t="s">
        <v>106</v>
      </c>
      <c r="E106" s="290" t="n">
        <v>31</v>
      </c>
      <c r="F106" s="262"/>
      <c r="G106" s="262"/>
      <c r="H106" s="262"/>
      <c r="I106" s="262"/>
      <c r="J106" s="263"/>
      <c r="K106" s="263"/>
      <c r="L106" s="263"/>
      <c r="M106" s="263"/>
      <c r="N106" s="263"/>
      <c r="O106" s="263"/>
      <c r="P106" s="263"/>
    </row>
    <row r="107" s="253" customFormat="true" ht="30.75" hidden="false" customHeight="true" outlineLevel="0" collapsed="false">
      <c r="A107" s="109" t="n">
        <v>86</v>
      </c>
      <c r="B107" s="260"/>
      <c r="C107" s="283" t="s">
        <v>381</v>
      </c>
      <c r="D107" s="284" t="s">
        <v>106</v>
      </c>
      <c r="E107" s="290" t="n">
        <v>14</v>
      </c>
      <c r="F107" s="262"/>
      <c r="G107" s="262"/>
      <c r="H107" s="262"/>
      <c r="I107" s="262"/>
      <c r="J107" s="263"/>
      <c r="K107" s="263"/>
      <c r="L107" s="263"/>
      <c r="M107" s="263"/>
      <c r="N107" s="263"/>
      <c r="O107" s="263"/>
      <c r="P107" s="263"/>
    </row>
    <row r="108" s="253" customFormat="true" ht="30.75" hidden="false" customHeight="true" outlineLevel="0" collapsed="false">
      <c r="A108" s="166" t="n">
        <v>87</v>
      </c>
      <c r="B108" s="260"/>
      <c r="C108" s="283" t="s">
        <v>382</v>
      </c>
      <c r="D108" s="284" t="s">
        <v>106</v>
      </c>
      <c r="E108" s="290" t="n">
        <v>5</v>
      </c>
      <c r="F108" s="262"/>
      <c r="G108" s="262"/>
      <c r="H108" s="262"/>
      <c r="I108" s="262"/>
      <c r="J108" s="263"/>
      <c r="K108" s="263"/>
      <c r="L108" s="263"/>
      <c r="M108" s="263"/>
      <c r="N108" s="263"/>
      <c r="O108" s="263"/>
      <c r="P108" s="263"/>
    </row>
    <row r="109" s="253" customFormat="true" ht="30.75" hidden="false" customHeight="true" outlineLevel="0" collapsed="false">
      <c r="A109" s="109" t="n">
        <v>88</v>
      </c>
      <c r="B109" s="260"/>
      <c r="C109" s="283" t="s">
        <v>418</v>
      </c>
      <c r="D109" s="284" t="s">
        <v>106</v>
      </c>
      <c r="E109" s="290" t="n">
        <v>3</v>
      </c>
      <c r="F109" s="262"/>
      <c r="G109" s="262"/>
      <c r="H109" s="262"/>
      <c r="I109" s="262"/>
      <c r="J109" s="263"/>
      <c r="K109" s="263"/>
      <c r="L109" s="263"/>
      <c r="M109" s="263"/>
      <c r="N109" s="263"/>
      <c r="O109" s="263"/>
      <c r="P109" s="263"/>
    </row>
    <row r="110" s="253" customFormat="true" ht="30.75" hidden="false" customHeight="true" outlineLevel="0" collapsed="false">
      <c r="A110" s="166" t="n">
        <v>89</v>
      </c>
      <c r="B110" s="260"/>
      <c r="C110" s="283" t="s">
        <v>419</v>
      </c>
      <c r="D110" s="284" t="s">
        <v>106</v>
      </c>
      <c r="E110" s="290" t="n">
        <v>14</v>
      </c>
      <c r="F110" s="262"/>
      <c r="G110" s="262"/>
      <c r="H110" s="262"/>
      <c r="I110" s="262"/>
      <c r="J110" s="263"/>
      <c r="K110" s="263"/>
      <c r="L110" s="263"/>
      <c r="M110" s="263"/>
      <c r="N110" s="263"/>
      <c r="O110" s="263"/>
      <c r="P110" s="263"/>
    </row>
    <row r="111" s="253" customFormat="true" ht="15" hidden="false" customHeight="true" outlineLevel="0" collapsed="false">
      <c r="A111" s="109" t="n">
        <v>90</v>
      </c>
      <c r="B111" s="260"/>
      <c r="C111" s="283" t="s">
        <v>420</v>
      </c>
      <c r="D111" s="265" t="s">
        <v>346</v>
      </c>
      <c r="E111" s="265" t="n">
        <v>4</v>
      </c>
      <c r="F111" s="263"/>
      <c r="G111" s="262"/>
      <c r="H111" s="262"/>
      <c r="I111" s="262"/>
      <c r="J111" s="263"/>
      <c r="K111" s="263"/>
      <c r="L111" s="263"/>
      <c r="M111" s="263"/>
      <c r="N111" s="263"/>
      <c r="O111" s="263"/>
      <c r="P111" s="263"/>
    </row>
    <row r="112" s="253" customFormat="true" ht="30.75" hidden="false" customHeight="true" outlineLevel="0" collapsed="false">
      <c r="A112" s="166" t="n">
        <v>91</v>
      </c>
      <c r="B112" s="260"/>
      <c r="C112" s="283" t="s">
        <v>421</v>
      </c>
      <c r="D112" s="284" t="s">
        <v>106</v>
      </c>
      <c r="E112" s="290" t="n">
        <v>2</v>
      </c>
      <c r="F112" s="262"/>
      <c r="G112" s="262"/>
      <c r="H112" s="262"/>
      <c r="I112" s="262"/>
      <c r="J112" s="263"/>
      <c r="K112" s="263"/>
      <c r="L112" s="263"/>
      <c r="M112" s="263"/>
      <c r="N112" s="263"/>
      <c r="O112" s="263"/>
      <c r="P112" s="263"/>
    </row>
    <row r="113" s="253" customFormat="true" ht="30.15" hidden="false" customHeight="true" outlineLevel="0" collapsed="false">
      <c r="A113" s="109" t="n">
        <v>92</v>
      </c>
      <c r="B113" s="260"/>
      <c r="C113" s="279" t="s">
        <v>422</v>
      </c>
      <c r="D113" s="265" t="s">
        <v>346</v>
      </c>
      <c r="E113" s="265" t="n">
        <v>5</v>
      </c>
      <c r="F113" s="263"/>
      <c r="G113" s="262"/>
      <c r="H113" s="262"/>
      <c r="I113" s="262"/>
      <c r="J113" s="263"/>
      <c r="K113" s="263"/>
      <c r="L113" s="263"/>
      <c r="M113" s="263"/>
      <c r="N113" s="263"/>
      <c r="O113" s="263"/>
      <c r="P113" s="263"/>
    </row>
    <row r="114" s="253" customFormat="true" ht="30.15" hidden="false" customHeight="true" outlineLevel="0" collapsed="false">
      <c r="A114" s="166" t="n">
        <v>93</v>
      </c>
      <c r="B114" s="260"/>
      <c r="C114" s="283" t="s">
        <v>389</v>
      </c>
      <c r="D114" s="265" t="s">
        <v>388</v>
      </c>
      <c r="E114" s="265" t="n">
        <v>3</v>
      </c>
      <c r="F114" s="263"/>
      <c r="G114" s="262"/>
      <c r="H114" s="262"/>
      <c r="I114" s="262"/>
      <c r="J114" s="263"/>
      <c r="K114" s="263"/>
      <c r="L114" s="263"/>
      <c r="M114" s="263"/>
      <c r="N114" s="263"/>
      <c r="O114" s="263"/>
      <c r="P114" s="263"/>
    </row>
    <row r="115" s="253" customFormat="true" ht="15" hidden="false" customHeight="true" outlineLevel="0" collapsed="false">
      <c r="A115" s="109" t="n">
        <v>94</v>
      </c>
      <c r="B115" s="260"/>
      <c r="C115" s="283" t="s">
        <v>423</v>
      </c>
      <c r="D115" s="265" t="s">
        <v>346</v>
      </c>
      <c r="E115" s="265" t="n">
        <v>3</v>
      </c>
      <c r="F115" s="263"/>
      <c r="G115" s="262"/>
      <c r="H115" s="262"/>
      <c r="I115" s="262"/>
      <c r="J115" s="263"/>
      <c r="K115" s="263"/>
      <c r="L115" s="263"/>
      <c r="M115" s="263"/>
      <c r="N115" s="263"/>
      <c r="O115" s="263"/>
      <c r="P115" s="263"/>
    </row>
    <row r="116" s="253" customFormat="true" ht="28.5" hidden="false" customHeight="true" outlineLevel="0" collapsed="false">
      <c r="A116" s="166" t="n">
        <v>95</v>
      </c>
      <c r="B116" s="260"/>
      <c r="C116" s="302" t="s">
        <v>424</v>
      </c>
      <c r="D116" s="265" t="s">
        <v>346</v>
      </c>
      <c r="E116" s="265" t="n">
        <v>10</v>
      </c>
      <c r="F116" s="263"/>
      <c r="G116" s="262"/>
      <c r="H116" s="262"/>
      <c r="I116" s="262"/>
      <c r="J116" s="263"/>
      <c r="K116" s="263"/>
      <c r="L116" s="263"/>
      <c r="M116" s="263"/>
      <c r="N116" s="263"/>
      <c r="O116" s="263"/>
      <c r="P116" s="263"/>
    </row>
    <row r="117" s="253" customFormat="true" ht="28.5" hidden="false" customHeight="true" outlineLevel="0" collapsed="false">
      <c r="A117" s="109" t="n">
        <v>96</v>
      </c>
      <c r="B117" s="260"/>
      <c r="C117" s="283" t="s">
        <v>425</v>
      </c>
      <c r="D117" s="265" t="s">
        <v>346</v>
      </c>
      <c r="E117" s="265" t="n">
        <v>2</v>
      </c>
      <c r="F117" s="263"/>
      <c r="G117" s="262"/>
      <c r="H117" s="262"/>
      <c r="I117" s="262"/>
      <c r="J117" s="263"/>
      <c r="K117" s="263"/>
      <c r="L117" s="263"/>
      <c r="M117" s="263"/>
      <c r="N117" s="263"/>
      <c r="O117" s="263"/>
      <c r="P117" s="263"/>
    </row>
    <row r="118" s="253" customFormat="true" ht="18" hidden="false" customHeight="true" outlineLevel="0" collapsed="false">
      <c r="A118" s="248"/>
      <c r="B118" s="249"/>
      <c r="C118" s="269" t="s">
        <v>426</v>
      </c>
      <c r="D118" s="270"/>
      <c r="E118" s="270"/>
      <c r="F118" s="270"/>
      <c r="G118" s="271"/>
      <c r="H118" s="272"/>
      <c r="I118" s="272"/>
      <c r="J118" s="271"/>
      <c r="K118" s="270"/>
      <c r="L118" s="270"/>
      <c r="M118" s="270"/>
      <c r="N118" s="270"/>
      <c r="O118" s="270"/>
      <c r="P118" s="270"/>
    </row>
    <row r="119" s="253" customFormat="true" ht="44.25" hidden="false" customHeight="true" outlineLevel="0" collapsed="false">
      <c r="A119" s="166" t="n">
        <v>97</v>
      </c>
      <c r="B119" s="260"/>
      <c r="C119" s="264" t="s">
        <v>391</v>
      </c>
      <c r="D119" s="265" t="s">
        <v>100</v>
      </c>
      <c r="E119" s="265" t="n">
        <v>15</v>
      </c>
      <c r="F119" s="262"/>
      <c r="G119" s="262"/>
      <c r="H119" s="262"/>
      <c r="I119" s="262"/>
      <c r="J119" s="263"/>
      <c r="K119" s="263"/>
      <c r="L119" s="263"/>
      <c r="M119" s="263"/>
      <c r="N119" s="263"/>
      <c r="O119" s="263"/>
      <c r="P119" s="263"/>
    </row>
    <row r="120" s="253" customFormat="true" ht="44.25" hidden="false" customHeight="true" outlineLevel="0" collapsed="false">
      <c r="A120" s="166" t="n">
        <v>98</v>
      </c>
      <c r="B120" s="260"/>
      <c r="C120" s="264" t="s">
        <v>392</v>
      </c>
      <c r="D120" s="265" t="s">
        <v>100</v>
      </c>
      <c r="E120" s="265" t="n">
        <v>22</v>
      </c>
      <c r="F120" s="262"/>
      <c r="G120" s="262"/>
      <c r="H120" s="262"/>
      <c r="I120" s="262"/>
      <c r="J120" s="263"/>
      <c r="K120" s="263"/>
      <c r="L120" s="263"/>
      <c r="M120" s="263"/>
      <c r="N120" s="263"/>
      <c r="O120" s="263"/>
      <c r="P120" s="263"/>
    </row>
    <row r="121" s="253" customFormat="true" ht="44.25" hidden="false" customHeight="true" outlineLevel="0" collapsed="false">
      <c r="A121" s="166" t="n">
        <v>99</v>
      </c>
      <c r="B121" s="260"/>
      <c r="C121" s="264" t="s">
        <v>354</v>
      </c>
      <c r="D121" s="265" t="s">
        <v>100</v>
      </c>
      <c r="E121" s="265" t="n">
        <v>43</v>
      </c>
      <c r="F121" s="262"/>
      <c r="G121" s="262"/>
      <c r="H121" s="262"/>
      <c r="I121" s="262"/>
      <c r="J121" s="263"/>
      <c r="K121" s="263"/>
      <c r="L121" s="263"/>
      <c r="M121" s="263"/>
      <c r="N121" s="263"/>
      <c r="O121" s="263"/>
      <c r="P121" s="263"/>
    </row>
    <row r="122" s="253" customFormat="true" ht="44.25" hidden="false" customHeight="true" outlineLevel="0" collapsed="false">
      <c r="A122" s="166" t="n">
        <v>100</v>
      </c>
      <c r="B122" s="260"/>
      <c r="C122" s="264" t="s">
        <v>355</v>
      </c>
      <c r="D122" s="265" t="s">
        <v>100</v>
      </c>
      <c r="E122" s="265" t="n">
        <v>47</v>
      </c>
      <c r="F122" s="262"/>
      <c r="G122" s="262"/>
      <c r="H122" s="262"/>
      <c r="I122" s="262"/>
      <c r="J122" s="263"/>
      <c r="K122" s="263"/>
      <c r="L122" s="263"/>
      <c r="M122" s="263"/>
      <c r="N122" s="263"/>
      <c r="O122" s="263"/>
      <c r="P122" s="263"/>
    </row>
    <row r="123" s="253" customFormat="true" ht="44.25" hidden="false" customHeight="true" outlineLevel="0" collapsed="false">
      <c r="A123" s="166" t="n">
        <v>101</v>
      </c>
      <c r="B123" s="260"/>
      <c r="C123" s="264" t="s">
        <v>356</v>
      </c>
      <c r="D123" s="265" t="s">
        <v>100</v>
      </c>
      <c r="E123" s="265" t="n">
        <v>22</v>
      </c>
      <c r="F123" s="262"/>
      <c r="G123" s="262"/>
      <c r="H123" s="262"/>
      <c r="I123" s="262"/>
      <c r="J123" s="263"/>
      <c r="K123" s="263"/>
      <c r="L123" s="263"/>
      <c r="M123" s="263"/>
      <c r="N123" s="263"/>
      <c r="O123" s="263"/>
      <c r="P123" s="263"/>
    </row>
    <row r="124" s="253" customFormat="true" ht="29.25" hidden="false" customHeight="true" outlineLevel="0" collapsed="false">
      <c r="A124" s="166" t="n">
        <v>102</v>
      </c>
      <c r="B124" s="260"/>
      <c r="C124" s="264" t="s">
        <v>393</v>
      </c>
      <c r="D124" s="265" t="s">
        <v>346</v>
      </c>
      <c r="E124" s="265" t="n">
        <v>1</v>
      </c>
      <c r="F124" s="262"/>
      <c r="G124" s="262"/>
      <c r="H124" s="262"/>
      <c r="I124" s="262"/>
      <c r="J124" s="263"/>
      <c r="K124" s="263"/>
      <c r="L124" s="263"/>
      <c r="M124" s="263"/>
      <c r="N124" s="263"/>
      <c r="O124" s="263"/>
      <c r="P124" s="263"/>
    </row>
    <row r="125" s="253" customFormat="true" ht="29.25" hidden="false" customHeight="true" outlineLevel="0" collapsed="false">
      <c r="A125" s="166" t="n">
        <v>103</v>
      </c>
      <c r="B125" s="260"/>
      <c r="C125" s="264" t="s">
        <v>427</v>
      </c>
      <c r="D125" s="265" t="s">
        <v>346</v>
      </c>
      <c r="E125" s="265" t="n">
        <v>1</v>
      </c>
      <c r="F125" s="262"/>
      <c r="G125" s="262"/>
      <c r="H125" s="262"/>
      <c r="I125" s="262"/>
      <c r="J125" s="263"/>
      <c r="K125" s="263"/>
      <c r="L125" s="263"/>
      <c r="M125" s="263"/>
      <c r="N125" s="263"/>
      <c r="O125" s="263"/>
      <c r="P125" s="263"/>
    </row>
    <row r="126" s="253" customFormat="true" ht="30.9" hidden="false" customHeight="true" outlineLevel="0" collapsed="false">
      <c r="A126" s="166" t="n">
        <v>104</v>
      </c>
      <c r="B126" s="260"/>
      <c r="C126" s="264" t="s">
        <v>358</v>
      </c>
      <c r="D126" s="266"/>
      <c r="E126" s="266"/>
      <c r="F126" s="263"/>
      <c r="G126" s="262"/>
      <c r="H126" s="267"/>
      <c r="I126" s="267"/>
      <c r="J126" s="268"/>
      <c r="K126" s="268"/>
      <c r="L126" s="268"/>
      <c r="M126" s="268"/>
      <c r="N126" s="268"/>
      <c r="O126" s="268"/>
      <c r="P126" s="268"/>
    </row>
    <row r="127" s="253" customFormat="true" ht="15" hidden="false" customHeight="true" outlineLevel="0" collapsed="false">
      <c r="A127" s="166" t="n">
        <v>105</v>
      </c>
      <c r="B127" s="260"/>
      <c r="C127" s="264" t="s">
        <v>345</v>
      </c>
      <c r="D127" s="265" t="s">
        <v>346</v>
      </c>
      <c r="E127" s="265" t="n">
        <v>2</v>
      </c>
      <c r="F127" s="262"/>
      <c r="G127" s="262"/>
      <c r="H127" s="262"/>
      <c r="I127" s="262"/>
      <c r="J127" s="263"/>
      <c r="K127" s="263"/>
      <c r="L127" s="263"/>
      <c r="M127" s="263"/>
      <c r="N127" s="263"/>
      <c r="O127" s="263"/>
      <c r="P127" s="263"/>
    </row>
    <row r="128" s="253" customFormat="true" ht="15" hidden="false" customHeight="true" outlineLevel="0" collapsed="false">
      <c r="A128" s="166" t="n">
        <v>106</v>
      </c>
      <c r="B128" s="260"/>
      <c r="C128" s="261" t="s">
        <v>347</v>
      </c>
      <c r="D128" s="266" t="s">
        <v>346</v>
      </c>
      <c r="E128" s="266" t="n">
        <v>1</v>
      </c>
      <c r="F128" s="263"/>
      <c r="G128" s="262"/>
      <c r="H128" s="267"/>
      <c r="I128" s="267"/>
      <c r="J128" s="268"/>
      <c r="K128" s="268"/>
      <c r="L128" s="268"/>
      <c r="M128" s="268"/>
      <c r="N128" s="268"/>
      <c r="O128" s="268"/>
      <c r="P128" s="268"/>
    </row>
    <row r="129" s="253" customFormat="true" ht="29.25" hidden="false" customHeight="true" outlineLevel="0" collapsed="false">
      <c r="A129" s="166" t="n">
        <v>107</v>
      </c>
      <c r="B129" s="260"/>
      <c r="C129" s="264" t="s">
        <v>348</v>
      </c>
      <c r="D129" s="265" t="s">
        <v>346</v>
      </c>
      <c r="E129" s="265" t="n">
        <v>1</v>
      </c>
      <c r="F129" s="262"/>
      <c r="G129" s="262"/>
      <c r="H129" s="262"/>
      <c r="I129" s="262"/>
      <c r="J129" s="263"/>
      <c r="K129" s="263"/>
      <c r="L129" s="263"/>
      <c r="M129" s="263"/>
      <c r="N129" s="263"/>
      <c r="O129" s="263"/>
      <c r="P129" s="263"/>
    </row>
    <row r="130" s="253" customFormat="true" ht="30.75" hidden="false" customHeight="true" outlineLevel="0" collapsed="false">
      <c r="A130" s="166" t="n">
        <v>108</v>
      </c>
      <c r="B130" s="260"/>
      <c r="C130" s="261" t="s">
        <v>349</v>
      </c>
      <c r="D130" s="257" t="s">
        <v>106</v>
      </c>
      <c r="E130" s="257" t="s">
        <v>350</v>
      </c>
      <c r="F130" s="262"/>
      <c r="G130" s="262"/>
      <c r="H130" s="262"/>
      <c r="I130" s="262"/>
      <c r="J130" s="263"/>
      <c r="K130" s="263"/>
      <c r="L130" s="263"/>
      <c r="M130" s="263"/>
      <c r="N130" s="263"/>
      <c r="O130" s="263"/>
      <c r="P130" s="263"/>
    </row>
    <row r="131" s="253" customFormat="true" ht="15" hidden="false" customHeight="true" outlineLevel="0" collapsed="false">
      <c r="A131" s="166" t="n">
        <v>109</v>
      </c>
      <c r="B131" s="260"/>
      <c r="C131" s="264" t="s">
        <v>351</v>
      </c>
      <c r="D131" s="265" t="s">
        <v>346</v>
      </c>
      <c r="E131" s="265" t="n">
        <v>1</v>
      </c>
      <c r="F131" s="263"/>
      <c r="G131" s="262"/>
      <c r="H131" s="262"/>
      <c r="I131" s="262"/>
      <c r="J131" s="263"/>
      <c r="K131" s="263"/>
      <c r="L131" s="263"/>
      <c r="M131" s="263"/>
      <c r="N131" s="263"/>
      <c r="O131" s="263"/>
      <c r="P131" s="263"/>
    </row>
    <row r="132" s="253" customFormat="true" ht="15" hidden="false" customHeight="true" outlineLevel="0" collapsed="false">
      <c r="A132" s="166" t="n">
        <v>110</v>
      </c>
      <c r="B132" s="260"/>
      <c r="C132" s="261" t="s">
        <v>352</v>
      </c>
      <c r="D132" s="265" t="s">
        <v>346</v>
      </c>
      <c r="E132" s="265" t="n">
        <v>1</v>
      </c>
      <c r="F132" s="262"/>
      <c r="G132" s="262"/>
      <c r="H132" s="262"/>
      <c r="I132" s="262"/>
      <c r="J132" s="263"/>
      <c r="K132" s="263"/>
      <c r="L132" s="263"/>
      <c r="M132" s="263"/>
      <c r="N132" s="263"/>
      <c r="O132" s="263"/>
      <c r="P132" s="263"/>
    </row>
    <row r="133" s="253" customFormat="true" ht="15" hidden="false" customHeight="true" outlineLevel="0" collapsed="false">
      <c r="A133" s="166" t="n">
        <v>111</v>
      </c>
      <c r="B133" s="260"/>
      <c r="C133" s="261" t="s">
        <v>394</v>
      </c>
      <c r="D133" s="266" t="s">
        <v>346</v>
      </c>
      <c r="E133" s="266" t="n">
        <v>3</v>
      </c>
      <c r="F133" s="263"/>
      <c r="G133" s="262"/>
      <c r="H133" s="267"/>
      <c r="I133" s="267"/>
      <c r="J133" s="268"/>
      <c r="K133" s="268"/>
      <c r="L133" s="268"/>
      <c r="M133" s="268"/>
      <c r="N133" s="268"/>
      <c r="O133" s="268"/>
      <c r="P133" s="268"/>
    </row>
    <row r="134" s="253" customFormat="true" ht="15" hidden="false" customHeight="true" outlineLevel="0" collapsed="false">
      <c r="A134" s="166" t="n">
        <v>112</v>
      </c>
      <c r="B134" s="260"/>
      <c r="C134" s="261" t="s">
        <v>363</v>
      </c>
      <c r="D134" s="266" t="s">
        <v>346</v>
      </c>
      <c r="E134" s="266" t="n">
        <v>2</v>
      </c>
      <c r="F134" s="263"/>
      <c r="G134" s="262"/>
      <c r="H134" s="267"/>
      <c r="I134" s="267"/>
      <c r="J134" s="268"/>
      <c r="K134" s="268"/>
      <c r="L134" s="268"/>
      <c r="M134" s="268"/>
      <c r="N134" s="268"/>
      <c r="O134" s="268"/>
      <c r="P134" s="268"/>
    </row>
    <row r="135" s="253" customFormat="true" ht="15" hidden="false" customHeight="true" outlineLevel="0" collapsed="false">
      <c r="A135" s="166" t="n">
        <v>113</v>
      </c>
      <c r="B135" s="260"/>
      <c r="C135" s="261" t="s">
        <v>364</v>
      </c>
      <c r="D135" s="266" t="s">
        <v>346</v>
      </c>
      <c r="E135" s="266" t="n">
        <v>26</v>
      </c>
      <c r="F135" s="263"/>
      <c r="G135" s="262"/>
      <c r="H135" s="267"/>
      <c r="I135" s="267"/>
      <c r="J135" s="268"/>
      <c r="K135" s="268"/>
      <c r="L135" s="268"/>
      <c r="M135" s="268"/>
      <c r="N135" s="268"/>
      <c r="O135" s="268"/>
      <c r="P135" s="268"/>
    </row>
    <row r="136" s="253" customFormat="true" ht="30.75" hidden="false" customHeight="true" outlineLevel="0" collapsed="false">
      <c r="A136" s="166" t="n">
        <v>114</v>
      </c>
      <c r="B136" s="260"/>
      <c r="C136" s="261" t="s">
        <v>396</v>
      </c>
      <c r="D136" s="257" t="s">
        <v>106</v>
      </c>
      <c r="E136" s="257" t="s">
        <v>331</v>
      </c>
      <c r="F136" s="262"/>
      <c r="G136" s="262"/>
      <c r="H136" s="262"/>
      <c r="I136" s="262"/>
      <c r="J136" s="263"/>
      <c r="K136" s="263"/>
      <c r="L136" s="263"/>
      <c r="M136" s="263"/>
      <c r="N136" s="263"/>
      <c r="O136" s="263"/>
      <c r="P136" s="263"/>
    </row>
    <row r="137" s="253" customFormat="true" ht="30.75" hidden="false" customHeight="true" outlineLevel="0" collapsed="false">
      <c r="A137" s="166" t="n">
        <v>115</v>
      </c>
      <c r="B137" s="260"/>
      <c r="C137" s="261" t="s">
        <v>397</v>
      </c>
      <c r="D137" s="257" t="s">
        <v>106</v>
      </c>
      <c r="E137" s="257" t="s">
        <v>428</v>
      </c>
      <c r="F137" s="262"/>
      <c r="G137" s="262"/>
      <c r="H137" s="262"/>
      <c r="I137" s="262"/>
      <c r="J137" s="263"/>
      <c r="K137" s="263"/>
      <c r="L137" s="263"/>
      <c r="M137" s="263"/>
      <c r="N137" s="263"/>
      <c r="O137" s="263"/>
      <c r="P137" s="263"/>
    </row>
    <row r="138" s="253" customFormat="true" ht="30.75" hidden="false" customHeight="true" outlineLevel="0" collapsed="false">
      <c r="A138" s="166" t="n">
        <v>116</v>
      </c>
      <c r="B138" s="260"/>
      <c r="C138" s="261" t="s">
        <v>398</v>
      </c>
      <c r="D138" s="257" t="s">
        <v>106</v>
      </c>
      <c r="E138" s="257" t="s">
        <v>342</v>
      </c>
      <c r="F138" s="262"/>
      <c r="G138" s="262"/>
      <c r="H138" s="262"/>
      <c r="I138" s="262"/>
      <c r="J138" s="263"/>
      <c r="K138" s="263"/>
      <c r="L138" s="263"/>
      <c r="M138" s="263"/>
      <c r="N138" s="263"/>
      <c r="O138" s="263"/>
      <c r="P138" s="263"/>
    </row>
    <row r="139" s="114" customFormat="true" ht="21.6" hidden="false" customHeight="false" outlineLevel="0" collapsed="false">
      <c r="A139" s="166" t="n">
        <v>117</v>
      </c>
      <c r="B139" s="187"/>
      <c r="C139" s="256" t="s">
        <v>429</v>
      </c>
      <c r="D139" s="284"/>
      <c r="E139" s="291"/>
      <c r="F139" s="286"/>
      <c r="G139" s="262"/>
      <c r="H139" s="288"/>
      <c r="I139" s="285"/>
      <c r="J139" s="285"/>
      <c r="K139" s="289"/>
      <c r="L139" s="289"/>
      <c r="M139" s="289"/>
      <c r="N139" s="289"/>
      <c r="O139" s="289"/>
      <c r="P139" s="289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  <c r="IU139" s="115"/>
      <c r="IV139" s="115"/>
    </row>
    <row r="140" s="253" customFormat="true" ht="30.15" hidden="false" customHeight="true" outlineLevel="0" collapsed="false">
      <c r="A140" s="166" t="n">
        <v>118</v>
      </c>
      <c r="B140" s="260"/>
      <c r="C140" s="264" t="s">
        <v>404</v>
      </c>
      <c r="D140" s="266" t="s">
        <v>346</v>
      </c>
      <c r="E140" s="266" t="n">
        <v>13</v>
      </c>
      <c r="F140" s="263"/>
      <c r="G140" s="262"/>
      <c r="H140" s="267"/>
      <c r="I140" s="267"/>
      <c r="J140" s="268"/>
      <c r="K140" s="268"/>
      <c r="L140" s="268"/>
      <c r="M140" s="268"/>
      <c r="N140" s="268"/>
      <c r="O140" s="268"/>
      <c r="P140" s="268"/>
    </row>
    <row r="141" s="253" customFormat="true" ht="30.75" hidden="false" customHeight="true" outlineLevel="0" collapsed="false">
      <c r="A141" s="166" t="n">
        <v>119</v>
      </c>
      <c r="B141" s="260"/>
      <c r="C141" s="256" t="s">
        <v>405</v>
      </c>
      <c r="D141" s="273" t="s">
        <v>106</v>
      </c>
      <c r="E141" s="274" t="n">
        <v>8</v>
      </c>
      <c r="F141" s="262"/>
      <c r="G141" s="262"/>
      <c r="H141" s="262"/>
      <c r="I141" s="262"/>
      <c r="J141" s="263"/>
      <c r="K141" s="263"/>
      <c r="L141" s="263"/>
      <c r="M141" s="263"/>
      <c r="N141" s="263"/>
      <c r="O141" s="263"/>
      <c r="P141" s="263"/>
    </row>
    <row r="142" s="253" customFormat="true" ht="30.75" hidden="false" customHeight="true" outlineLevel="0" collapsed="false">
      <c r="A142" s="166" t="n">
        <v>120</v>
      </c>
      <c r="B142" s="260"/>
      <c r="C142" s="256" t="s">
        <v>430</v>
      </c>
      <c r="D142" s="273" t="s">
        <v>106</v>
      </c>
      <c r="E142" s="274" t="n">
        <v>2</v>
      </c>
      <c r="F142" s="262"/>
      <c r="G142" s="262"/>
      <c r="H142" s="262"/>
      <c r="I142" s="262"/>
      <c r="J142" s="263"/>
      <c r="K142" s="263"/>
      <c r="L142" s="263"/>
      <c r="M142" s="263"/>
      <c r="N142" s="263"/>
      <c r="O142" s="263"/>
      <c r="P142" s="263"/>
    </row>
    <row r="143" s="253" customFormat="true" ht="30.75" hidden="false" customHeight="true" outlineLevel="0" collapsed="false">
      <c r="A143" s="166" t="n">
        <v>121</v>
      </c>
      <c r="B143" s="260"/>
      <c r="C143" s="256" t="s">
        <v>431</v>
      </c>
      <c r="D143" s="273" t="s">
        <v>106</v>
      </c>
      <c r="E143" s="274" t="n">
        <v>4</v>
      </c>
      <c r="F143" s="262"/>
      <c r="G143" s="262"/>
      <c r="H143" s="262"/>
      <c r="I143" s="262"/>
      <c r="J143" s="263"/>
      <c r="K143" s="263"/>
      <c r="L143" s="263"/>
      <c r="M143" s="263"/>
      <c r="N143" s="263"/>
      <c r="O143" s="263"/>
      <c r="P143" s="263"/>
    </row>
    <row r="144" s="253" customFormat="true" ht="37.5" hidden="false" customHeight="true" outlineLevel="0" collapsed="false">
      <c r="A144" s="166" t="n">
        <v>122</v>
      </c>
      <c r="B144" s="260"/>
      <c r="C144" s="261" t="s">
        <v>369</v>
      </c>
      <c r="D144" s="266" t="s">
        <v>346</v>
      </c>
      <c r="E144" s="266" t="n">
        <v>8</v>
      </c>
      <c r="F144" s="263"/>
      <c r="G144" s="262"/>
      <c r="H144" s="267"/>
      <c r="I144" s="267"/>
      <c r="J144" s="268"/>
      <c r="K144" s="268"/>
      <c r="L144" s="268"/>
      <c r="M144" s="268"/>
      <c r="N144" s="268"/>
      <c r="O144" s="268"/>
      <c r="P144" s="268"/>
    </row>
    <row r="145" s="253" customFormat="true" ht="30.75" hidden="false" customHeight="true" outlineLevel="0" collapsed="false">
      <c r="A145" s="166" t="n">
        <v>123</v>
      </c>
      <c r="B145" s="260"/>
      <c r="C145" s="261" t="s">
        <v>370</v>
      </c>
      <c r="D145" s="265" t="s">
        <v>100</v>
      </c>
      <c r="E145" s="265" t="n">
        <v>35.5</v>
      </c>
      <c r="F145" s="262"/>
      <c r="G145" s="262"/>
      <c r="H145" s="262"/>
      <c r="I145" s="262"/>
      <c r="J145" s="263"/>
      <c r="K145" s="263"/>
      <c r="L145" s="263"/>
      <c r="M145" s="263"/>
      <c r="N145" s="263"/>
      <c r="O145" s="263"/>
      <c r="P145" s="263"/>
    </row>
    <row r="146" s="253" customFormat="true" ht="30.9" hidden="false" customHeight="true" outlineLevel="0" collapsed="false">
      <c r="A146" s="166" t="n">
        <v>124</v>
      </c>
      <c r="B146" s="260"/>
      <c r="C146" s="261" t="s">
        <v>407</v>
      </c>
      <c r="D146" s="265" t="s">
        <v>346</v>
      </c>
      <c r="E146" s="265" t="n">
        <v>1</v>
      </c>
      <c r="F146" s="262"/>
      <c r="G146" s="262"/>
      <c r="H146" s="262"/>
      <c r="I146" s="262"/>
      <c r="J146" s="263"/>
      <c r="K146" s="263"/>
      <c r="L146" s="263"/>
      <c r="M146" s="263"/>
      <c r="N146" s="263"/>
      <c r="O146" s="263"/>
      <c r="P146" s="263"/>
    </row>
    <row r="147" s="114" customFormat="true" ht="10.8" hidden="false" customHeight="false" outlineLevel="0" collapsed="false">
      <c r="A147" s="292"/>
      <c r="B147" s="293"/>
      <c r="C147" s="294" t="s">
        <v>432</v>
      </c>
      <c r="D147" s="295"/>
      <c r="E147" s="296"/>
      <c r="F147" s="297"/>
      <c r="G147" s="298"/>
      <c r="H147" s="299"/>
      <c r="I147" s="300"/>
      <c r="J147" s="300"/>
      <c r="K147" s="301"/>
      <c r="L147" s="301"/>
      <c r="M147" s="301"/>
      <c r="N147" s="301"/>
      <c r="O147" s="301"/>
      <c r="P147" s="301"/>
      <c r="HZ147" s="115"/>
      <c r="IA147" s="115"/>
      <c r="IB147" s="115"/>
      <c r="IC147" s="115"/>
      <c r="ID147" s="115"/>
      <c r="IE147" s="115"/>
      <c r="IF147" s="115"/>
      <c r="IG147" s="115"/>
      <c r="IH147" s="115"/>
      <c r="II147" s="115"/>
      <c r="IJ147" s="115"/>
      <c r="IK147" s="115"/>
      <c r="IL147" s="115"/>
      <c r="IM147" s="115"/>
      <c r="IN147" s="115"/>
      <c r="IO147" s="115"/>
      <c r="IP147" s="115"/>
      <c r="IQ147" s="115"/>
      <c r="IR147" s="115"/>
      <c r="IS147" s="115"/>
      <c r="IT147" s="115"/>
      <c r="IU147" s="115"/>
      <c r="IV147" s="115"/>
    </row>
    <row r="148" s="253" customFormat="true" ht="44.25" hidden="false" customHeight="true" outlineLevel="0" collapsed="false">
      <c r="A148" s="166" t="n">
        <v>125</v>
      </c>
      <c r="B148" s="260"/>
      <c r="C148" s="302" t="s">
        <v>409</v>
      </c>
      <c r="D148" s="265" t="s">
        <v>100</v>
      </c>
      <c r="E148" s="265" t="n">
        <v>37.1</v>
      </c>
      <c r="F148" s="263"/>
      <c r="G148" s="262"/>
      <c r="H148" s="262"/>
      <c r="I148" s="262"/>
      <c r="J148" s="263"/>
      <c r="K148" s="263"/>
      <c r="L148" s="263"/>
      <c r="M148" s="263"/>
      <c r="N148" s="263"/>
      <c r="O148" s="263"/>
      <c r="P148" s="263"/>
    </row>
    <row r="149" s="253" customFormat="true" ht="44.25" hidden="false" customHeight="true" outlineLevel="0" collapsed="false">
      <c r="A149" s="166" t="n">
        <v>126</v>
      </c>
      <c r="B149" s="260"/>
      <c r="C149" s="302" t="s">
        <v>410</v>
      </c>
      <c r="D149" s="265" t="s">
        <v>100</v>
      </c>
      <c r="E149" s="265" t="n">
        <v>19</v>
      </c>
      <c r="F149" s="263"/>
      <c r="G149" s="262"/>
      <c r="H149" s="262"/>
      <c r="I149" s="262"/>
      <c r="J149" s="263"/>
      <c r="K149" s="263"/>
      <c r="L149" s="263"/>
      <c r="M149" s="263"/>
      <c r="N149" s="263"/>
      <c r="O149" s="263"/>
      <c r="P149" s="263"/>
    </row>
    <row r="150" s="253" customFormat="true" ht="15" hidden="false" customHeight="true" outlineLevel="0" collapsed="false">
      <c r="A150" s="166" t="n">
        <v>127</v>
      </c>
      <c r="B150" s="260"/>
      <c r="C150" s="283" t="s">
        <v>395</v>
      </c>
      <c r="D150" s="266" t="s">
        <v>346</v>
      </c>
      <c r="E150" s="266" t="n">
        <v>3</v>
      </c>
      <c r="F150" s="263"/>
      <c r="G150" s="262"/>
      <c r="H150" s="267"/>
      <c r="I150" s="267"/>
      <c r="J150" s="268"/>
      <c r="K150" s="268"/>
      <c r="L150" s="268"/>
      <c r="M150" s="268"/>
      <c r="N150" s="268"/>
      <c r="O150" s="268"/>
      <c r="P150" s="268"/>
    </row>
    <row r="151" s="253" customFormat="true" ht="15" hidden="false" customHeight="true" outlineLevel="0" collapsed="false">
      <c r="A151" s="166" t="n">
        <v>128</v>
      </c>
      <c r="B151" s="260"/>
      <c r="C151" s="283" t="s">
        <v>364</v>
      </c>
      <c r="D151" s="266" t="s">
        <v>346</v>
      </c>
      <c r="E151" s="266" t="n">
        <v>7</v>
      </c>
      <c r="F151" s="263"/>
      <c r="G151" s="262"/>
      <c r="H151" s="267"/>
      <c r="I151" s="267"/>
      <c r="J151" s="268"/>
      <c r="K151" s="268"/>
      <c r="L151" s="268"/>
      <c r="M151" s="268"/>
      <c r="N151" s="268"/>
      <c r="O151" s="268"/>
      <c r="P151" s="268"/>
    </row>
    <row r="152" s="253" customFormat="true" ht="29.25" hidden="false" customHeight="true" outlineLevel="0" collapsed="false">
      <c r="A152" s="166" t="n">
        <v>129</v>
      </c>
      <c r="B152" s="260"/>
      <c r="C152" s="302" t="s">
        <v>433</v>
      </c>
      <c r="D152" s="265" t="s">
        <v>346</v>
      </c>
      <c r="E152" s="265" t="n">
        <v>0</v>
      </c>
      <c r="F152" s="262"/>
      <c r="G152" s="262"/>
      <c r="H152" s="262"/>
      <c r="I152" s="262"/>
      <c r="J152" s="263"/>
      <c r="K152" s="263"/>
      <c r="L152" s="263"/>
      <c r="M152" s="263"/>
      <c r="N152" s="263"/>
      <c r="O152" s="263"/>
      <c r="P152" s="263"/>
    </row>
    <row r="153" s="253" customFormat="true" ht="29.25" hidden="false" customHeight="true" outlineLevel="0" collapsed="false">
      <c r="A153" s="166" t="n">
        <v>130</v>
      </c>
      <c r="B153" s="260"/>
      <c r="C153" s="302" t="s">
        <v>411</v>
      </c>
      <c r="D153" s="265" t="s">
        <v>346</v>
      </c>
      <c r="E153" s="265" t="n">
        <v>0</v>
      </c>
      <c r="F153" s="262"/>
      <c r="G153" s="262"/>
      <c r="H153" s="262"/>
      <c r="I153" s="262"/>
      <c r="J153" s="263"/>
      <c r="K153" s="263"/>
      <c r="L153" s="263"/>
      <c r="M153" s="263"/>
      <c r="N153" s="263"/>
      <c r="O153" s="263"/>
      <c r="P153" s="263"/>
    </row>
    <row r="154" s="253" customFormat="true" ht="17.85" hidden="false" customHeight="true" outlineLevel="0" collapsed="false">
      <c r="A154" s="275"/>
      <c r="B154" s="276"/>
      <c r="C154" s="269" t="s">
        <v>434</v>
      </c>
      <c r="D154" s="277"/>
      <c r="E154" s="277"/>
      <c r="F154" s="278"/>
      <c r="G154" s="278"/>
      <c r="H154" s="278"/>
      <c r="I154" s="278"/>
      <c r="J154" s="278"/>
      <c r="K154" s="278"/>
      <c r="L154" s="278"/>
      <c r="M154" s="278"/>
      <c r="N154" s="278"/>
      <c r="O154" s="278"/>
      <c r="P154" s="278"/>
    </row>
    <row r="155" s="282" customFormat="true" ht="17.85" hidden="false" customHeight="true" outlineLevel="0" collapsed="false">
      <c r="A155" s="280"/>
      <c r="B155" s="260"/>
      <c r="C155" s="281" t="s">
        <v>377</v>
      </c>
      <c r="D155" s="265"/>
      <c r="E155" s="265"/>
      <c r="F155" s="262"/>
      <c r="G155" s="262"/>
      <c r="H155" s="262"/>
      <c r="I155" s="262"/>
      <c r="J155" s="262"/>
      <c r="K155" s="262"/>
      <c r="L155" s="262"/>
      <c r="M155" s="262"/>
      <c r="N155" s="262"/>
      <c r="O155" s="262"/>
      <c r="P155" s="262"/>
    </row>
    <row r="156" s="253" customFormat="true" ht="46.5" hidden="false" customHeight="true" outlineLevel="0" collapsed="false">
      <c r="A156" s="109" t="n">
        <v>131</v>
      </c>
      <c r="B156" s="260"/>
      <c r="C156" s="302" t="s">
        <v>413</v>
      </c>
      <c r="D156" s="265" t="s">
        <v>100</v>
      </c>
      <c r="E156" s="265" t="n">
        <v>12.6</v>
      </c>
      <c r="F156" s="263"/>
      <c r="G156" s="262"/>
      <c r="H156" s="262"/>
      <c r="I156" s="262"/>
      <c r="J156" s="263"/>
      <c r="K156" s="263"/>
      <c r="L156" s="263"/>
      <c r="M156" s="263"/>
      <c r="N156" s="263"/>
      <c r="O156" s="263"/>
      <c r="P156" s="263"/>
    </row>
    <row r="157" s="253" customFormat="true" ht="37.5" hidden="false" customHeight="true" outlineLevel="0" collapsed="false">
      <c r="A157" s="166" t="n">
        <v>132</v>
      </c>
      <c r="B157" s="260"/>
      <c r="C157" s="283" t="s">
        <v>414</v>
      </c>
      <c r="D157" s="266" t="s">
        <v>346</v>
      </c>
      <c r="E157" s="266" t="n">
        <v>2</v>
      </c>
      <c r="F157" s="263"/>
      <c r="G157" s="262"/>
      <c r="H157" s="267"/>
      <c r="I157" s="267"/>
      <c r="J157" s="268"/>
      <c r="K157" s="268"/>
      <c r="L157" s="268"/>
      <c r="M157" s="268"/>
      <c r="N157" s="268"/>
      <c r="O157" s="268"/>
      <c r="P157" s="268"/>
    </row>
    <row r="158" s="253" customFormat="true" ht="46.5" hidden="false" customHeight="true" outlineLevel="0" collapsed="false">
      <c r="A158" s="109" t="n">
        <v>133</v>
      </c>
      <c r="B158" s="260"/>
      <c r="C158" s="283" t="s">
        <v>415</v>
      </c>
      <c r="D158" s="265" t="s">
        <v>100</v>
      </c>
      <c r="E158" s="265" t="n">
        <v>48</v>
      </c>
      <c r="F158" s="263"/>
      <c r="G158" s="262"/>
      <c r="H158" s="262"/>
      <c r="I158" s="262"/>
      <c r="J158" s="263"/>
      <c r="K158" s="263"/>
      <c r="L158" s="263"/>
      <c r="M158" s="263"/>
      <c r="N158" s="263"/>
      <c r="O158" s="263"/>
      <c r="P158" s="263"/>
    </row>
    <row r="159" s="253" customFormat="true" ht="46.5" hidden="false" customHeight="true" outlineLevel="0" collapsed="false">
      <c r="A159" s="166" t="n">
        <v>134</v>
      </c>
      <c r="B159" s="260"/>
      <c r="C159" s="283" t="s">
        <v>416</v>
      </c>
      <c r="D159" s="265" t="s">
        <v>100</v>
      </c>
      <c r="E159" s="265" t="n">
        <v>52</v>
      </c>
      <c r="F159" s="263"/>
      <c r="G159" s="262"/>
      <c r="H159" s="262"/>
      <c r="I159" s="262"/>
      <c r="J159" s="263"/>
      <c r="K159" s="263"/>
      <c r="L159" s="263"/>
      <c r="M159" s="263"/>
      <c r="N159" s="263"/>
      <c r="O159" s="263"/>
      <c r="P159" s="263"/>
    </row>
    <row r="160" s="114" customFormat="true" ht="10.8" hidden="false" customHeight="false" outlineLevel="0" collapsed="false">
      <c r="A160" s="109" t="n">
        <v>135</v>
      </c>
      <c r="B160" s="187"/>
      <c r="C160" s="283" t="s">
        <v>378</v>
      </c>
      <c r="D160" s="284"/>
      <c r="E160" s="285"/>
      <c r="F160" s="286"/>
      <c r="G160" s="262"/>
      <c r="H160" s="288"/>
      <c r="I160" s="285"/>
      <c r="J160" s="285"/>
      <c r="K160" s="289"/>
      <c r="L160" s="289"/>
      <c r="M160" s="289"/>
      <c r="N160" s="289"/>
      <c r="O160" s="289"/>
      <c r="P160" s="289"/>
      <c r="HZ160" s="115"/>
      <c r="IA160" s="115"/>
      <c r="IB160" s="115"/>
      <c r="IC160" s="115"/>
      <c r="ID160" s="115"/>
      <c r="IE160" s="115"/>
      <c r="IF160" s="115"/>
      <c r="IG160" s="115"/>
      <c r="IH160" s="115"/>
      <c r="II160" s="115"/>
      <c r="IJ160" s="115"/>
      <c r="IK160" s="115"/>
      <c r="IL160" s="115"/>
      <c r="IM160" s="115"/>
      <c r="IN160" s="115"/>
      <c r="IO160" s="115"/>
      <c r="IP160" s="115"/>
      <c r="IQ160" s="115"/>
      <c r="IR160" s="115"/>
      <c r="IS160" s="115"/>
      <c r="IT160" s="115"/>
      <c r="IU160" s="115"/>
      <c r="IV160" s="115"/>
    </row>
    <row r="161" s="253" customFormat="true" ht="30.75" hidden="false" customHeight="true" outlineLevel="0" collapsed="false">
      <c r="A161" s="166" t="n">
        <v>136</v>
      </c>
      <c r="B161" s="260"/>
      <c r="C161" s="283" t="s">
        <v>379</v>
      </c>
      <c r="D161" s="284" t="s">
        <v>106</v>
      </c>
      <c r="E161" s="290" t="n">
        <v>20</v>
      </c>
      <c r="F161" s="262"/>
      <c r="G161" s="262"/>
      <c r="H161" s="262"/>
      <c r="I161" s="262"/>
      <c r="J161" s="263"/>
      <c r="K161" s="263"/>
      <c r="L161" s="263"/>
      <c r="M161" s="263"/>
      <c r="N161" s="263"/>
      <c r="O161" s="263"/>
      <c r="P161" s="263"/>
    </row>
    <row r="162" s="253" customFormat="true" ht="30.75" hidden="false" customHeight="true" outlineLevel="0" collapsed="false">
      <c r="A162" s="109" t="n">
        <v>137</v>
      </c>
      <c r="B162" s="260"/>
      <c r="C162" s="283" t="s">
        <v>380</v>
      </c>
      <c r="D162" s="284" t="s">
        <v>106</v>
      </c>
      <c r="E162" s="290" t="n">
        <v>32</v>
      </c>
      <c r="F162" s="262"/>
      <c r="G162" s="262"/>
      <c r="H162" s="262"/>
      <c r="I162" s="262"/>
      <c r="J162" s="263"/>
      <c r="K162" s="263"/>
      <c r="L162" s="263"/>
      <c r="M162" s="263"/>
      <c r="N162" s="263"/>
      <c r="O162" s="263"/>
      <c r="P162" s="263"/>
    </row>
    <row r="163" s="253" customFormat="true" ht="30.75" hidden="false" customHeight="true" outlineLevel="0" collapsed="false">
      <c r="A163" s="166" t="n">
        <v>138</v>
      </c>
      <c r="B163" s="260"/>
      <c r="C163" s="283" t="s">
        <v>417</v>
      </c>
      <c r="D163" s="284" t="s">
        <v>106</v>
      </c>
      <c r="E163" s="290" t="n">
        <v>39</v>
      </c>
      <c r="F163" s="262"/>
      <c r="G163" s="262"/>
      <c r="H163" s="262"/>
      <c r="I163" s="262"/>
      <c r="J163" s="263"/>
      <c r="K163" s="263"/>
      <c r="L163" s="263"/>
      <c r="M163" s="263"/>
      <c r="N163" s="263"/>
      <c r="O163" s="263"/>
      <c r="P163" s="263"/>
    </row>
    <row r="164" s="253" customFormat="true" ht="30.75" hidden="false" customHeight="true" outlineLevel="0" collapsed="false">
      <c r="A164" s="109" t="n">
        <v>139</v>
      </c>
      <c r="B164" s="260"/>
      <c r="C164" s="283" t="s">
        <v>381</v>
      </c>
      <c r="D164" s="284" t="s">
        <v>106</v>
      </c>
      <c r="E164" s="290" t="n">
        <v>8</v>
      </c>
      <c r="F164" s="262"/>
      <c r="G164" s="262"/>
      <c r="H164" s="262"/>
      <c r="I164" s="262"/>
      <c r="J164" s="263"/>
      <c r="K164" s="263"/>
      <c r="L164" s="263"/>
      <c r="M164" s="263"/>
      <c r="N164" s="263"/>
      <c r="O164" s="263"/>
      <c r="P164" s="263"/>
    </row>
    <row r="165" s="253" customFormat="true" ht="30.75" hidden="false" customHeight="true" outlineLevel="0" collapsed="false">
      <c r="A165" s="166" t="n">
        <v>140</v>
      </c>
      <c r="B165" s="260"/>
      <c r="C165" s="283" t="s">
        <v>382</v>
      </c>
      <c r="D165" s="284" t="s">
        <v>106</v>
      </c>
      <c r="E165" s="290" t="n">
        <v>5</v>
      </c>
      <c r="F165" s="262"/>
      <c r="G165" s="262"/>
      <c r="H165" s="262"/>
      <c r="I165" s="262"/>
      <c r="J165" s="263"/>
      <c r="K165" s="263"/>
      <c r="L165" s="263"/>
      <c r="M165" s="263"/>
      <c r="N165" s="263"/>
      <c r="O165" s="263"/>
      <c r="P165" s="263"/>
    </row>
    <row r="166" s="253" customFormat="true" ht="30.75" hidden="false" customHeight="true" outlineLevel="0" collapsed="false">
      <c r="A166" s="109" t="n">
        <v>141</v>
      </c>
      <c r="B166" s="260"/>
      <c r="C166" s="283" t="s">
        <v>418</v>
      </c>
      <c r="D166" s="284" t="s">
        <v>106</v>
      </c>
      <c r="E166" s="290" t="n">
        <v>3</v>
      </c>
      <c r="F166" s="262"/>
      <c r="G166" s="262"/>
      <c r="H166" s="262"/>
      <c r="I166" s="262"/>
      <c r="J166" s="263"/>
      <c r="K166" s="263"/>
      <c r="L166" s="263"/>
      <c r="M166" s="263"/>
      <c r="N166" s="263"/>
      <c r="O166" s="263"/>
      <c r="P166" s="263"/>
    </row>
    <row r="167" s="253" customFormat="true" ht="30.75" hidden="false" customHeight="true" outlineLevel="0" collapsed="false">
      <c r="A167" s="166" t="n">
        <v>142</v>
      </c>
      <c r="B167" s="260"/>
      <c r="C167" s="283" t="s">
        <v>419</v>
      </c>
      <c r="D167" s="284" t="s">
        <v>106</v>
      </c>
      <c r="E167" s="290" t="n">
        <v>17</v>
      </c>
      <c r="F167" s="262"/>
      <c r="G167" s="262"/>
      <c r="H167" s="262"/>
      <c r="I167" s="262"/>
      <c r="J167" s="263"/>
      <c r="K167" s="263"/>
      <c r="L167" s="263"/>
      <c r="M167" s="263"/>
      <c r="N167" s="263"/>
      <c r="O167" s="263"/>
      <c r="P167" s="263"/>
    </row>
    <row r="168" s="253" customFormat="true" ht="15" hidden="false" customHeight="true" outlineLevel="0" collapsed="false">
      <c r="A168" s="109" t="n">
        <v>143</v>
      </c>
      <c r="B168" s="260"/>
      <c r="C168" s="283" t="s">
        <v>420</v>
      </c>
      <c r="D168" s="265" t="s">
        <v>346</v>
      </c>
      <c r="E168" s="265" t="n">
        <v>4</v>
      </c>
      <c r="F168" s="263"/>
      <c r="G168" s="262"/>
      <c r="H168" s="262"/>
      <c r="I168" s="262"/>
      <c r="J168" s="263"/>
      <c r="K168" s="263"/>
      <c r="L168" s="263"/>
      <c r="M168" s="263"/>
      <c r="N168" s="263"/>
      <c r="O168" s="263"/>
      <c r="P168" s="263"/>
    </row>
    <row r="169" s="253" customFormat="true" ht="30.75" hidden="false" customHeight="true" outlineLevel="0" collapsed="false">
      <c r="A169" s="166" t="n">
        <v>144</v>
      </c>
      <c r="B169" s="260"/>
      <c r="C169" s="283" t="s">
        <v>421</v>
      </c>
      <c r="D169" s="284" t="s">
        <v>106</v>
      </c>
      <c r="E169" s="290" t="n">
        <v>4</v>
      </c>
      <c r="F169" s="262"/>
      <c r="G169" s="262"/>
      <c r="H169" s="262"/>
      <c r="I169" s="262"/>
      <c r="J169" s="263"/>
      <c r="K169" s="263"/>
      <c r="L169" s="263"/>
      <c r="M169" s="263"/>
      <c r="N169" s="263"/>
      <c r="O169" s="263"/>
      <c r="P169" s="263"/>
    </row>
    <row r="170" s="253" customFormat="true" ht="30.75" hidden="false" customHeight="true" outlineLevel="0" collapsed="false">
      <c r="A170" s="109" t="n">
        <v>145</v>
      </c>
      <c r="B170" s="260"/>
      <c r="C170" s="283" t="s">
        <v>435</v>
      </c>
      <c r="D170" s="284" t="s">
        <v>106</v>
      </c>
      <c r="E170" s="290" t="n">
        <v>4</v>
      </c>
      <c r="F170" s="262"/>
      <c r="G170" s="262"/>
      <c r="H170" s="262"/>
      <c r="I170" s="262"/>
      <c r="J170" s="263"/>
      <c r="K170" s="263"/>
      <c r="L170" s="263"/>
      <c r="M170" s="263"/>
      <c r="N170" s="263"/>
      <c r="O170" s="263"/>
      <c r="P170" s="263"/>
    </row>
    <row r="171" s="253" customFormat="true" ht="15" hidden="false" customHeight="true" outlineLevel="0" collapsed="false">
      <c r="A171" s="166" t="n">
        <v>146</v>
      </c>
      <c r="B171" s="260"/>
      <c r="C171" s="283" t="s">
        <v>436</v>
      </c>
      <c r="D171" s="265" t="s">
        <v>346</v>
      </c>
      <c r="E171" s="265" t="n">
        <v>2</v>
      </c>
      <c r="F171" s="263"/>
      <c r="G171" s="262"/>
      <c r="H171" s="262"/>
      <c r="I171" s="262"/>
      <c r="J171" s="263"/>
      <c r="K171" s="263"/>
      <c r="L171" s="263"/>
      <c r="M171" s="263"/>
      <c r="N171" s="263"/>
      <c r="O171" s="263"/>
      <c r="P171" s="263"/>
    </row>
    <row r="172" s="253" customFormat="true" ht="15" hidden="false" customHeight="true" outlineLevel="0" collapsed="false">
      <c r="A172" s="109" t="n">
        <v>147</v>
      </c>
      <c r="B172" s="260"/>
      <c r="C172" s="283" t="s">
        <v>437</v>
      </c>
      <c r="D172" s="265" t="s">
        <v>346</v>
      </c>
      <c r="E172" s="265" t="n">
        <v>4</v>
      </c>
      <c r="F172" s="263"/>
      <c r="G172" s="262"/>
      <c r="H172" s="262"/>
      <c r="I172" s="262"/>
      <c r="J172" s="263"/>
      <c r="K172" s="263"/>
      <c r="L172" s="263"/>
      <c r="M172" s="263"/>
      <c r="N172" s="263"/>
      <c r="O172" s="263"/>
      <c r="P172" s="263"/>
    </row>
    <row r="173" s="253" customFormat="true" ht="30.15" hidden="false" customHeight="true" outlineLevel="0" collapsed="false">
      <c r="A173" s="166" t="n">
        <v>148</v>
      </c>
      <c r="B173" s="260"/>
      <c r="C173" s="279" t="s">
        <v>422</v>
      </c>
      <c r="D173" s="265" t="s">
        <v>346</v>
      </c>
      <c r="E173" s="265" t="n">
        <v>15</v>
      </c>
      <c r="F173" s="263"/>
      <c r="G173" s="262"/>
      <c r="H173" s="262"/>
      <c r="I173" s="262"/>
      <c r="J173" s="263"/>
      <c r="K173" s="263"/>
      <c r="L173" s="263"/>
      <c r="M173" s="263"/>
      <c r="N173" s="263"/>
      <c r="O173" s="263"/>
      <c r="P173" s="263"/>
    </row>
    <row r="174" s="253" customFormat="true" ht="29.25" hidden="false" customHeight="true" outlineLevel="0" collapsed="false">
      <c r="A174" s="109" t="n">
        <v>149</v>
      </c>
      <c r="B174" s="260"/>
      <c r="C174" s="279" t="s">
        <v>438</v>
      </c>
      <c r="D174" s="265" t="s">
        <v>346</v>
      </c>
      <c r="E174" s="265" t="n">
        <v>1</v>
      </c>
      <c r="F174" s="263"/>
      <c r="G174" s="262"/>
      <c r="H174" s="262"/>
      <c r="I174" s="262"/>
      <c r="J174" s="263"/>
      <c r="K174" s="263"/>
      <c r="L174" s="263"/>
      <c r="M174" s="263"/>
      <c r="N174" s="263"/>
      <c r="O174" s="263"/>
      <c r="P174" s="263"/>
    </row>
    <row r="175" s="253" customFormat="true" ht="15" hidden="false" customHeight="true" outlineLevel="0" collapsed="false">
      <c r="A175" s="166" t="n">
        <v>150</v>
      </c>
      <c r="B175" s="260"/>
      <c r="C175" s="283" t="s">
        <v>423</v>
      </c>
      <c r="D175" s="265" t="s">
        <v>388</v>
      </c>
      <c r="E175" s="265" t="n">
        <v>2</v>
      </c>
      <c r="F175" s="263"/>
      <c r="G175" s="262"/>
      <c r="H175" s="262"/>
      <c r="I175" s="262"/>
      <c r="J175" s="263"/>
      <c r="K175" s="263"/>
      <c r="L175" s="263"/>
      <c r="M175" s="263"/>
      <c r="N175" s="263"/>
      <c r="O175" s="263"/>
      <c r="P175" s="263"/>
    </row>
    <row r="176" s="253" customFormat="true" ht="28.5" hidden="false" customHeight="true" outlineLevel="0" collapsed="false">
      <c r="A176" s="109" t="n">
        <v>151</v>
      </c>
      <c r="B176" s="260"/>
      <c r="C176" s="283" t="s">
        <v>425</v>
      </c>
      <c r="D176" s="265" t="s">
        <v>346</v>
      </c>
      <c r="E176" s="265" t="n">
        <v>7</v>
      </c>
      <c r="F176" s="263"/>
      <c r="G176" s="262"/>
      <c r="H176" s="262"/>
      <c r="I176" s="262"/>
      <c r="J176" s="263"/>
      <c r="K176" s="263"/>
      <c r="L176" s="263"/>
      <c r="M176" s="263"/>
      <c r="N176" s="263"/>
      <c r="O176" s="263"/>
      <c r="P176" s="263"/>
    </row>
    <row r="177" s="253" customFormat="true" ht="29.25" hidden="false" customHeight="true" outlineLevel="0" collapsed="false">
      <c r="A177" s="166" t="n">
        <v>152</v>
      </c>
      <c r="B177" s="260"/>
      <c r="C177" s="279" t="s">
        <v>439</v>
      </c>
      <c r="D177" s="265" t="s">
        <v>346</v>
      </c>
      <c r="E177" s="265" t="n">
        <v>1</v>
      </c>
      <c r="F177" s="263"/>
      <c r="G177" s="262"/>
      <c r="H177" s="262"/>
      <c r="I177" s="262"/>
      <c r="J177" s="263"/>
      <c r="K177" s="263"/>
      <c r="L177" s="263"/>
      <c r="M177" s="263"/>
      <c r="N177" s="263"/>
      <c r="O177" s="263"/>
      <c r="P177" s="263"/>
    </row>
    <row r="178" s="253" customFormat="true" ht="15" hidden="false" customHeight="true" outlineLevel="0" collapsed="false">
      <c r="A178" s="109" t="n">
        <v>153</v>
      </c>
      <c r="B178" s="260"/>
      <c r="C178" s="279" t="s">
        <v>440</v>
      </c>
      <c r="D178" s="265" t="s">
        <v>346</v>
      </c>
      <c r="E178" s="265" t="n">
        <v>1</v>
      </c>
      <c r="F178" s="263"/>
      <c r="G178" s="262"/>
      <c r="H178" s="262"/>
      <c r="I178" s="262"/>
      <c r="J178" s="263"/>
      <c r="K178" s="263"/>
      <c r="L178" s="263"/>
      <c r="M178" s="263"/>
      <c r="N178" s="263"/>
      <c r="O178" s="263"/>
      <c r="P178" s="263"/>
    </row>
    <row r="179" s="253" customFormat="true" ht="17.85" hidden="false" customHeight="true" outlineLevel="0" collapsed="false">
      <c r="A179" s="275"/>
      <c r="B179" s="276"/>
      <c r="C179" s="269" t="s">
        <v>441</v>
      </c>
      <c r="D179" s="277"/>
      <c r="E179" s="277"/>
      <c r="F179" s="278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/>
    </row>
    <row r="180" s="282" customFormat="true" ht="17.85" hidden="false" customHeight="true" outlineLevel="0" collapsed="false">
      <c r="A180" s="280"/>
      <c r="B180" s="260"/>
      <c r="C180" s="303" t="s">
        <v>442</v>
      </c>
      <c r="D180" s="265"/>
      <c r="E180" s="265"/>
      <c r="F180" s="262"/>
      <c r="G180" s="262"/>
      <c r="H180" s="262"/>
      <c r="I180" s="262"/>
      <c r="J180" s="262"/>
      <c r="K180" s="262"/>
      <c r="L180" s="262"/>
      <c r="M180" s="262"/>
      <c r="N180" s="262"/>
      <c r="O180" s="262"/>
      <c r="P180" s="262"/>
    </row>
    <row r="181" s="253" customFormat="true" ht="46.5" hidden="false" customHeight="true" outlineLevel="0" collapsed="false">
      <c r="A181" s="109" t="n">
        <v>154</v>
      </c>
      <c r="B181" s="260"/>
      <c r="C181" s="256" t="s">
        <v>443</v>
      </c>
      <c r="D181" s="265" t="s">
        <v>100</v>
      </c>
      <c r="E181" s="265" t="n">
        <v>27.9</v>
      </c>
      <c r="F181" s="263"/>
      <c r="G181" s="262"/>
      <c r="H181" s="262"/>
      <c r="I181" s="262"/>
      <c r="J181" s="263"/>
      <c r="K181" s="263"/>
      <c r="L181" s="263"/>
      <c r="M181" s="263"/>
      <c r="N181" s="263"/>
      <c r="O181" s="263"/>
      <c r="P181" s="263"/>
    </row>
    <row r="182" s="253" customFormat="true" ht="37.5" hidden="false" customHeight="true" outlineLevel="0" collapsed="false">
      <c r="A182" s="166" t="n">
        <v>155</v>
      </c>
      <c r="B182" s="260"/>
      <c r="C182" s="261" t="s">
        <v>444</v>
      </c>
      <c r="D182" s="266" t="s">
        <v>346</v>
      </c>
      <c r="E182" s="266" t="n">
        <v>4</v>
      </c>
      <c r="F182" s="263"/>
      <c r="G182" s="262"/>
      <c r="H182" s="267"/>
      <c r="I182" s="267"/>
      <c r="J182" s="268"/>
      <c r="K182" s="268"/>
      <c r="L182" s="268"/>
      <c r="M182" s="268"/>
      <c r="N182" s="268"/>
      <c r="O182" s="268"/>
      <c r="P182" s="268"/>
    </row>
    <row r="183" s="253" customFormat="true" ht="46.5" hidden="false" customHeight="true" outlineLevel="0" collapsed="false">
      <c r="A183" s="109" t="n">
        <v>156</v>
      </c>
      <c r="B183" s="260"/>
      <c r="C183" s="261" t="s">
        <v>415</v>
      </c>
      <c r="D183" s="265" t="s">
        <v>100</v>
      </c>
      <c r="E183" s="265" t="n">
        <v>87</v>
      </c>
      <c r="F183" s="263"/>
      <c r="G183" s="262"/>
      <c r="H183" s="262"/>
      <c r="I183" s="262"/>
      <c r="J183" s="263"/>
      <c r="K183" s="263"/>
      <c r="L183" s="263"/>
      <c r="M183" s="263"/>
      <c r="N183" s="263"/>
      <c r="O183" s="263"/>
      <c r="P183" s="263"/>
    </row>
    <row r="184" s="253" customFormat="true" ht="46.5" hidden="false" customHeight="true" outlineLevel="0" collapsed="false">
      <c r="A184" s="166" t="n">
        <v>157</v>
      </c>
      <c r="B184" s="260"/>
      <c r="C184" s="261" t="s">
        <v>416</v>
      </c>
      <c r="D184" s="265" t="s">
        <v>100</v>
      </c>
      <c r="E184" s="265" t="n">
        <v>52</v>
      </c>
      <c r="F184" s="263"/>
      <c r="G184" s="262"/>
      <c r="H184" s="262"/>
      <c r="I184" s="262"/>
      <c r="J184" s="263"/>
      <c r="K184" s="263"/>
      <c r="L184" s="263"/>
      <c r="M184" s="263"/>
      <c r="N184" s="263"/>
      <c r="O184" s="263"/>
      <c r="P184" s="263"/>
    </row>
    <row r="185" s="114" customFormat="true" ht="10.8" hidden="false" customHeight="false" outlineLevel="0" collapsed="false">
      <c r="A185" s="109" t="n">
        <v>158</v>
      </c>
      <c r="B185" s="187"/>
      <c r="C185" s="261" t="s">
        <v>378</v>
      </c>
      <c r="D185" s="284"/>
      <c r="E185" s="285"/>
      <c r="F185" s="286"/>
      <c r="G185" s="262"/>
      <c r="H185" s="288"/>
      <c r="I185" s="285"/>
      <c r="J185" s="285"/>
      <c r="K185" s="289"/>
      <c r="L185" s="289"/>
      <c r="M185" s="289"/>
      <c r="N185" s="289"/>
      <c r="O185" s="289"/>
      <c r="P185" s="289"/>
      <c r="HZ185" s="115"/>
      <c r="IA185" s="115"/>
      <c r="IB185" s="115"/>
      <c r="IC185" s="115"/>
      <c r="ID185" s="115"/>
      <c r="IE185" s="115"/>
      <c r="IF185" s="115"/>
      <c r="IG185" s="115"/>
      <c r="IH185" s="115"/>
      <c r="II185" s="115"/>
      <c r="IJ185" s="115"/>
      <c r="IK185" s="115"/>
      <c r="IL185" s="115"/>
      <c r="IM185" s="115"/>
      <c r="IN185" s="115"/>
      <c r="IO185" s="115"/>
      <c r="IP185" s="115"/>
      <c r="IQ185" s="115"/>
      <c r="IR185" s="115"/>
      <c r="IS185" s="115"/>
      <c r="IT185" s="115"/>
      <c r="IU185" s="115"/>
      <c r="IV185" s="115"/>
    </row>
    <row r="186" s="253" customFormat="true" ht="30.75" hidden="false" customHeight="true" outlineLevel="0" collapsed="false">
      <c r="A186" s="166" t="n">
        <v>159</v>
      </c>
      <c r="B186" s="260"/>
      <c r="C186" s="261" t="s">
        <v>417</v>
      </c>
      <c r="D186" s="284" t="s">
        <v>106</v>
      </c>
      <c r="E186" s="290" t="n">
        <v>52</v>
      </c>
      <c r="F186" s="262"/>
      <c r="G186" s="262"/>
      <c r="H186" s="262"/>
      <c r="I186" s="262"/>
      <c r="J186" s="263"/>
      <c r="K186" s="263"/>
      <c r="L186" s="263"/>
      <c r="M186" s="263"/>
      <c r="N186" s="263"/>
      <c r="O186" s="263"/>
      <c r="P186" s="263"/>
    </row>
    <row r="187" s="253" customFormat="true" ht="30.75" hidden="false" customHeight="true" outlineLevel="0" collapsed="false">
      <c r="A187" s="109" t="n">
        <v>160</v>
      </c>
      <c r="B187" s="260"/>
      <c r="C187" s="261" t="s">
        <v>419</v>
      </c>
      <c r="D187" s="273" t="s">
        <v>106</v>
      </c>
      <c r="E187" s="304" t="n">
        <v>4</v>
      </c>
      <c r="F187" s="262"/>
      <c r="G187" s="262"/>
      <c r="H187" s="262"/>
      <c r="I187" s="262"/>
      <c r="J187" s="263"/>
      <c r="K187" s="263"/>
      <c r="L187" s="263"/>
      <c r="M187" s="263"/>
      <c r="N187" s="263"/>
      <c r="O187" s="263"/>
      <c r="P187" s="263"/>
    </row>
    <row r="188" s="253" customFormat="true" ht="15" hidden="false" customHeight="true" outlineLevel="0" collapsed="false">
      <c r="A188" s="166" t="n">
        <v>161</v>
      </c>
      <c r="B188" s="260"/>
      <c r="C188" s="261" t="s">
        <v>420</v>
      </c>
      <c r="D188" s="265" t="s">
        <v>346</v>
      </c>
      <c r="E188" s="265" t="n">
        <v>8</v>
      </c>
      <c r="F188" s="263"/>
      <c r="G188" s="262"/>
      <c r="H188" s="262"/>
      <c r="I188" s="262"/>
      <c r="J188" s="263"/>
      <c r="K188" s="263"/>
      <c r="L188" s="263"/>
      <c r="M188" s="263"/>
      <c r="N188" s="263"/>
      <c r="O188" s="263"/>
      <c r="P188" s="263"/>
    </row>
    <row r="189" s="253" customFormat="true" ht="17.85" hidden="false" customHeight="true" outlineLevel="0" collapsed="false">
      <c r="A189" s="275"/>
      <c r="B189" s="276"/>
      <c r="C189" s="269" t="s">
        <v>445</v>
      </c>
      <c r="D189" s="277"/>
      <c r="E189" s="277"/>
      <c r="F189" s="278"/>
      <c r="G189" s="278"/>
      <c r="H189" s="278"/>
      <c r="I189" s="278"/>
      <c r="J189" s="278"/>
      <c r="K189" s="278"/>
      <c r="L189" s="278"/>
      <c r="M189" s="278"/>
      <c r="N189" s="278"/>
      <c r="O189" s="278"/>
      <c r="P189" s="278"/>
    </row>
    <row r="190" s="253" customFormat="true" ht="17.85" hidden="false" customHeight="true" outlineLevel="0" collapsed="false">
      <c r="A190" s="280" t="n">
        <v>162</v>
      </c>
      <c r="B190" s="260"/>
      <c r="C190" s="305" t="s">
        <v>446</v>
      </c>
      <c r="D190" s="265" t="s">
        <v>388</v>
      </c>
      <c r="E190" s="265" t="n">
        <v>1</v>
      </c>
      <c r="F190" s="262"/>
      <c r="G190" s="262"/>
      <c r="H190" s="262"/>
      <c r="I190" s="262"/>
      <c r="J190" s="262"/>
      <c r="K190" s="262"/>
      <c r="L190" s="262"/>
      <c r="M190" s="262"/>
      <c r="N190" s="262"/>
      <c r="O190" s="262"/>
      <c r="P190" s="262"/>
    </row>
    <row r="191" s="253" customFormat="true" ht="15" hidden="false" customHeight="true" outlineLevel="0" collapsed="false">
      <c r="A191" s="166" t="n">
        <v>163</v>
      </c>
      <c r="B191" s="260"/>
      <c r="C191" s="302" t="s">
        <v>447</v>
      </c>
      <c r="D191" s="266" t="s">
        <v>346</v>
      </c>
      <c r="E191" s="266" t="n">
        <v>1</v>
      </c>
      <c r="F191" s="263"/>
      <c r="G191" s="262"/>
      <c r="H191" s="262"/>
      <c r="I191" s="262"/>
      <c r="J191" s="263"/>
      <c r="K191" s="263"/>
      <c r="L191" s="263"/>
      <c r="M191" s="263"/>
      <c r="N191" s="263"/>
      <c r="O191" s="263"/>
      <c r="P191" s="263"/>
    </row>
    <row r="192" s="253" customFormat="true" ht="18" hidden="false" customHeight="true" outlineLevel="0" collapsed="false">
      <c r="A192" s="280" t="n">
        <v>164</v>
      </c>
      <c r="B192" s="260"/>
      <c r="C192" s="302" t="s">
        <v>448</v>
      </c>
      <c r="D192" s="266" t="s">
        <v>388</v>
      </c>
      <c r="E192" s="266" t="n">
        <v>6</v>
      </c>
      <c r="F192" s="263"/>
      <c r="G192" s="262"/>
      <c r="H192" s="262"/>
      <c r="I192" s="262"/>
      <c r="J192" s="263"/>
      <c r="K192" s="263"/>
      <c r="L192" s="263"/>
      <c r="M192" s="263"/>
      <c r="N192" s="263"/>
      <c r="O192" s="263"/>
      <c r="P192" s="263"/>
    </row>
    <row r="193" s="253" customFormat="true" ht="19.5" hidden="false" customHeight="true" outlineLevel="0" collapsed="false">
      <c r="A193" s="166" t="n">
        <v>165</v>
      </c>
      <c r="B193" s="260"/>
      <c r="C193" s="302" t="s">
        <v>449</v>
      </c>
      <c r="D193" s="266" t="s">
        <v>388</v>
      </c>
      <c r="E193" s="266" t="n">
        <v>6</v>
      </c>
      <c r="F193" s="263"/>
      <c r="G193" s="262"/>
      <c r="H193" s="262"/>
      <c r="I193" s="262"/>
      <c r="J193" s="263"/>
      <c r="K193" s="263"/>
      <c r="L193" s="263"/>
      <c r="M193" s="263"/>
      <c r="N193" s="263"/>
      <c r="O193" s="263"/>
      <c r="P193" s="263"/>
    </row>
    <row r="194" s="253" customFormat="true" ht="16.5" hidden="false" customHeight="true" outlineLevel="0" collapsed="false">
      <c r="A194" s="280" t="n">
        <v>166</v>
      </c>
      <c r="B194" s="260"/>
      <c r="C194" s="302" t="s">
        <v>450</v>
      </c>
      <c r="D194" s="266" t="s">
        <v>346</v>
      </c>
      <c r="E194" s="266" t="n">
        <v>4</v>
      </c>
      <c r="F194" s="263"/>
      <c r="G194" s="262"/>
      <c r="H194" s="262"/>
      <c r="I194" s="262"/>
      <c r="J194" s="263"/>
      <c r="K194" s="263"/>
      <c r="L194" s="263"/>
      <c r="M194" s="263"/>
      <c r="N194" s="263"/>
      <c r="O194" s="263"/>
      <c r="P194" s="263"/>
    </row>
    <row r="195" s="253" customFormat="true" ht="17.25" hidden="false" customHeight="true" outlineLevel="0" collapsed="false">
      <c r="A195" s="166" t="n">
        <v>167</v>
      </c>
      <c r="B195" s="260"/>
      <c r="C195" s="302" t="s">
        <v>451</v>
      </c>
      <c r="D195" s="266" t="s">
        <v>100</v>
      </c>
      <c r="E195" s="266" t="n">
        <v>30</v>
      </c>
      <c r="F195" s="263"/>
      <c r="G195" s="262"/>
      <c r="H195" s="262"/>
      <c r="I195" s="262"/>
      <c r="J195" s="263"/>
      <c r="K195" s="263"/>
      <c r="L195" s="263"/>
      <c r="M195" s="263"/>
      <c r="N195" s="263"/>
      <c r="O195" s="263"/>
      <c r="P195" s="263"/>
    </row>
    <row r="196" s="253" customFormat="true" ht="33.75" hidden="false" customHeight="true" outlineLevel="0" collapsed="false">
      <c r="A196" s="306" t="n">
        <v>168</v>
      </c>
      <c r="B196" s="307"/>
      <c r="C196" s="302" t="s">
        <v>452</v>
      </c>
      <c r="D196" s="308" t="s">
        <v>100</v>
      </c>
      <c r="E196" s="309" t="n">
        <v>47</v>
      </c>
      <c r="F196" s="259"/>
      <c r="G196" s="258"/>
      <c r="H196" s="258"/>
      <c r="I196" s="258"/>
      <c r="J196" s="259"/>
      <c r="K196" s="259"/>
      <c r="L196" s="259"/>
      <c r="M196" s="259"/>
      <c r="N196" s="259"/>
      <c r="O196" s="259"/>
      <c r="P196" s="259"/>
    </row>
    <row r="197" s="253" customFormat="true" ht="17.25" hidden="false" customHeight="true" outlineLevel="0" collapsed="false">
      <c r="A197" s="166" t="n">
        <v>169</v>
      </c>
      <c r="B197" s="307"/>
      <c r="C197" s="302" t="s">
        <v>453</v>
      </c>
      <c r="D197" s="310" t="s">
        <v>388</v>
      </c>
      <c r="E197" s="311" t="n">
        <v>1</v>
      </c>
      <c r="F197" s="259"/>
      <c r="G197" s="258"/>
      <c r="H197" s="258"/>
      <c r="I197" s="258"/>
      <c r="J197" s="259"/>
      <c r="K197" s="259"/>
      <c r="L197" s="259"/>
      <c r="M197" s="259"/>
      <c r="N197" s="259"/>
      <c r="O197" s="259"/>
      <c r="P197" s="259"/>
    </row>
    <row r="198" customFormat="false" ht="11.4" hidden="false" customHeight="false" outlineLevel="0" collapsed="false">
      <c r="A198" s="312"/>
      <c r="B198" s="105"/>
      <c r="C198" s="313" t="s">
        <v>12</v>
      </c>
      <c r="D198" s="314"/>
      <c r="E198" s="315"/>
      <c r="F198" s="315"/>
      <c r="G198" s="315"/>
      <c r="H198" s="315"/>
      <c r="I198" s="315"/>
      <c r="J198" s="315"/>
      <c r="K198" s="316"/>
      <c r="L198" s="317"/>
      <c r="M198" s="317"/>
      <c r="N198" s="317"/>
      <c r="O198" s="317"/>
      <c r="P198" s="317"/>
    </row>
    <row r="199" customFormat="false" ht="11.4" hidden="false" customHeight="false" outlineLevel="0" collapsed="false">
      <c r="A199" s="128"/>
      <c r="B199" s="318"/>
      <c r="C199" s="111" t="s">
        <v>162</v>
      </c>
      <c r="D199" s="319" t="s">
        <v>70</v>
      </c>
      <c r="E199" s="127"/>
      <c r="F199" s="127"/>
      <c r="G199" s="127"/>
      <c r="H199" s="127"/>
      <c r="I199" s="127"/>
      <c r="J199" s="127"/>
      <c r="K199" s="320"/>
      <c r="L199" s="127"/>
      <c r="M199" s="127"/>
      <c r="N199" s="127"/>
      <c r="O199" s="127"/>
      <c r="P199" s="127"/>
    </row>
    <row r="200" customFormat="false" ht="11.4" hidden="false" customHeight="false" outlineLevel="0" collapsed="false">
      <c r="A200" s="109"/>
      <c r="B200" s="110"/>
      <c r="C200" s="313" t="s">
        <v>163</v>
      </c>
      <c r="D200" s="112"/>
      <c r="E200" s="113"/>
      <c r="F200" s="113"/>
      <c r="G200" s="113"/>
      <c r="H200" s="113"/>
      <c r="I200" s="113"/>
      <c r="J200" s="113"/>
      <c r="K200" s="118"/>
      <c r="L200" s="138"/>
      <c r="M200" s="138"/>
      <c r="N200" s="138"/>
      <c r="O200" s="138"/>
      <c r="P200" s="138"/>
    </row>
    <row r="201" customFormat="false" ht="11.4" hidden="false" customHeight="false" outlineLevel="0" collapsed="false">
      <c r="A201" s="236"/>
      <c r="B201" s="139"/>
      <c r="C201" s="321"/>
      <c r="D201" s="233"/>
      <c r="E201" s="80"/>
      <c r="F201" s="80"/>
      <c r="G201" s="80"/>
      <c r="H201" s="80"/>
      <c r="I201" s="80"/>
      <c r="J201" s="80"/>
      <c r="K201" s="322"/>
      <c r="L201" s="323"/>
      <c r="M201" s="323"/>
      <c r="N201" s="323"/>
      <c r="O201" s="323"/>
      <c r="P201" s="323"/>
    </row>
    <row r="202" customFormat="false" ht="15" hidden="false" customHeight="true" outlineLevel="0" collapsed="false">
      <c r="C202" s="324" t="s">
        <v>164</v>
      </c>
      <c r="D202" s="325"/>
      <c r="E202" s="326"/>
      <c r="F202" s="327"/>
      <c r="G202" s="80"/>
      <c r="H202" s="328"/>
      <c r="I202" s="327"/>
      <c r="J202" s="327"/>
      <c r="K202" s="327"/>
      <c r="L202" s="327"/>
      <c r="M202" s="327"/>
      <c r="N202" s="327"/>
      <c r="O202" s="327"/>
      <c r="P202" s="327"/>
    </row>
    <row r="203" customFormat="false" ht="11.4" hidden="false" customHeight="false" outlineLevel="0" collapsed="false">
      <c r="G203" s="80"/>
    </row>
    <row r="204" customFormat="false" ht="11.4" hidden="false" customHeight="false" outlineLevel="0" collapsed="false">
      <c r="G204" s="80"/>
    </row>
  </sheetData>
  <printOptions headings="false" gridLines="false" gridLinesSet="true" horizontalCentered="false" verticalCentered="false"/>
  <pageMargins left="0.275694444444444" right="0.196527777777778" top="0.984027777777778" bottom="0.315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3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G432" activeCellId="0" sqref="G432"/>
    </sheetView>
  </sheetViews>
  <sheetFormatPr defaultColWidth="9.0546875" defaultRowHeight="34.5" zeroHeight="false" outlineLevelRow="0" outlineLevelCol="0"/>
  <cols>
    <col collapsed="false" customWidth="true" hidden="false" outlineLevel="0" max="1" min="1" style="329" width="4.55"/>
    <col collapsed="false" customWidth="true" hidden="false" outlineLevel="0" max="2" min="2" style="329" width="6.66"/>
    <col collapsed="false" customWidth="true" hidden="false" outlineLevel="0" max="3" min="3" style="330" width="30.43"/>
    <col collapsed="false" customWidth="true" hidden="false" outlineLevel="0" max="4" min="4" style="331" width="6.1"/>
    <col collapsed="false" customWidth="true" hidden="false" outlineLevel="0" max="5" min="5" style="331" width="6.87"/>
    <col collapsed="false" customWidth="true" hidden="false" outlineLevel="0" max="6" min="6" style="331" width="6.99"/>
    <col collapsed="false" customWidth="true" hidden="false" outlineLevel="0" max="7" min="7" style="332" width="8.33"/>
    <col collapsed="false" customWidth="true" hidden="false" outlineLevel="0" max="8" min="8" style="332" width="7.1"/>
    <col collapsed="false" customWidth="true" hidden="false" outlineLevel="0" max="9" min="9" style="332" width="8.99"/>
    <col collapsed="false" customWidth="true" hidden="false" outlineLevel="0" max="10" min="10" style="333" width="7.1"/>
    <col collapsed="false" customWidth="false" hidden="false" outlineLevel="0" max="11" min="11" style="331" width="9.1"/>
    <col collapsed="false" customWidth="true" hidden="false" outlineLevel="0" max="12" min="12" style="331" width="7.88"/>
    <col collapsed="false" customWidth="true" hidden="false" outlineLevel="0" max="13" min="13" style="331" width="8.55"/>
    <col collapsed="false" customWidth="true" hidden="false" outlineLevel="0" max="14" min="14" style="331" width="8.43"/>
    <col collapsed="false" customWidth="true" hidden="false" outlineLevel="0" max="15" min="15" style="331" width="7.66"/>
    <col collapsed="false" customWidth="false" hidden="false" outlineLevel="0" max="16" min="16" style="331" width="9.1"/>
    <col collapsed="false" customWidth="true" hidden="false" outlineLevel="0" max="255" min="17" style="331" width="8.87"/>
  </cols>
  <sheetData>
    <row r="1" customFormat="false" ht="15.75" hidden="false" customHeight="true" outlineLevel="0" collapsed="false">
      <c r="A1" s="334" t="s">
        <v>454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true" outlineLevel="0" collapsed="false">
      <c r="A2" s="335" t="s">
        <v>44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</row>
    <row r="3" s="115" customFormat="true" ht="14.25" hidden="false" customHeight="true" outlineLevel="0" collapsed="false">
      <c r="A3" s="24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4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4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4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s="115" customFormat="true" ht="12.75" hidden="false" customHeight="true" outlineLevel="0" collapsed="false">
      <c r="A7" s="24"/>
      <c r="B7" s="24"/>
      <c r="C7" s="234" t="s">
        <v>455</v>
      </c>
      <c r="D7" s="233"/>
      <c r="E7" s="80"/>
      <c r="F7" s="233"/>
      <c r="G7" s="233"/>
      <c r="H7" s="233"/>
      <c r="I7" s="233"/>
      <c r="J7" s="233"/>
      <c r="K7" s="234"/>
      <c r="L7" s="233"/>
      <c r="M7" s="80"/>
      <c r="N7" s="234"/>
      <c r="O7" s="233"/>
      <c r="P7" s="233"/>
      <c r="Q7" s="114"/>
      <c r="R7" s="114"/>
      <c r="S7" s="114"/>
      <c r="T7" s="114" t="s">
        <v>17</v>
      </c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</row>
    <row r="8" s="115" customFormat="true" ht="12.75" hidden="false" customHeight="true" outlineLevel="0" collapsed="false">
      <c r="A8" s="24"/>
      <c r="B8" s="24"/>
      <c r="C8" s="234" t="s">
        <v>456</v>
      </c>
      <c r="D8" s="233"/>
      <c r="E8" s="80"/>
      <c r="F8" s="233"/>
      <c r="G8" s="233"/>
      <c r="H8" s="233"/>
      <c r="I8" s="233"/>
      <c r="J8" s="233"/>
      <c r="K8" s="235" t="s">
        <v>338</v>
      </c>
      <c r="L8" s="336" t="n">
        <f aca="false">P437</f>
        <v>0</v>
      </c>
      <c r="M8" s="233" t="s">
        <v>20</v>
      </c>
      <c r="N8" s="236"/>
      <c r="O8" s="233"/>
      <c r="P8" s="233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</row>
    <row r="9" s="342" customFormat="true" ht="12.75" hidden="false" customHeight="true" outlineLevel="0" collapsed="false">
      <c r="A9" s="337" t="s">
        <v>457</v>
      </c>
      <c r="B9" s="338" t="s">
        <v>23</v>
      </c>
      <c r="C9" s="339" t="s">
        <v>458</v>
      </c>
      <c r="D9" s="338" t="s">
        <v>85</v>
      </c>
      <c r="E9" s="338" t="s">
        <v>86</v>
      </c>
      <c r="F9" s="340" t="s">
        <v>80</v>
      </c>
      <c r="G9" s="340"/>
      <c r="H9" s="340"/>
      <c r="I9" s="340"/>
      <c r="J9" s="340"/>
      <c r="K9" s="340"/>
      <c r="L9" s="341" t="s">
        <v>81</v>
      </c>
      <c r="M9" s="341"/>
      <c r="N9" s="341"/>
      <c r="O9" s="341"/>
      <c r="P9" s="341"/>
    </row>
    <row r="10" s="342" customFormat="true" ht="47.25" hidden="false" customHeight="true" outlineLevel="0" collapsed="false">
      <c r="A10" s="337"/>
      <c r="B10" s="338"/>
      <c r="C10" s="339"/>
      <c r="D10" s="338"/>
      <c r="E10" s="338"/>
      <c r="F10" s="343" t="s">
        <v>87</v>
      </c>
      <c r="G10" s="344" t="s">
        <v>459</v>
      </c>
      <c r="H10" s="345" t="s">
        <v>460</v>
      </c>
      <c r="I10" s="345" t="s">
        <v>461</v>
      </c>
      <c r="J10" s="345" t="s">
        <v>91</v>
      </c>
      <c r="K10" s="338" t="s">
        <v>462</v>
      </c>
      <c r="L10" s="338" t="s">
        <v>463</v>
      </c>
      <c r="M10" s="338" t="s">
        <v>464</v>
      </c>
      <c r="N10" s="338" t="s">
        <v>465</v>
      </c>
      <c r="O10" s="338" t="s">
        <v>91</v>
      </c>
      <c r="P10" s="346" t="s">
        <v>466</v>
      </c>
    </row>
    <row r="11" s="342" customFormat="true" ht="15" hidden="false" customHeight="true" outlineLevel="0" collapsed="false">
      <c r="A11" s="337"/>
      <c r="B11" s="338"/>
      <c r="C11" s="339"/>
      <c r="D11" s="338"/>
      <c r="E11" s="338"/>
      <c r="F11" s="343"/>
      <c r="G11" s="344"/>
      <c r="H11" s="345"/>
      <c r="I11" s="345"/>
      <c r="J11" s="345"/>
      <c r="K11" s="338"/>
      <c r="L11" s="338"/>
      <c r="M11" s="338"/>
      <c r="N11" s="338"/>
      <c r="O11" s="338"/>
      <c r="P11" s="346"/>
    </row>
    <row r="12" s="342" customFormat="true" ht="12.75" hidden="false" customHeight="true" outlineLevel="0" collapsed="false">
      <c r="A12" s="347" t="n">
        <v>1</v>
      </c>
      <c r="B12" s="347" t="n">
        <v>2</v>
      </c>
      <c r="C12" s="348" t="n">
        <v>3</v>
      </c>
      <c r="D12" s="347" t="n">
        <v>4</v>
      </c>
      <c r="E12" s="347" t="n">
        <v>5</v>
      </c>
      <c r="F12" s="347" t="n">
        <v>6</v>
      </c>
      <c r="G12" s="349" t="n">
        <v>7</v>
      </c>
      <c r="H12" s="349" t="n">
        <v>8</v>
      </c>
      <c r="I12" s="349" t="n">
        <v>9</v>
      </c>
      <c r="J12" s="349" t="n">
        <v>10</v>
      </c>
      <c r="K12" s="347" t="n">
        <v>11</v>
      </c>
      <c r="L12" s="347" t="n">
        <v>12</v>
      </c>
      <c r="M12" s="347" t="n">
        <v>13</v>
      </c>
      <c r="N12" s="347" t="n">
        <v>14</v>
      </c>
      <c r="O12" s="347" t="n">
        <v>15</v>
      </c>
      <c r="P12" s="347" t="n">
        <v>16</v>
      </c>
    </row>
    <row r="13" s="342" customFormat="true" ht="14.25" hidden="false" customHeight="true" outlineLevel="0" collapsed="false">
      <c r="A13" s="350"/>
      <c r="B13" s="350"/>
      <c r="C13" s="351" t="s">
        <v>467</v>
      </c>
      <c r="D13" s="352"/>
      <c r="E13" s="352"/>
      <c r="F13" s="353"/>
      <c r="G13" s="354"/>
      <c r="H13" s="354"/>
      <c r="I13" s="354"/>
      <c r="J13" s="355"/>
      <c r="K13" s="355"/>
      <c r="L13" s="355"/>
      <c r="M13" s="355"/>
      <c r="N13" s="355"/>
      <c r="O13" s="355"/>
      <c r="P13" s="355"/>
    </row>
    <row r="14" s="342" customFormat="true" ht="168.75" hidden="false" customHeight="true" outlineLevel="0" collapsed="false">
      <c r="A14" s="356" t="n">
        <v>1</v>
      </c>
      <c r="B14" s="357"/>
      <c r="C14" s="358" t="s">
        <v>468</v>
      </c>
      <c r="D14" s="359" t="s">
        <v>469</v>
      </c>
      <c r="E14" s="359" t="n">
        <v>1</v>
      </c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</row>
    <row r="15" s="342" customFormat="true" ht="44.25" hidden="false" customHeight="true" outlineLevel="0" collapsed="false">
      <c r="A15" s="356" t="n">
        <v>2</v>
      </c>
      <c r="B15" s="357"/>
      <c r="C15" s="358" t="s">
        <v>470</v>
      </c>
      <c r="D15" s="359" t="s">
        <v>469</v>
      </c>
      <c r="E15" s="359" t="n">
        <v>1</v>
      </c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</row>
    <row r="16" s="342" customFormat="true" ht="170.25" hidden="false" customHeight="true" outlineLevel="0" collapsed="false">
      <c r="A16" s="356" t="n">
        <v>3</v>
      </c>
      <c r="B16" s="357"/>
      <c r="C16" s="358" t="s">
        <v>471</v>
      </c>
      <c r="D16" s="359" t="s">
        <v>469</v>
      </c>
      <c r="E16" s="359" t="n">
        <v>1</v>
      </c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</row>
    <row r="17" s="342" customFormat="true" ht="42" hidden="false" customHeight="true" outlineLevel="0" collapsed="false">
      <c r="A17" s="356" t="n">
        <v>4</v>
      </c>
      <c r="B17" s="357"/>
      <c r="C17" s="358" t="s">
        <v>470</v>
      </c>
      <c r="D17" s="359" t="s">
        <v>469</v>
      </c>
      <c r="E17" s="359" t="n">
        <v>1</v>
      </c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</row>
    <row r="18" s="342" customFormat="true" ht="169.5" hidden="false" customHeight="true" outlineLevel="0" collapsed="false">
      <c r="A18" s="356" t="n">
        <v>5</v>
      </c>
      <c r="B18" s="357"/>
      <c r="C18" s="358" t="s">
        <v>472</v>
      </c>
      <c r="D18" s="359" t="s">
        <v>469</v>
      </c>
      <c r="E18" s="359" t="n">
        <v>1</v>
      </c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</row>
    <row r="19" s="342" customFormat="true" ht="45" hidden="false" customHeight="true" outlineLevel="0" collapsed="false">
      <c r="A19" s="356" t="n">
        <v>6</v>
      </c>
      <c r="B19" s="357"/>
      <c r="C19" s="358" t="s">
        <v>470</v>
      </c>
      <c r="D19" s="359" t="s">
        <v>469</v>
      </c>
      <c r="E19" s="359" t="n">
        <v>1</v>
      </c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</row>
    <row r="20" s="342" customFormat="true" ht="171.75" hidden="false" customHeight="true" outlineLevel="0" collapsed="false">
      <c r="A20" s="356" t="n">
        <v>7</v>
      </c>
      <c r="B20" s="357"/>
      <c r="C20" s="358" t="s">
        <v>473</v>
      </c>
      <c r="D20" s="359" t="s">
        <v>469</v>
      </c>
      <c r="E20" s="359" t="n">
        <v>1</v>
      </c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</row>
    <row r="21" s="342" customFormat="true" ht="43.5" hidden="false" customHeight="true" outlineLevel="0" collapsed="false">
      <c r="A21" s="356" t="n">
        <v>8</v>
      </c>
      <c r="B21" s="357"/>
      <c r="C21" s="358" t="s">
        <v>470</v>
      </c>
      <c r="D21" s="359" t="s">
        <v>469</v>
      </c>
      <c r="E21" s="359" t="n">
        <v>1</v>
      </c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</row>
    <row r="22" s="342" customFormat="true" ht="96" hidden="false" customHeight="true" outlineLevel="0" collapsed="false">
      <c r="A22" s="356" t="n">
        <v>9</v>
      </c>
      <c r="B22" s="357"/>
      <c r="C22" s="358" t="s">
        <v>474</v>
      </c>
      <c r="D22" s="359" t="s">
        <v>469</v>
      </c>
      <c r="E22" s="359" t="n">
        <v>1</v>
      </c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</row>
    <row r="23" s="342" customFormat="true" ht="68.25" hidden="false" customHeight="true" outlineLevel="0" collapsed="false">
      <c r="A23" s="356" t="n">
        <v>10</v>
      </c>
      <c r="B23" s="357"/>
      <c r="C23" s="358" t="s">
        <v>475</v>
      </c>
      <c r="D23" s="359" t="s">
        <v>469</v>
      </c>
      <c r="E23" s="359" t="n">
        <v>1</v>
      </c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</row>
    <row r="24" s="342" customFormat="true" ht="174.75" hidden="false" customHeight="true" outlineLevel="0" collapsed="false">
      <c r="A24" s="356" t="n">
        <v>11</v>
      </c>
      <c r="B24" s="357"/>
      <c r="C24" s="358" t="s">
        <v>476</v>
      </c>
      <c r="D24" s="359" t="s">
        <v>469</v>
      </c>
      <c r="E24" s="359" t="n">
        <v>1</v>
      </c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</row>
    <row r="25" s="342" customFormat="true" ht="45" hidden="false" customHeight="true" outlineLevel="0" collapsed="false">
      <c r="A25" s="356" t="n">
        <v>12</v>
      </c>
      <c r="B25" s="357"/>
      <c r="C25" s="358" t="s">
        <v>470</v>
      </c>
      <c r="D25" s="359" t="s">
        <v>469</v>
      </c>
      <c r="E25" s="359" t="n">
        <v>1</v>
      </c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</row>
    <row r="26" s="342" customFormat="true" ht="165" hidden="false" customHeight="true" outlineLevel="0" collapsed="false">
      <c r="A26" s="356" t="n">
        <v>13</v>
      </c>
      <c r="B26" s="357"/>
      <c r="C26" s="358" t="s">
        <v>477</v>
      </c>
      <c r="D26" s="359" t="s">
        <v>469</v>
      </c>
      <c r="E26" s="359" t="n">
        <v>1</v>
      </c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</row>
    <row r="27" s="342" customFormat="true" ht="42" hidden="false" customHeight="true" outlineLevel="0" collapsed="false">
      <c r="A27" s="356" t="n">
        <v>14</v>
      </c>
      <c r="B27" s="357"/>
      <c r="C27" s="358" t="s">
        <v>470</v>
      </c>
      <c r="D27" s="359" t="s">
        <v>469</v>
      </c>
      <c r="E27" s="359" t="n">
        <v>1</v>
      </c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</row>
    <row r="28" s="342" customFormat="true" ht="165.75" hidden="false" customHeight="true" outlineLevel="0" collapsed="false">
      <c r="A28" s="356" t="n">
        <v>15</v>
      </c>
      <c r="B28" s="357"/>
      <c r="C28" s="358" t="s">
        <v>478</v>
      </c>
      <c r="D28" s="359" t="s">
        <v>469</v>
      </c>
      <c r="E28" s="359" t="n">
        <v>1</v>
      </c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</row>
    <row r="29" s="342" customFormat="true" ht="45.75" hidden="false" customHeight="true" outlineLevel="0" collapsed="false">
      <c r="A29" s="356" t="n">
        <v>16</v>
      </c>
      <c r="B29" s="357"/>
      <c r="C29" s="358" t="s">
        <v>470</v>
      </c>
      <c r="D29" s="359" t="s">
        <v>469</v>
      </c>
      <c r="E29" s="359" t="n">
        <v>1</v>
      </c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</row>
    <row r="30" s="342" customFormat="true" ht="162" hidden="false" customHeight="true" outlineLevel="0" collapsed="false">
      <c r="A30" s="356" t="n">
        <v>17</v>
      </c>
      <c r="B30" s="357"/>
      <c r="C30" s="358" t="s">
        <v>479</v>
      </c>
      <c r="D30" s="359" t="s">
        <v>469</v>
      </c>
      <c r="E30" s="359" t="n">
        <v>1</v>
      </c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</row>
    <row r="31" s="342" customFormat="true" ht="42" hidden="false" customHeight="true" outlineLevel="0" collapsed="false">
      <c r="A31" s="356" t="n">
        <v>18</v>
      </c>
      <c r="B31" s="357"/>
      <c r="C31" s="358" t="s">
        <v>470</v>
      </c>
      <c r="D31" s="359" t="s">
        <v>469</v>
      </c>
      <c r="E31" s="359" t="n">
        <v>1</v>
      </c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</row>
    <row r="32" s="342" customFormat="true" ht="165.75" hidden="false" customHeight="true" outlineLevel="0" collapsed="false">
      <c r="A32" s="356" t="n">
        <v>19</v>
      </c>
      <c r="B32" s="357"/>
      <c r="C32" s="358" t="s">
        <v>480</v>
      </c>
      <c r="D32" s="359" t="s">
        <v>469</v>
      </c>
      <c r="E32" s="359" t="n">
        <v>1</v>
      </c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</row>
    <row r="33" s="342" customFormat="true" ht="42.75" hidden="false" customHeight="true" outlineLevel="0" collapsed="false">
      <c r="A33" s="356" t="n">
        <v>20</v>
      </c>
      <c r="B33" s="357"/>
      <c r="C33" s="358" t="s">
        <v>470</v>
      </c>
      <c r="D33" s="359" t="s">
        <v>469</v>
      </c>
      <c r="E33" s="359" t="n">
        <v>1</v>
      </c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</row>
    <row r="34" s="342" customFormat="true" ht="174" hidden="false" customHeight="true" outlineLevel="0" collapsed="false">
      <c r="A34" s="356" t="n">
        <v>21</v>
      </c>
      <c r="B34" s="357"/>
      <c r="C34" s="358" t="s">
        <v>481</v>
      </c>
      <c r="D34" s="359" t="s">
        <v>469</v>
      </c>
      <c r="E34" s="359" t="n">
        <v>1</v>
      </c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</row>
    <row r="35" s="342" customFormat="true" ht="45.75" hidden="false" customHeight="true" outlineLevel="0" collapsed="false">
      <c r="A35" s="356" t="n">
        <v>22</v>
      </c>
      <c r="B35" s="357"/>
      <c r="C35" s="358" t="s">
        <v>470</v>
      </c>
      <c r="D35" s="359" t="s">
        <v>469</v>
      </c>
      <c r="E35" s="359" t="n">
        <v>1</v>
      </c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</row>
    <row r="36" s="342" customFormat="true" ht="168" hidden="false" customHeight="true" outlineLevel="0" collapsed="false">
      <c r="A36" s="356" t="n">
        <v>23</v>
      </c>
      <c r="B36" s="357"/>
      <c r="C36" s="358" t="s">
        <v>482</v>
      </c>
      <c r="D36" s="359" t="s">
        <v>469</v>
      </c>
      <c r="E36" s="359" t="n">
        <v>1</v>
      </c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</row>
    <row r="37" s="342" customFormat="true" ht="43.5" hidden="false" customHeight="true" outlineLevel="0" collapsed="false">
      <c r="A37" s="356" t="n">
        <v>24</v>
      </c>
      <c r="B37" s="357"/>
      <c r="C37" s="358" t="s">
        <v>470</v>
      </c>
      <c r="D37" s="359" t="s">
        <v>469</v>
      </c>
      <c r="E37" s="359" t="n">
        <v>1</v>
      </c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</row>
    <row r="38" s="342" customFormat="true" ht="168.75" hidden="false" customHeight="true" outlineLevel="0" collapsed="false">
      <c r="A38" s="356" t="n">
        <v>25</v>
      </c>
      <c r="B38" s="357"/>
      <c r="C38" s="358" t="s">
        <v>483</v>
      </c>
      <c r="D38" s="359" t="s">
        <v>469</v>
      </c>
      <c r="E38" s="359" t="n">
        <v>1</v>
      </c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</row>
    <row r="39" s="342" customFormat="true" ht="44.25" hidden="false" customHeight="true" outlineLevel="0" collapsed="false">
      <c r="A39" s="356" t="n">
        <v>26</v>
      </c>
      <c r="B39" s="357"/>
      <c r="C39" s="358" t="s">
        <v>470</v>
      </c>
      <c r="D39" s="359" t="s">
        <v>469</v>
      </c>
      <c r="E39" s="359" t="n">
        <v>1</v>
      </c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</row>
    <row r="40" s="342" customFormat="true" ht="28.5" hidden="false" customHeight="true" outlineLevel="0" collapsed="false">
      <c r="A40" s="356" t="n">
        <v>27</v>
      </c>
      <c r="B40" s="357"/>
      <c r="C40" s="358" t="s">
        <v>484</v>
      </c>
      <c r="D40" s="359" t="s">
        <v>469</v>
      </c>
      <c r="E40" s="359" t="n">
        <v>7</v>
      </c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</row>
    <row r="41" s="342" customFormat="true" ht="30.75" hidden="false" customHeight="true" outlineLevel="0" collapsed="false">
      <c r="A41" s="356" t="n">
        <v>28</v>
      </c>
      <c r="B41" s="357"/>
      <c r="C41" s="358" t="s">
        <v>484</v>
      </c>
      <c r="D41" s="359" t="s">
        <v>469</v>
      </c>
      <c r="E41" s="359" t="n">
        <v>2</v>
      </c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</row>
    <row r="42" s="342" customFormat="true" ht="30" hidden="false" customHeight="true" outlineLevel="0" collapsed="false">
      <c r="A42" s="356" t="n">
        <v>29</v>
      </c>
      <c r="B42" s="357"/>
      <c r="C42" s="358" t="s">
        <v>484</v>
      </c>
      <c r="D42" s="359" t="s">
        <v>469</v>
      </c>
      <c r="E42" s="359" t="n">
        <v>3</v>
      </c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</row>
    <row r="43" s="342" customFormat="true" ht="45.75" hidden="false" customHeight="true" outlineLevel="0" collapsed="false">
      <c r="A43" s="356" t="n">
        <v>30</v>
      </c>
      <c r="B43" s="357"/>
      <c r="C43" s="358" t="s">
        <v>485</v>
      </c>
      <c r="D43" s="359" t="s">
        <v>469</v>
      </c>
      <c r="E43" s="359" t="n">
        <v>13</v>
      </c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</row>
    <row r="44" s="342" customFormat="true" ht="30" hidden="false" customHeight="true" outlineLevel="0" collapsed="false">
      <c r="A44" s="356" t="n">
        <v>31</v>
      </c>
      <c r="B44" s="357"/>
      <c r="C44" s="358" t="s">
        <v>486</v>
      </c>
      <c r="D44" s="359" t="s">
        <v>250</v>
      </c>
      <c r="E44" s="359" t="n">
        <v>1</v>
      </c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</row>
    <row r="45" s="342" customFormat="true" ht="27.75" hidden="false" customHeight="true" outlineLevel="0" collapsed="false">
      <c r="A45" s="356" t="n">
        <v>32</v>
      </c>
      <c r="B45" s="357"/>
      <c r="C45" s="358" t="s">
        <v>487</v>
      </c>
      <c r="D45" s="359" t="s">
        <v>250</v>
      </c>
      <c r="E45" s="359" t="n">
        <v>1</v>
      </c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</row>
    <row r="46" s="342" customFormat="true" ht="53.25" hidden="false" customHeight="true" outlineLevel="0" collapsed="false">
      <c r="A46" s="356" t="n">
        <v>33</v>
      </c>
      <c r="B46" s="357"/>
      <c r="C46" s="358" t="s">
        <v>488</v>
      </c>
      <c r="D46" s="359" t="s">
        <v>250</v>
      </c>
      <c r="E46" s="359" t="n">
        <v>1</v>
      </c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</row>
    <row r="47" s="342" customFormat="true" ht="33" hidden="false" customHeight="true" outlineLevel="0" collapsed="false">
      <c r="A47" s="356" t="n">
        <v>34</v>
      </c>
      <c r="B47" s="357"/>
      <c r="C47" s="358" t="s">
        <v>489</v>
      </c>
      <c r="D47" s="359" t="s">
        <v>469</v>
      </c>
      <c r="E47" s="359" t="n">
        <v>3</v>
      </c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</row>
    <row r="48" customFormat="false" ht="26.4" hidden="false" customHeight="true" outlineLevel="0" collapsed="false">
      <c r="A48" s="356" t="n">
        <v>35</v>
      </c>
      <c r="B48" s="119"/>
      <c r="C48" s="360" t="s">
        <v>490</v>
      </c>
      <c r="D48" s="361" t="s">
        <v>102</v>
      </c>
      <c r="E48" s="362" t="n">
        <v>0.221</v>
      </c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</row>
    <row r="49" s="342" customFormat="true" ht="14.25" hidden="false" customHeight="true" outlineLevel="0" collapsed="false">
      <c r="A49" s="350"/>
      <c r="B49" s="350"/>
      <c r="C49" s="363" t="s">
        <v>467</v>
      </c>
      <c r="D49" s="364"/>
      <c r="E49" s="364"/>
      <c r="F49" s="278"/>
      <c r="G49" s="278"/>
      <c r="H49" s="278"/>
      <c r="I49" s="278"/>
      <c r="J49" s="278"/>
      <c r="K49" s="278"/>
      <c r="L49" s="278"/>
      <c r="M49" s="278"/>
      <c r="N49" s="278"/>
      <c r="O49" s="278"/>
      <c r="P49" s="278"/>
    </row>
    <row r="50" s="342" customFormat="true" ht="33" hidden="false" customHeight="true" outlineLevel="0" collapsed="false">
      <c r="A50" s="356" t="n">
        <v>36</v>
      </c>
      <c r="B50" s="357"/>
      <c r="C50" s="264" t="s">
        <v>491</v>
      </c>
      <c r="D50" s="266" t="s">
        <v>106</v>
      </c>
      <c r="E50" s="266" t="n">
        <v>2</v>
      </c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</row>
    <row r="51" s="342" customFormat="true" ht="32.25" hidden="false" customHeight="true" outlineLevel="0" collapsed="false">
      <c r="A51" s="356" t="n">
        <v>37</v>
      </c>
      <c r="B51" s="357"/>
      <c r="C51" s="264" t="s">
        <v>492</v>
      </c>
      <c r="D51" s="266" t="s">
        <v>106</v>
      </c>
      <c r="E51" s="266" t="n">
        <v>5</v>
      </c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</row>
    <row r="52" s="342" customFormat="true" ht="48.75" hidden="false" customHeight="true" outlineLevel="0" collapsed="false">
      <c r="A52" s="356" t="n">
        <v>38</v>
      </c>
      <c r="B52" s="357"/>
      <c r="C52" s="365" t="s">
        <v>493</v>
      </c>
      <c r="D52" s="266" t="s">
        <v>106</v>
      </c>
      <c r="E52" s="266" t="n">
        <v>3</v>
      </c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</row>
    <row r="53" s="342" customFormat="true" ht="55.5" hidden="false" customHeight="true" outlineLevel="0" collapsed="false">
      <c r="A53" s="356" t="n">
        <v>39</v>
      </c>
      <c r="B53" s="357"/>
      <c r="C53" s="365" t="s">
        <v>494</v>
      </c>
      <c r="D53" s="266" t="s">
        <v>106</v>
      </c>
      <c r="E53" s="266" t="n">
        <v>2</v>
      </c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</row>
    <row r="54" s="342" customFormat="true" ht="52.5" hidden="false" customHeight="true" outlineLevel="0" collapsed="false">
      <c r="A54" s="356" t="n">
        <v>40</v>
      </c>
      <c r="B54" s="357"/>
      <c r="C54" s="365" t="s">
        <v>495</v>
      </c>
      <c r="D54" s="266" t="s">
        <v>106</v>
      </c>
      <c r="E54" s="266" t="n">
        <v>5</v>
      </c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</row>
    <row r="55" s="342" customFormat="true" ht="16.5" hidden="false" customHeight="true" outlineLevel="0" collapsed="false">
      <c r="A55" s="356" t="n">
        <v>41</v>
      </c>
      <c r="B55" s="357"/>
      <c r="C55" s="365" t="s">
        <v>496</v>
      </c>
      <c r="D55" s="266" t="s">
        <v>106</v>
      </c>
      <c r="E55" s="266" t="n">
        <v>1</v>
      </c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</row>
    <row r="56" s="342" customFormat="true" ht="41.25" hidden="false" customHeight="true" outlineLevel="0" collapsed="false">
      <c r="A56" s="356" t="n">
        <v>42</v>
      </c>
      <c r="B56" s="357"/>
      <c r="C56" s="264" t="s">
        <v>497</v>
      </c>
      <c r="D56" s="266" t="s">
        <v>100</v>
      </c>
      <c r="E56" s="266" t="n">
        <v>5.7</v>
      </c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</row>
    <row r="57" s="342" customFormat="true" ht="44.25" hidden="false" customHeight="true" outlineLevel="0" collapsed="false">
      <c r="A57" s="356" t="n">
        <v>43</v>
      </c>
      <c r="B57" s="357"/>
      <c r="C57" s="264" t="s">
        <v>498</v>
      </c>
      <c r="D57" s="266" t="s">
        <v>100</v>
      </c>
      <c r="E57" s="266" t="n">
        <v>10.3</v>
      </c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</row>
    <row r="58" s="342" customFormat="true" ht="44.25" hidden="false" customHeight="true" outlineLevel="0" collapsed="false">
      <c r="A58" s="356" t="n">
        <v>44</v>
      </c>
      <c r="B58" s="357"/>
      <c r="C58" s="264" t="s">
        <v>499</v>
      </c>
      <c r="D58" s="266" t="s">
        <v>100</v>
      </c>
      <c r="E58" s="266" t="n">
        <v>11.8</v>
      </c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</row>
    <row r="59" s="342" customFormat="true" ht="45" hidden="false" customHeight="true" outlineLevel="0" collapsed="false">
      <c r="A59" s="356" t="n">
        <v>45</v>
      </c>
      <c r="B59" s="357"/>
      <c r="C59" s="264" t="s">
        <v>500</v>
      </c>
      <c r="D59" s="266" t="s">
        <v>100</v>
      </c>
      <c r="E59" s="266" t="n">
        <v>11.8</v>
      </c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</row>
    <row r="60" s="342" customFormat="true" ht="45" hidden="false" customHeight="true" outlineLevel="0" collapsed="false">
      <c r="A60" s="356" t="n">
        <v>46</v>
      </c>
      <c r="B60" s="357"/>
      <c r="C60" s="264" t="s">
        <v>501</v>
      </c>
      <c r="D60" s="266" t="s">
        <v>100</v>
      </c>
      <c r="E60" s="266" t="n">
        <v>4.1</v>
      </c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</row>
    <row r="61" s="342" customFormat="true" ht="44.85" hidden="false" customHeight="true" outlineLevel="0" collapsed="false">
      <c r="A61" s="356" t="n">
        <v>47</v>
      </c>
      <c r="B61" s="357"/>
      <c r="C61" s="365" t="s">
        <v>502</v>
      </c>
      <c r="D61" s="266" t="s">
        <v>100</v>
      </c>
      <c r="E61" s="266" t="n">
        <v>1.6</v>
      </c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</row>
    <row r="62" s="342" customFormat="true" ht="44.85" hidden="false" customHeight="true" outlineLevel="0" collapsed="false">
      <c r="A62" s="356" t="n">
        <v>48</v>
      </c>
      <c r="B62" s="357"/>
      <c r="C62" s="365" t="s">
        <v>503</v>
      </c>
      <c r="D62" s="266" t="s">
        <v>100</v>
      </c>
      <c r="E62" s="266" t="n">
        <v>0.6</v>
      </c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</row>
    <row r="63" s="342" customFormat="true" ht="42.75" hidden="false" customHeight="true" outlineLevel="0" collapsed="false">
      <c r="A63" s="356" t="n">
        <v>49</v>
      </c>
      <c r="B63" s="357"/>
      <c r="C63" s="365" t="s">
        <v>504</v>
      </c>
      <c r="D63" s="266" t="s">
        <v>505</v>
      </c>
      <c r="E63" s="266" t="n">
        <v>27</v>
      </c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</row>
    <row r="64" s="342" customFormat="true" ht="14.25" hidden="false" customHeight="true" outlineLevel="0" collapsed="false">
      <c r="A64" s="356" t="n">
        <v>50</v>
      </c>
      <c r="B64" s="357"/>
      <c r="C64" s="365" t="s">
        <v>506</v>
      </c>
      <c r="D64" s="266" t="s">
        <v>124</v>
      </c>
      <c r="E64" s="266" t="n">
        <v>1</v>
      </c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</row>
    <row r="65" s="342" customFormat="true" ht="27.75" hidden="false" customHeight="true" outlineLevel="0" collapsed="false">
      <c r="A65" s="356" t="n">
        <v>51</v>
      </c>
      <c r="B65" s="357"/>
      <c r="C65" s="365" t="s">
        <v>507</v>
      </c>
      <c r="D65" s="266" t="s">
        <v>124</v>
      </c>
      <c r="E65" s="266" t="n">
        <v>1</v>
      </c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</row>
    <row r="66" s="342" customFormat="true" ht="29.25" hidden="false" customHeight="true" outlineLevel="0" collapsed="false">
      <c r="A66" s="356" t="n">
        <v>52</v>
      </c>
      <c r="B66" s="357"/>
      <c r="C66" s="365" t="s">
        <v>508</v>
      </c>
      <c r="D66" s="266" t="s">
        <v>124</v>
      </c>
      <c r="E66" s="266" t="n">
        <v>1</v>
      </c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</row>
    <row r="67" s="342" customFormat="true" ht="14.25" hidden="false" customHeight="true" outlineLevel="0" collapsed="false">
      <c r="A67" s="356" t="n">
        <v>53</v>
      </c>
      <c r="B67" s="357"/>
      <c r="C67" s="264" t="s">
        <v>509</v>
      </c>
      <c r="D67" s="266" t="s">
        <v>124</v>
      </c>
      <c r="E67" s="266" t="n">
        <v>1</v>
      </c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</row>
    <row r="68" s="342" customFormat="true" ht="14.25" hidden="false" customHeight="true" outlineLevel="0" collapsed="false">
      <c r="A68" s="350"/>
      <c r="B68" s="350"/>
      <c r="C68" s="366" t="s">
        <v>510</v>
      </c>
      <c r="D68" s="277"/>
      <c r="E68" s="277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</row>
    <row r="69" s="342" customFormat="true" ht="29.25" hidden="false" customHeight="true" outlineLevel="0" collapsed="false">
      <c r="A69" s="356" t="n">
        <v>54</v>
      </c>
      <c r="B69" s="357"/>
      <c r="C69" s="264" t="s">
        <v>511</v>
      </c>
      <c r="D69" s="266" t="s">
        <v>106</v>
      </c>
      <c r="E69" s="266" t="n">
        <v>2</v>
      </c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</row>
    <row r="70" s="342" customFormat="true" ht="34.35" hidden="false" customHeight="true" outlineLevel="0" collapsed="false">
      <c r="A70" s="356" t="n">
        <v>55</v>
      </c>
      <c r="B70" s="357"/>
      <c r="C70" s="264" t="s">
        <v>512</v>
      </c>
      <c r="D70" s="266" t="s">
        <v>106</v>
      </c>
      <c r="E70" s="266" t="n">
        <v>5</v>
      </c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</row>
    <row r="71" s="342" customFormat="true" ht="80.25" hidden="false" customHeight="true" outlineLevel="0" collapsed="false">
      <c r="A71" s="356" t="n">
        <v>56</v>
      </c>
      <c r="B71" s="357"/>
      <c r="C71" s="365" t="s">
        <v>513</v>
      </c>
      <c r="D71" s="266" t="s">
        <v>124</v>
      </c>
      <c r="E71" s="266" t="n">
        <v>1</v>
      </c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</row>
    <row r="72" s="342" customFormat="true" ht="28.5" hidden="false" customHeight="true" outlineLevel="0" collapsed="false">
      <c r="A72" s="356" t="n">
        <v>57</v>
      </c>
      <c r="B72" s="357"/>
      <c r="C72" s="264" t="s">
        <v>514</v>
      </c>
      <c r="D72" s="266" t="s">
        <v>106</v>
      </c>
      <c r="E72" s="266" t="n">
        <v>2</v>
      </c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</row>
    <row r="73" s="342" customFormat="true" ht="49.5" hidden="false" customHeight="true" outlineLevel="0" collapsed="false">
      <c r="A73" s="356" t="n">
        <v>58</v>
      </c>
      <c r="B73" s="357"/>
      <c r="C73" s="365" t="s">
        <v>515</v>
      </c>
      <c r="D73" s="266" t="s">
        <v>106</v>
      </c>
      <c r="E73" s="266" t="n">
        <v>6</v>
      </c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</row>
    <row r="74" s="342" customFormat="true" ht="28.5" hidden="false" customHeight="true" outlineLevel="0" collapsed="false">
      <c r="A74" s="356" t="n">
        <v>59</v>
      </c>
      <c r="B74" s="357"/>
      <c r="C74" s="365" t="s">
        <v>516</v>
      </c>
      <c r="D74" s="266" t="s">
        <v>106</v>
      </c>
      <c r="E74" s="266" t="n">
        <v>4</v>
      </c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3"/>
    </row>
    <row r="75" s="342" customFormat="true" ht="33.75" hidden="false" customHeight="true" outlineLevel="0" collapsed="false">
      <c r="A75" s="356" t="n">
        <v>60</v>
      </c>
      <c r="B75" s="357"/>
      <c r="C75" s="365" t="s">
        <v>517</v>
      </c>
      <c r="D75" s="266" t="s">
        <v>106</v>
      </c>
      <c r="E75" s="266" t="n">
        <v>1</v>
      </c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</row>
    <row r="76" s="342" customFormat="true" ht="18" hidden="false" customHeight="true" outlineLevel="0" collapsed="false">
      <c r="A76" s="356" t="n">
        <v>61</v>
      </c>
      <c r="B76" s="357"/>
      <c r="C76" s="365" t="s">
        <v>518</v>
      </c>
      <c r="D76" s="266" t="s">
        <v>106</v>
      </c>
      <c r="E76" s="266" t="n">
        <v>7</v>
      </c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</row>
    <row r="77" s="342" customFormat="true" ht="18" hidden="false" customHeight="true" outlineLevel="0" collapsed="false">
      <c r="A77" s="356" t="n">
        <v>62</v>
      </c>
      <c r="B77" s="357"/>
      <c r="C77" s="365" t="s">
        <v>519</v>
      </c>
      <c r="D77" s="266" t="s">
        <v>106</v>
      </c>
      <c r="E77" s="266" t="n">
        <v>4</v>
      </c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</row>
    <row r="78" s="342" customFormat="true" ht="29.25" hidden="false" customHeight="true" outlineLevel="0" collapsed="false">
      <c r="A78" s="356" t="n">
        <v>63</v>
      </c>
      <c r="B78" s="357"/>
      <c r="C78" s="365" t="s">
        <v>520</v>
      </c>
      <c r="D78" s="266" t="s">
        <v>106</v>
      </c>
      <c r="E78" s="266" t="n">
        <v>5</v>
      </c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</row>
    <row r="79" s="342" customFormat="true" ht="16.5" hidden="false" customHeight="true" outlineLevel="0" collapsed="false">
      <c r="A79" s="356" t="n">
        <v>64</v>
      </c>
      <c r="B79" s="357"/>
      <c r="C79" s="365" t="s">
        <v>521</v>
      </c>
      <c r="D79" s="266" t="s">
        <v>106</v>
      </c>
      <c r="E79" s="266" t="n">
        <v>2</v>
      </c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</row>
    <row r="80" s="342" customFormat="true" ht="42.75" hidden="false" customHeight="true" outlineLevel="0" collapsed="false">
      <c r="A80" s="356" t="n">
        <v>65</v>
      </c>
      <c r="B80" s="357"/>
      <c r="C80" s="264" t="s">
        <v>522</v>
      </c>
      <c r="D80" s="266" t="s">
        <v>100</v>
      </c>
      <c r="E80" s="266" t="n">
        <v>26.8</v>
      </c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</row>
    <row r="81" s="342" customFormat="true" ht="42.75" hidden="false" customHeight="true" outlineLevel="0" collapsed="false">
      <c r="A81" s="356" t="n">
        <v>66</v>
      </c>
      <c r="B81" s="357"/>
      <c r="C81" s="264" t="s">
        <v>497</v>
      </c>
      <c r="D81" s="266" t="s">
        <v>100</v>
      </c>
      <c r="E81" s="266" t="n">
        <v>18.7</v>
      </c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</row>
    <row r="82" s="342" customFormat="true" ht="45" hidden="false" customHeight="true" outlineLevel="0" collapsed="false">
      <c r="A82" s="356" t="n">
        <v>67</v>
      </c>
      <c r="B82" s="357"/>
      <c r="C82" s="264" t="s">
        <v>500</v>
      </c>
      <c r="D82" s="266" t="s">
        <v>100</v>
      </c>
      <c r="E82" s="266" t="n">
        <v>2</v>
      </c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</row>
    <row r="83" s="342" customFormat="true" ht="45" hidden="false" customHeight="true" outlineLevel="0" collapsed="false">
      <c r="A83" s="356" t="n">
        <v>68</v>
      </c>
      <c r="B83" s="357"/>
      <c r="C83" s="264" t="s">
        <v>501</v>
      </c>
      <c r="D83" s="266" t="s">
        <v>100</v>
      </c>
      <c r="E83" s="266" t="n">
        <v>3.4</v>
      </c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</row>
    <row r="84" s="342" customFormat="true" ht="44.85" hidden="false" customHeight="true" outlineLevel="0" collapsed="false">
      <c r="A84" s="356" t="n">
        <v>69</v>
      </c>
      <c r="B84" s="357"/>
      <c r="C84" s="365" t="s">
        <v>523</v>
      </c>
      <c r="D84" s="266" t="s">
        <v>100</v>
      </c>
      <c r="E84" s="266" t="n">
        <v>4.2</v>
      </c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</row>
    <row r="85" s="342" customFormat="true" ht="44.85" hidden="false" customHeight="true" outlineLevel="0" collapsed="false">
      <c r="A85" s="356" t="n">
        <v>70</v>
      </c>
      <c r="B85" s="357"/>
      <c r="C85" s="365" t="s">
        <v>524</v>
      </c>
      <c r="D85" s="266" t="s">
        <v>100</v>
      </c>
      <c r="E85" s="266" t="n">
        <v>2.1</v>
      </c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</row>
    <row r="86" s="342" customFormat="true" ht="44.85" hidden="false" customHeight="true" outlineLevel="0" collapsed="false">
      <c r="A86" s="356" t="n">
        <v>71</v>
      </c>
      <c r="B86" s="357"/>
      <c r="C86" s="365" t="s">
        <v>525</v>
      </c>
      <c r="D86" s="266" t="s">
        <v>100</v>
      </c>
      <c r="E86" s="266" t="n">
        <v>59.8</v>
      </c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</row>
    <row r="87" s="342" customFormat="true" ht="44.85" hidden="false" customHeight="true" outlineLevel="0" collapsed="false">
      <c r="A87" s="356" t="n">
        <v>72</v>
      </c>
      <c r="B87" s="357"/>
      <c r="C87" s="365" t="s">
        <v>526</v>
      </c>
      <c r="D87" s="266" t="s">
        <v>100</v>
      </c>
      <c r="E87" s="266" t="n">
        <v>8.7</v>
      </c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</row>
    <row r="88" s="342" customFormat="true" ht="44.85" hidden="false" customHeight="true" outlineLevel="0" collapsed="false">
      <c r="A88" s="356" t="n">
        <v>73</v>
      </c>
      <c r="B88" s="357"/>
      <c r="C88" s="365" t="s">
        <v>527</v>
      </c>
      <c r="D88" s="266" t="s">
        <v>100</v>
      </c>
      <c r="E88" s="266" t="n">
        <v>3.7</v>
      </c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</row>
    <row r="89" s="342" customFormat="true" ht="42.75" hidden="false" customHeight="true" outlineLevel="0" collapsed="false">
      <c r="A89" s="356" t="n">
        <v>74</v>
      </c>
      <c r="B89" s="357"/>
      <c r="C89" s="365" t="s">
        <v>504</v>
      </c>
      <c r="D89" s="266" t="s">
        <v>505</v>
      </c>
      <c r="E89" s="266" t="n">
        <v>26</v>
      </c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</row>
    <row r="90" s="342" customFormat="true" ht="14.25" hidden="false" customHeight="true" outlineLevel="0" collapsed="false">
      <c r="A90" s="356" t="n">
        <v>75</v>
      </c>
      <c r="B90" s="357"/>
      <c r="C90" s="365" t="s">
        <v>506</v>
      </c>
      <c r="D90" s="266" t="s">
        <v>124</v>
      </c>
      <c r="E90" s="266" t="n">
        <v>1</v>
      </c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</row>
    <row r="91" s="342" customFormat="true" ht="27.75" hidden="false" customHeight="true" outlineLevel="0" collapsed="false">
      <c r="A91" s="356" t="n">
        <v>76</v>
      </c>
      <c r="B91" s="357"/>
      <c r="C91" s="365" t="s">
        <v>507</v>
      </c>
      <c r="D91" s="266" t="s">
        <v>124</v>
      </c>
      <c r="E91" s="266" t="n">
        <v>1</v>
      </c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</row>
    <row r="92" s="342" customFormat="true" ht="29.25" hidden="false" customHeight="true" outlineLevel="0" collapsed="false">
      <c r="A92" s="356" t="n">
        <v>77</v>
      </c>
      <c r="B92" s="357"/>
      <c r="C92" s="365" t="s">
        <v>508</v>
      </c>
      <c r="D92" s="266" t="s">
        <v>124</v>
      </c>
      <c r="E92" s="266" t="n">
        <v>1</v>
      </c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</row>
    <row r="93" s="342" customFormat="true" ht="14.25" hidden="false" customHeight="true" outlineLevel="0" collapsed="false">
      <c r="A93" s="356" t="n">
        <v>78</v>
      </c>
      <c r="B93" s="357"/>
      <c r="C93" s="264" t="s">
        <v>509</v>
      </c>
      <c r="D93" s="266" t="s">
        <v>124</v>
      </c>
      <c r="E93" s="266" t="n">
        <v>1</v>
      </c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</row>
    <row r="94" s="342" customFormat="true" ht="14.25" hidden="false" customHeight="true" outlineLevel="0" collapsed="false">
      <c r="A94" s="350"/>
      <c r="B94" s="350"/>
      <c r="C94" s="366" t="s">
        <v>528</v>
      </c>
      <c r="D94" s="277"/>
      <c r="E94" s="277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</row>
    <row r="95" s="342" customFormat="true" ht="30.75" hidden="false" customHeight="true" outlineLevel="0" collapsed="false">
      <c r="A95" s="356" t="n">
        <v>79</v>
      </c>
      <c r="B95" s="357"/>
      <c r="C95" s="264" t="s">
        <v>511</v>
      </c>
      <c r="D95" s="266" t="s">
        <v>106</v>
      </c>
      <c r="E95" s="266" t="n">
        <v>2</v>
      </c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</row>
    <row r="96" s="342" customFormat="true" ht="28.5" hidden="false" customHeight="true" outlineLevel="0" collapsed="false">
      <c r="A96" s="356" t="n">
        <v>80</v>
      </c>
      <c r="B96" s="357"/>
      <c r="C96" s="264" t="s">
        <v>512</v>
      </c>
      <c r="D96" s="266" t="s">
        <v>106</v>
      </c>
      <c r="E96" s="266" t="n">
        <v>3</v>
      </c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</row>
    <row r="97" s="342" customFormat="true" ht="49.5" hidden="false" customHeight="true" outlineLevel="0" collapsed="false">
      <c r="A97" s="356" t="n">
        <v>81</v>
      </c>
      <c r="B97" s="357"/>
      <c r="C97" s="365" t="s">
        <v>494</v>
      </c>
      <c r="D97" s="266" t="s">
        <v>106</v>
      </c>
      <c r="E97" s="266" t="n">
        <v>6</v>
      </c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</row>
    <row r="98" s="342" customFormat="true" ht="49.5" hidden="false" customHeight="true" outlineLevel="0" collapsed="false">
      <c r="A98" s="356" t="n">
        <v>82</v>
      </c>
      <c r="B98" s="357"/>
      <c r="C98" s="365" t="s">
        <v>529</v>
      </c>
      <c r="D98" s="266" t="s">
        <v>106</v>
      </c>
      <c r="E98" s="266" t="n">
        <v>6</v>
      </c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</row>
    <row r="99" s="342" customFormat="true" ht="49.5" hidden="false" customHeight="true" outlineLevel="0" collapsed="false">
      <c r="A99" s="356" t="n">
        <v>83</v>
      </c>
      <c r="B99" s="357"/>
      <c r="C99" s="365" t="s">
        <v>515</v>
      </c>
      <c r="D99" s="266" t="s">
        <v>106</v>
      </c>
      <c r="E99" s="266" t="n">
        <v>1</v>
      </c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</row>
    <row r="100" s="342" customFormat="true" ht="28.5" hidden="false" customHeight="true" outlineLevel="0" collapsed="false">
      <c r="A100" s="356" t="n">
        <v>84</v>
      </c>
      <c r="B100" s="357"/>
      <c r="C100" s="365" t="s">
        <v>516</v>
      </c>
      <c r="D100" s="266" t="s">
        <v>106</v>
      </c>
      <c r="E100" s="266" t="n">
        <v>1</v>
      </c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</row>
    <row r="101" s="342" customFormat="true" ht="20.25" hidden="false" customHeight="true" outlineLevel="0" collapsed="false">
      <c r="A101" s="356" t="n">
        <v>85</v>
      </c>
      <c r="B101" s="357"/>
      <c r="C101" s="365" t="s">
        <v>518</v>
      </c>
      <c r="D101" s="266" t="s">
        <v>106</v>
      </c>
      <c r="E101" s="266" t="n">
        <v>2</v>
      </c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</row>
    <row r="102" s="342" customFormat="true" ht="21" hidden="false" customHeight="true" outlineLevel="0" collapsed="false">
      <c r="A102" s="356" t="n">
        <v>86</v>
      </c>
      <c r="B102" s="357"/>
      <c r="C102" s="365" t="s">
        <v>521</v>
      </c>
      <c r="D102" s="266" t="s">
        <v>106</v>
      </c>
      <c r="E102" s="266" t="n">
        <v>2</v>
      </c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</row>
    <row r="103" s="342" customFormat="true" ht="42.75" hidden="false" customHeight="true" outlineLevel="0" collapsed="false">
      <c r="A103" s="356" t="n">
        <v>87</v>
      </c>
      <c r="B103" s="357"/>
      <c r="C103" s="264" t="s">
        <v>522</v>
      </c>
      <c r="D103" s="266" t="s">
        <v>100</v>
      </c>
      <c r="E103" s="266" t="n">
        <v>9.24</v>
      </c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</row>
    <row r="104" s="342" customFormat="true" ht="43.5" hidden="false" customHeight="true" outlineLevel="0" collapsed="false">
      <c r="A104" s="356" t="n">
        <v>88</v>
      </c>
      <c r="B104" s="357"/>
      <c r="C104" s="264" t="s">
        <v>498</v>
      </c>
      <c r="D104" s="266" t="s">
        <v>100</v>
      </c>
      <c r="E104" s="266" t="n">
        <v>9.7</v>
      </c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</row>
    <row r="105" s="342" customFormat="true" ht="43.5" hidden="false" customHeight="true" outlineLevel="0" collapsed="false">
      <c r="A105" s="356" t="n">
        <v>89</v>
      </c>
      <c r="B105" s="357"/>
      <c r="C105" s="264" t="s">
        <v>499</v>
      </c>
      <c r="D105" s="266" t="s">
        <v>100</v>
      </c>
      <c r="E105" s="266" t="n">
        <v>9.8</v>
      </c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</row>
    <row r="106" s="342" customFormat="true" ht="45" hidden="false" customHeight="true" outlineLevel="0" collapsed="false">
      <c r="A106" s="356" t="n">
        <v>90</v>
      </c>
      <c r="B106" s="357"/>
      <c r="C106" s="264" t="s">
        <v>500</v>
      </c>
      <c r="D106" s="266" t="s">
        <v>100</v>
      </c>
      <c r="E106" s="266" t="n">
        <v>18.9</v>
      </c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</row>
    <row r="107" s="342" customFormat="true" ht="45" hidden="false" customHeight="true" outlineLevel="0" collapsed="false">
      <c r="A107" s="356" t="n">
        <v>91</v>
      </c>
      <c r="B107" s="357"/>
      <c r="C107" s="264" t="s">
        <v>501</v>
      </c>
      <c r="D107" s="266" t="s">
        <v>100</v>
      </c>
      <c r="E107" s="266" t="n">
        <v>3.2</v>
      </c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</row>
    <row r="108" s="342" customFormat="true" ht="44.85" hidden="false" customHeight="true" outlineLevel="0" collapsed="false">
      <c r="A108" s="356" t="n">
        <v>92</v>
      </c>
      <c r="B108" s="357"/>
      <c r="C108" s="365" t="s">
        <v>503</v>
      </c>
      <c r="D108" s="266" t="s">
        <v>100</v>
      </c>
      <c r="E108" s="266" t="n">
        <v>2.4</v>
      </c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</row>
    <row r="109" s="342" customFormat="true" ht="44.85" hidden="false" customHeight="true" outlineLevel="0" collapsed="false">
      <c r="A109" s="356" t="n">
        <v>93</v>
      </c>
      <c r="B109" s="357"/>
      <c r="C109" s="365" t="s">
        <v>525</v>
      </c>
      <c r="D109" s="266" t="s">
        <v>100</v>
      </c>
      <c r="E109" s="266" t="n">
        <v>66.4</v>
      </c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</row>
    <row r="110" s="342" customFormat="true" ht="44.85" hidden="false" customHeight="true" outlineLevel="0" collapsed="false">
      <c r="A110" s="356" t="n">
        <v>94</v>
      </c>
      <c r="B110" s="357"/>
      <c r="C110" s="365" t="s">
        <v>526</v>
      </c>
      <c r="D110" s="266" t="s">
        <v>100</v>
      </c>
      <c r="E110" s="266" t="n">
        <v>6.2</v>
      </c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</row>
    <row r="111" s="342" customFormat="true" ht="42.75" hidden="false" customHeight="true" outlineLevel="0" collapsed="false">
      <c r="A111" s="356" t="n">
        <v>95</v>
      </c>
      <c r="B111" s="357"/>
      <c r="C111" s="264" t="s">
        <v>530</v>
      </c>
      <c r="D111" s="266" t="s">
        <v>505</v>
      </c>
      <c r="E111" s="266" t="n">
        <v>40.6</v>
      </c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</row>
    <row r="112" s="342" customFormat="true" ht="14.25" hidden="false" customHeight="true" outlineLevel="0" collapsed="false">
      <c r="A112" s="356" t="n">
        <v>96</v>
      </c>
      <c r="B112" s="357"/>
      <c r="C112" s="365" t="s">
        <v>506</v>
      </c>
      <c r="D112" s="266" t="s">
        <v>124</v>
      </c>
      <c r="E112" s="266" t="n">
        <v>1</v>
      </c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</row>
    <row r="113" s="342" customFormat="true" ht="27.75" hidden="false" customHeight="true" outlineLevel="0" collapsed="false">
      <c r="A113" s="356" t="n">
        <v>97</v>
      </c>
      <c r="B113" s="357"/>
      <c r="C113" s="365" t="s">
        <v>507</v>
      </c>
      <c r="D113" s="266" t="s">
        <v>124</v>
      </c>
      <c r="E113" s="266" t="n">
        <v>1</v>
      </c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</row>
    <row r="114" s="342" customFormat="true" ht="29.25" hidden="false" customHeight="true" outlineLevel="0" collapsed="false">
      <c r="A114" s="356" t="n">
        <v>98</v>
      </c>
      <c r="B114" s="357"/>
      <c r="C114" s="365" t="s">
        <v>508</v>
      </c>
      <c r="D114" s="266" t="s">
        <v>124</v>
      </c>
      <c r="E114" s="266" t="n">
        <v>1</v>
      </c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</row>
    <row r="115" s="342" customFormat="true" ht="14.25" hidden="false" customHeight="true" outlineLevel="0" collapsed="false">
      <c r="A115" s="356" t="n">
        <v>99</v>
      </c>
      <c r="B115" s="357"/>
      <c r="C115" s="264" t="s">
        <v>509</v>
      </c>
      <c r="D115" s="266" t="s">
        <v>124</v>
      </c>
      <c r="E115" s="266" t="n">
        <v>1</v>
      </c>
      <c r="F115" s="263"/>
      <c r="G115" s="263"/>
      <c r="H115" s="263"/>
      <c r="I115" s="263"/>
      <c r="J115" s="263"/>
      <c r="K115" s="263"/>
      <c r="L115" s="263"/>
      <c r="M115" s="263"/>
      <c r="N115" s="263"/>
      <c r="O115" s="263"/>
      <c r="P115" s="263"/>
    </row>
    <row r="116" s="342" customFormat="true" ht="14.25" hidden="false" customHeight="true" outlineLevel="0" collapsed="false">
      <c r="A116" s="350"/>
      <c r="B116" s="350"/>
      <c r="C116" s="366" t="s">
        <v>531</v>
      </c>
      <c r="D116" s="277"/>
      <c r="E116" s="277"/>
      <c r="F116" s="278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</row>
    <row r="117" s="342" customFormat="true" ht="33" hidden="false" customHeight="true" outlineLevel="0" collapsed="false">
      <c r="A117" s="356" t="n">
        <v>100</v>
      </c>
      <c r="B117" s="357"/>
      <c r="C117" s="264" t="s">
        <v>532</v>
      </c>
      <c r="D117" s="266" t="s">
        <v>106</v>
      </c>
      <c r="E117" s="266" t="n">
        <v>1</v>
      </c>
      <c r="F117" s="263"/>
      <c r="G117" s="263"/>
      <c r="H117" s="263"/>
      <c r="I117" s="263"/>
      <c r="J117" s="263"/>
      <c r="K117" s="263"/>
      <c r="L117" s="263"/>
      <c r="M117" s="263"/>
      <c r="N117" s="263"/>
      <c r="O117" s="263"/>
      <c r="P117" s="263"/>
    </row>
    <row r="118" s="342" customFormat="true" ht="30" hidden="false" customHeight="true" outlineLevel="0" collapsed="false">
      <c r="A118" s="356" t="n">
        <v>101</v>
      </c>
      <c r="B118" s="357"/>
      <c r="C118" s="264" t="s">
        <v>533</v>
      </c>
      <c r="D118" s="266" t="s">
        <v>106</v>
      </c>
      <c r="E118" s="266" t="n">
        <v>1</v>
      </c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</row>
    <row r="119" s="342" customFormat="true" ht="35.25" hidden="false" customHeight="true" outlineLevel="0" collapsed="false">
      <c r="A119" s="356" t="n">
        <v>102</v>
      </c>
      <c r="B119" s="357"/>
      <c r="C119" s="264" t="s">
        <v>492</v>
      </c>
      <c r="D119" s="266" t="s">
        <v>106</v>
      </c>
      <c r="E119" s="266" t="n">
        <v>2</v>
      </c>
      <c r="F119" s="263"/>
      <c r="G119" s="263"/>
      <c r="H119" s="263"/>
      <c r="I119" s="263"/>
      <c r="J119" s="263"/>
      <c r="K119" s="263"/>
      <c r="L119" s="263"/>
      <c r="M119" s="263"/>
      <c r="N119" s="263"/>
      <c r="O119" s="263"/>
      <c r="P119" s="263"/>
    </row>
    <row r="120" s="342" customFormat="true" ht="53.25" hidden="false" customHeight="true" outlineLevel="0" collapsed="false">
      <c r="A120" s="356" t="n">
        <v>103</v>
      </c>
      <c r="B120" s="357"/>
      <c r="C120" s="365" t="s">
        <v>493</v>
      </c>
      <c r="D120" s="266" t="s">
        <v>106</v>
      </c>
      <c r="E120" s="266" t="n">
        <v>3</v>
      </c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</row>
    <row r="121" s="342" customFormat="true" ht="54" hidden="false" customHeight="true" outlineLevel="0" collapsed="false">
      <c r="A121" s="356" t="n">
        <v>104</v>
      </c>
      <c r="B121" s="357"/>
      <c r="C121" s="365" t="s">
        <v>495</v>
      </c>
      <c r="D121" s="266" t="s">
        <v>106</v>
      </c>
      <c r="E121" s="266" t="n">
        <v>3</v>
      </c>
      <c r="F121" s="263"/>
      <c r="G121" s="263"/>
      <c r="H121" s="263"/>
      <c r="I121" s="263"/>
      <c r="J121" s="263"/>
      <c r="K121" s="263"/>
      <c r="L121" s="263"/>
      <c r="M121" s="263"/>
      <c r="N121" s="263"/>
      <c r="O121" s="263"/>
      <c r="P121" s="263"/>
    </row>
    <row r="122" s="342" customFormat="true" ht="28.5" hidden="false" customHeight="true" outlineLevel="0" collapsed="false">
      <c r="A122" s="356" t="n">
        <v>105</v>
      </c>
      <c r="B122" s="357"/>
      <c r="C122" s="264" t="s">
        <v>534</v>
      </c>
      <c r="D122" s="266" t="s">
        <v>106</v>
      </c>
      <c r="E122" s="266" t="n">
        <v>1</v>
      </c>
      <c r="F122" s="263"/>
      <c r="G122" s="263"/>
      <c r="H122" s="263"/>
      <c r="I122" s="263"/>
      <c r="J122" s="263"/>
      <c r="K122" s="263"/>
      <c r="L122" s="263"/>
      <c r="M122" s="263"/>
      <c r="N122" s="263"/>
      <c r="O122" s="263"/>
      <c r="P122" s="263"/>
    </row>
    <row r="123" s="342" customFormat="true" ht="28.5" hidden="false" customHeight="true" outlineLevel="0" collapsed="false">
      <c r="A123" s="356" t="n">
        <v>106</v>
      </c>
      <c r="B123" s="357"/>
      <c r="C123" s="264" t="s">
        <v>535</v>
      </c>
      <c r="D123" s="266" t="s">
        <v>106</v>
      </c>
      <c r="E123" s="266" t="n">
        <v>1</v>
      </c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</row>
    <row r="124" s="342" customFormat="true" ht="49.5" hidden="false" customHeight="true" outlineLevel="0" collapsed="false">
      <c r="A124" s="356" t="n">
        <v>107</v>
      </c>
      <c r="B124" s="357"/>
      <c r="C124" s="365" t="s">
        <v>515</v>
      </c>
      <c r="D124" s="266" t="s">
        <v>106</v>
      </c>
      <c r="E124" s="266" t="n">
        <v>1</v>
      </c>
      <c r="F124" s="263"/>
      <c r="G124" s="263"/>
      <c r="H124" s="263"/>
      <c r="I124" s="263"/>
      <c r="J124" s="263"/>
      <c r="K124" s="263"/>
      <c r="L124" s="263"/>
      <c r="M124" s="263"/>
      <c r="N124" s="263"/>
      <c r="O124" s="263"/>
      <c r="P124" s="263"/>
    </row>
    <row r="125" s="342" customFormat="true" ht="28.5" hidden="false" customHeight="true" outlineLevel="0" collapsed="false">
      <c r="A125" s="356" t="n">
        <v>108</v>
      </c>
      <c r="B125" s="357"/>
      <c r="C125" s="365" t="s">
        <v>516</v>
      </c>
      <c r="D125" s="266" t="s">
        <v>106</v>
      </c>
      <c r="E125" s="266" t="n">
        <v>1</v>
      </c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</row>
    <row r="126" s="342" customFormat="true" ht="35.25" hidden="false" customHeight="true" outlineLevel="0" collapsed="false">
      <c r="A126" s="356" t="n">
        <v>109</v>
      </c>
      <c r="B126" s="357"/>
      <c r="C126" s="365" t="s">
        <v>517</v>
      </c>
      <c r="D126" s="266" t="s">
        <v>106</v>
      </c>
      <c r="E126" s="266" t="n">
        <v>1</v>
      </c>
      <c r="F126" s="263"/>
      <c r="G126" s="263"/>
      <c r="H126" s="263"/>
      <c r="I126" s="263"/>
      <c r="J126" s="263"/>
      <c r="K126" s="263"/>
      <c r="L126" s="263"/>
      <c r="M126" s="263"/>
      <c r="N126" s="263"/>
      <c r="O126" s="263"/>
      <c r="P126" s="263"/>
    </row>
    <row r="127" s="342" customFormat="true" ht="21" hidden="false" customHeight="true" outlineLevel="0" collapsed="false">
      <c r="A127" s="356" t="n">
        <v>110</v>
      </c>
      <c r="B127" s="357"/>
      <c r="C127" s="365" t="s">
        <v>518</v>
      </c>
      <c r="D127" s="266" t="s">
        <v>106</v>
      </c>
      <c r="E127" s="266" t="n">
        <v>3</v>
      </c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</row>
    <row r="128" s="342" customFormat="true" ht="20.25" hidden="false" customHeight="true" outlineLevel="0" collapsed="false">
      <c r="A128" s="356" t="n">
        <v>111</v>
      </c>
      <c r="B128" s="357"/>
      <c r="C128" s="365" t="s">
        <v>519</v>
      </c>
      <c r="D128" s="266" t="s">
        <v>106</v>
      </c>
      <c r="E128" s="266" t="n">
        <v>2</v>
      </c>
      <c r="F128" s="263"/>
      <c r="G128" s="263"/>
      <c r="H128" s="263"/>
      <c r="I128" s="263"/>
      <c r="J128" s="263"/>
      <c r="K128" s="263"/>
      <c r="L128" s="263"/>
      <c r="M128" s="263"/>
      <c r="N128" s="263"/>
      <c r="O128" s="263"/>
      <c r="P128" s="263"/>
    </row>
    <row r="129" s="342" customFormat="true" ht="20.25" hidden="false" customHeight="true" outlineLevel="0" collapsed="false">
      <c r="A129" s="356" t="n">
        <v>112</v>
      </c>
      <c r="B129" s="357"/>
      <c r="C129" s="365" t="s">
        <v>536</v>
      </c>
      <c r="D129" s="266" t="s">
        <v>106</v>
      </c>
      <c r="E129" s="266" t="n">
        <v>2</v>
      </c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</row>
    <row r="130" s="342" customFormat="true" ht="21" hidden="false" customHeight="true" outlineLevel="0" collapsed="false">
      <c r="A130" s="356" t="n">
        <v>113</v>
      </c>
      <c r="B130" s="357"/>
      <c r="C130" s="365" t="s">
        <v>537</v>
      </c>
      <c r="D130" s="266" t="s">
        <v>106</v>
      </c>
      <c r="E130" s="266" t="n">
        <v>2</v>
      </c>
      <c r="F130" s="263"/>
      <c r="G130" s="263"/>
      <c r="H130" s="263"/>
      <c r="I130" s="263"/>
      <c r="J130" s="263"/>
      <c r="K130" s="263"/>
      <c r="L130" s="263"/>
      <c r="M130" s="263"/>
      <c r="N130" s="263"/>
      <c r="O130" s="263"/>
      <c r="P130" s="263"/>
    </row>
    <row r="131" s="342" customFormat="true" ht="48.75" hidden="false" customHeight="true" outlineLevel="0" collapsed="false">
      <c r="A131" s="356" t="n">
        <v>114</v>
      </c>
      <c r="B131" s="357"/>
      <c r="C131" s="264" t="s">
        <v>522</v>
      </c>
      <c r="D131" s="266" t="s">
        <v>100</v>
      </c>
      <c r="E131" s="266" t="n">
        <v>30.9</v>
      </c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</row>
    <row r="132" s="342" customFormat="true" ht="48.75" hidden="false" customHeight="true" outlineLevel="0" collapsed="false">
      <c r="A132" s="356" t="n">
        <v>115</v>
      </c>
      <c r="B132" s="357"/>
      <c r="C132" s="264" t="s">
        <v>497</v>
      </c>
      <c r="D132" s="266" t="s">
        <v>100</v>
      </c>
      <c r="E132" s="266" t="n">
        <v>7.9</v>
      </c>
      <c r="F132" s="263"/>
      <c r="G132" s="263"/>
      <c r="H132" s="263"/>
      <c r="I132" s="263"/>
      <c r="J132" s="263"/>
      <c r="K132" s="263"/>
      <c r="L132" s="263"/>
      <c r="M132" s="263"/>
      <c r="N132" s="263"/>
      <c r="O132" s="263"/>
      <c r="P132" s="263"/>
    </row>
    <row r="133" s="342" customFormat="true" ht="48.75" hidden="false" customHeight="true" outlineLevel="0" collapsed="false">
      <c r="A133" s="356" t="n">
        <v>116</v>
      </c>
      <c r="B133" s="357"/>
      <c r="C133" s="264" t="s">
        <v>498</v>
      </c>
      <c r="D133" s="266" t="s">
        <v>100</v>
      </c>
      <c r="E133" s="266" t="n">
        <v>4.2</v>
      </c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</row>
    <row r="134" s="342" customFormat="true" ht="48.75" hidden="false" customHeight="true" outlineLevel="0" collapsed="false">
      <c r="A134" s="356" t="n">
        <v>117</v>
      </c>
      <c r="B134" s="357"/>
      <c r="C134" s="264" t="s">
        <v>499</v>
      </c>
      <c r="D134" s="266" t="s">
        <v>100</v>
      </c>
      <c r="E134" s="266" t="n">
        <v>8.5</v>
      </c>
      <c r="F134" s="263"/>
      <c r="G134" s="263"/>
      <c r="H134" s="263"/>
      <c r="I134" s="263"/>
      <c r="J134" s="263"/>
      <c r="K134" s="263"/>
      <c r="L134" s="263"/>
      <c r="M134" s="263"/>
      <c r="N134" s="263"/>
      <c r="O134" s="263"/>
      <c r="P134" s="263"/>
    </row>
    <row r="135" s="342" customFormat="true" ht="45" hidden="false" customHeight="true" outlineLevel="0" collapsed="false">
      <c r="A135" s="356" t="n">
        <v>118</v>
      </c>
      <c r="B135" s="357"/>
      <c r="C135" s="264" t="s">
        <v>500</v>
      </c>
      <c r="D135" s="266" t="s">
        <v>100</v>
      </c>
      <c r="E135" s="266" t="n">
        <v>25.2</v>
      </c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</row>
    <row r="136" s="342" customFormat="true" ht="45" hidden="false" customHeight="true" outlineLevel="0" collapsed="false">
      <c r="A136" s="356" t="n">
        <v>119</v>
      </c>
      <c r="B136" s="357"/>
      <c r="C136" s="264" t="s">
        <v>501</v>
      </c>
      <c r="D136" s="266" t="s">
        <v>100</v>
      </c>
      <c r="E136" s="266" t="n">
        <v>5</v>
      </c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</row>
    <row r="137" s="342" customFormat="true" ht="44.85" hidden="false" customHeight="true" outlineLevel="0" collapsed="false">
      <c r="A137" s="356" t="n">
        <v>120</v>
      </c>
      <c r="B137" s="357"/>
      <c r="C137" s="365" t="s">
        <v>502</v>
      </c>
      <c r="D137" s="266" t="s">
        <v>100</v>
      </c>
      <c r="E137" s="266" t="n">
        <v>1.3</v>
      </c>
      <c r="F137" s="263"/>
      <c r="G137" s="263"/>
      <c r="H137" s="263"/>
      <c r="I137" s="263"/>
      <c r="J137" s="263"/>
      <c r="K137" s="263"/>
      <c r="L137" s="263"/>
      <c r="M137" s="263"/>
      <c r="N137" s="263"/>
      <c r="O137" s="263"/>
      <c r="P137" s="263"/>
    </row>
    <row r="138" s="342" customFormat="true" ht="42.75" hidden="false" customHeight="true" outlineLevel="0" collapsed="false">
      <c r="A138" s="356" t="n">
        <v>121</v>
      </c>
      <c r="B138" s="357"/>
      <c r="C138" s="365" t="s">
        <v>504</v>
      </c>
      <c r="D138" s="266" t="s">
        <v>505</v>
      </c>
      <c r="E138" s="266" t="n">
        <v>34.2</v>
      </c>
      <c r="F138" s="263"/>
      <c r="G138" s="263"/>
      <c r="H138" s="263"/>
      <c r="I138" s="263"/>
      <c r="J138" s="263"/>
      <c r="K138" s="263"/>
      <c r="L138" s="263"/>
      <c r="M138" s="263"/>
      <c r="N138" s="263"/>
      <c r="O138" s="263"/>
      <c r="P138" s="263"/>
    </row>
    <row r="139" s="342" customFormat="true" ht="14.25" hidden="false" customHeight="true" outlineLevel="0" collapsed="false">
      <c r="A139" s="356" t="n">
        <v>122</v>
      </c>
      <c r="B139" s="357"/>
      <c r="C139" s="365" t="s">
        <v>506</v>
      </c>
      <c r="D139" s="266" t="s">
        <v>124</v>
      </c>
      <c r="E139" s="266" t="n">
        <v>1</v>
      </c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</row>
    <row r="140" s="342" customFormat="true" ht="27.75" hidden="false" customHeight="true" outlineLevel="0" collapsed="false">
      <c r="A140" s="356" t="n">
        <v>123</v>
      </c>
      <c r="B140" s="357"/>
      <c r="C140" s="365" t="s">
        <v>507</v>
      </c>
      <c r="D140" s="266" t="s">
        <v>124</v>
      </c>
      <c r="E140" s="266" t="n">
        <v>1</v>
      </c>
      <c r="F140" s="263"/>
      <c r="G140" s="263"/>
      <c r="H140" s="263"/>
      <c r="I140" s="263"/>
      <c r="J140" s="263"/>
      <c r="K140" s="263"/>
      <c r="L140" s="263"/>
      <c r="M140" s="263"/>
      <c r="N140" s="263"/>
      <c r="O140" s="263"/>
      <c r="P140" s="263"/>
    </row>
    <row r="141" s="342" customFormat="true" ht="29.25" hidden="false" customHeight="true" outlineLevel="0" collapsed="false">
      <c r="A141" s="356" t="n">
        <v>124</v>
      </c>
      <c r="B141" s="357"/>
      <c r="C141" s="365" t="s">
        <v>508</v>
      </c>
      <c r="D141" s="266" t="s">
        <v>124</v>
      </c>
      <c r="E141" s="266" t="n">
        <v>1</v>
      </c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</row>
    <row r="142" s="342" customFormat="true" ht="14.25" hidden="false" customHeight="true" outlineLevel="0" collapsed="false">
      <c r="A142" s="356" t="n">
        <v>125</v>
      </c>
      <c r="B142" s="357"/>
      <c r="C142" s="264" t="s">
        <v>509</v>
      </c>
      <c r="D142" s="266" t="s">
        <v>124</v>
      </c>
      <c r="E142" s="266" t="n">
        <v>1</v>
      </c>
      <c r="F142" s="263"/>
      <c r="G142" s="263"/>
      <c r="H142" s="263"/>
      <c r="I142" s="263"/>
      <c r="J142" s="263"/>
      <c r="K142" s="263"/>
      <c r="L142" s="263"/>
      <c r="M142" s="263"/>
      <c r="N142" s="263"/>
      <c r="O142" s="263"/>
      <c r="P142" s="263"/>
    </row>
    <row r="143" s="342" customFormat="true" ht="14.25" hidden="false" customHeight="true" outlineLevel="0" collapsed="false">
      <c r="A143" s="350"/>
      <c r="B143" s="350"/>
      <c r="C143" s="366" t="s">
        <v>538</v>
      </c>
      <c r="D143" s="277"/>
      <c r="E143" s="277"/>
      <c r="F143" s="278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</row>
    <row r="144" s="342" customFormat="true" ht="29.25" hidden="false" customHeight="true" outlineLevel="0" collapsed="false">
      <c r="A144" s="356" t="n">
        <v>126</v>
      </c>
      <c r="B144" s="357"/>
      <c r="C144" s="264" t="s">
        <v>492</v>
      </c>
      <c r="D144" s="266" t="s">
        <v>106</v>
      </c>
      <c r="E144" s="266" t="n">
        <v>1</v>
      </c>
      <c r="F144" s="263"/>
      <c r="G144" s="263"/>
      <c r="H144" s="263"/>
      <c r="I144" s="263"/>
      <c r="J144" s="263"/>
      <c r="K144" s="263"/>
      <c r="L144" s="263"/>
      <c r="M144" s="263"/>
      <c r="N144" s="263"/>
      <c r="O144" s="263"/>
      <c r="P144" s="263"/>
    </row>
    <row r="145" s="342" customFormat="true" ht="47.25" hidden="false" customHeight="true" outlineLevel="0" collapsed="false">
      <c r="A145" s="356" t="n">
        <v>127</v>
      </c>
      <c r="B145" s="357"/>
      <c r="C145" s="365" t="s">
        <v>494</v>
      </c>
      <c r="D145" s="266" t="s">
        <v>106</v>
      </c>
      <c r="E145" s="266" t="n">
        <v>4</v>
      </c>
      <c r="F145" s="263"/>
      <c r="G145" s="263"/>
      <c r="H145" s="263"/>
      <c r="I145" s="263"/>
      <c r="J145" s="263"/>
      <c r="K145" s="263"/>
      <c r="L145" s="263"/>
      <c r="M145" s="263"/>
      <c r="N145" s="263"/>
      <c r="O145" s="263"/>
      <c r="P145" s="263"/>
    </row>
    <row r="146" s="342" customFormat="true" ht="22.5" hidden="false" customHeight="true" outlineLevel="0" collapsed="false">
      <c r="A146" s="356" t="n">
        <v>128</v>
      </c>
      <c r="B146" s="357"/>
      <c r="C146" s="365" t="s">
        <v>537</v>
      </c>
      <c r="D146" s="266" t="s">
        <v>106</v>
      </c>
      <c r="E146" s="266" t="n">
        <v>1</v>
      </c>
      <c r="F146" s="263"/>
      <c r="G146" s="263"/>
      <c r="H146" s="263"/>
      <c r="I146" s="263"/>
      <c r="J146" s="263"/>
      <c r="K146" s="263"/>
      <c r="L146" s="263"/>
      <c r="M146" s="263"/>
      <c r="N146" s="263"/>
      <c r="O146" s="263"/>
      <c r="P146" s="263"/>
    </row>
    <row r="147" s="342" customFormat="true" ht="48.75" hidden="false" customHeight="true" outlineLevel="0" collapsed="false">
      <c r="A147" s="356" t="n">
        <v>129</v>
      </c>
      <c r="B147" s="357"/>
      <c r="C147" s="264" t="s">
        <v>498</v>
      </c>
      <c r="D147" s="266" t="s">
        <v>100</v>
      </c>
      <c r="E147" s="266" t="n">
        <v>6.6</v>
      </c>
      <c r="F147" s="263"/>
      <c r="G147" s="263"/>
      <c r="H147" s="263"/>
      <c r="I147" s="263"/>
      <c r="J147" s="263"/>
      <c r="K147" s="263"/>
      <c r="L147" s="263"/>
      <c r="M147" s="263"/>
      <c r="N147" s="263"/>
      <c r="O147" s="263"/>
      <c r="P147" s="263"/>
    </row>
    <row r="148" s="342" customFormat="true" ht="48.75" hidden="false" customHeight="true" outlineLevel="0" collapsed="false">
      <c r="A148" s="356" t="n">
        <v>130</v>
      </c>
      <c r="B148" s="357"/>
      <c r="C148" s="264" t="s">
        <v>499</v>
      </c>
      <c r="D148" s="266" t="s">
        <v>100</v>
      </c>
      <c r="E148" s="266" t="n">
        <v>4.1</v>
      </c>
      <c r="F148" s="263"/>
      <c r="G148" s="263"/>
      <c r="H148" s="263"/>
      <c r="I148" s="263"/>
      <c r="J148" s="263"/>
      <c r="K148" s="263"/>
      <c r="L148" s="263"/>
      <c r="M148" s="263"/>
      <c r="N148" s="263"/>
      <c r="O148" s="263"/>
      <c r="P148" s="263"/>
    </row>
    <row r="149" s="342" customFormat="true" ht="45" hidden="false" customHeight="true" outlineLevel="0" collapsed="false">
      <c r="A149" s="356" t="n">
        <v>131</v>
      </c>
      <c r="B149" s="357"/>
      <c r="C149" s="264" t="s">
        <v>500</v>
      </c>
      <c r="D149" s="266" t="s">
        <v>100</v>
      </c>
      <c r="E149" s="266" t="n">
        <v>22.8</v>
      </c>
      <c r="F149" s="263"/>
      <c r="G149" s="263"/>
      <c r="H149" s="263"/>
      <c r="I149" s="263"/>
      <c r="J149" s="263"/>
      <c r="K149" s="263"/>
      <c r="L149" s="263"/>
      <c r="M149" s="263"/>
      <c r="N149" s="263"/>
      <c r="O149" s="263"/>
      <c r="P149" s="263"/>
    </row>
    <row r="150" s="342" customFormat="true" ht="44.85" hidden="false" customHeight="true" outlineLevel="0" collapsed="false">
      <c r="A150" s="356" t="n">
        <v>132</v>
      </c>
      <c r="B150" s="357"/>
      <c r="C150" s="365" t="s">
        <v>503</v>
      </c>
      <c r="D150" s="266" t="s">
        <v>100</v>
      </c>
      <c r="E150" s="266" t="n">
        <v>0.8</v>
      </c>
      <c r="F150" s="263"/>
      <c r="G150" s="263"/>
      <c r="H150" s="263"/>
      <c r="I150" s="263"/>
      <c r="J150" s="263"/>
      <c r="K150" s="263"/>
      <c r="L150" s="263"/>
      <c r="M150" s="263"/>
      <c r="N150" s="263"/>
      <c r="O150" s="263"/>
      <c r="P150" s="263"/>
    </row>
    <row r="151" s="342" customFormat="true" ht="42.75" hidden="false" customHeight="true" outlineLevel="0" collapsed="false">
      <c r="A151" s="356" t="n">
        <v>133</v>
      </c>
      <c r="B151" s="357"/>
      <c r="C151" s="365" t="s">
        <v>504</v>
      </c>
      <c r="D151" s="266" t="s">
        <v>505</v>
      </c>
      <c r="E151" s="266" t="n">
        <v>7.4</v>
      </c>
      <c r="F151" s="263"/>
      <c r="G151" s="263"/>
      <c r="H151" s="263"/>
      <c r="I151" s="263"/>
      <c r="J151" s="263"/>
      <c r="K151" s="263"/>
      <c r="L151" s="263"/>
      <c r="M151" s="263"/>
      <c r="N151" s="263"/>
      <c r="O151" s="263"/>
      <c r="P151" s="263"/>
    </row>
    <row r="152" s="342" customFormat="true" ht="14.25" hidden="false" customHeight="true" outlineLevel="0" collapsed="false">
      <c r="A152" s="356" t="n">
        <v>134</v>
      </c>
      <c r="B152" s="357"/>
      <c r="C152" s="365" t="s">
        <v>506</v>
      </c>
      <c r="D152" s="266" t="s">
        <v>124</v>
      </c>
      <c r="E152" s="266" t="n">
        <v>1</v>
      </c>
      <c r="F152" s="263"/>
      <c r="G152" s="263"/>
      <c r="H152" s="263"/>
      <c r="I152" s="263"/>
      <c r="J152" s="263"/>
      <c r="K152" s="263"/>
      <c r="L152" s="263"/>
      <c r="M152" s="263"/>
      <c r="N152" s="263"/>
      <c r="O152" s="263"/>
      <c r="P152" s="263"/>
    </row>
    <row r="153" s="342" customFormat="true" ht="27.75" hidden="false" customHeight="true" outlineLevel="0" collapsed="false">
      <c r="A153" s="356" t="n">
        <v>135</v>
      </c>
      <c r="B153" s="357"/>
      <c r="C153" s="365" t="s">
        <v>507</v>
      </c>
      <c r="D153" s="266" t="s">
        <v>124</v>
      </c>
      <c r="E153" s="266" t="n">
        <v>1</v>
      </c>
      <c r="F153" s="263"/>
      <c r="G153" s="263"/>
      <c r="H153" s="263"/>
      <c r="I153" s="263"/>
      <c r="J153" s="263"/>
      <c r="K153" s="263"/>
      <c r="L153" s="263"/>
      <c r="M153" s="263"/>
      <c r="N153" s="263"/>
      <c r="O153" s="263"/>
      <c r="P153" s="263"/>
    </row>
    <row r="154" s="342" customFormat="true" ht="29.25" hidden="false" customHeight="true" outlineLevel="0" collapsed="false">
      <c r="A154" s="356" t="n">
        <v>136</v>
      </c>
      <c r="B154" s="357"/>
      <c r="C154" s="365" t="s">
        <v>508</v>
      </c>
      <c r="D154" s="266" t="s">
        <v>124</v>
      </c>
      <c r="E154" s="266" t="n">
        <v>1</v>
      </c>
      <c r="F154" s="263"/>
      <c r="G154" s="263"/>
      <c r="H154" s="263"/>
      <c r="I154" s="263"/>
      <c r="J154" s="263"/>
      <c r="K154" s="263"/>
      <c r="L154" s="263"/>
      <c r="M154" s="263"/>
      <c r="N154" s="263"/>
      <c r="O154" s="263"/>
      <c r="P154" s="263"/>
    </row>
    <row r="155" s="342" customFormat="true" ht="14.25" hidden="false" customHeight="true" outlineLevel="0" collapsed="false">
      <c r="A155" s="356" t="n">
        <v>137</v>
      </c>
      <c r="B155" s="357"/>
      <c r="C155" s="264" t="s">
        <v>509</v>
      </c>
      <c r="D155" s="266" t="s">
        <v>124</v>
      </c>
      <c r="E155" s="266" t="n">
        <v>1</v>
      </c>
      <c r="F155" s="263"/>
      <c r="G155" s="263"/>
      <c r="H155" s="263"/>
      <c r="I155" s="263"/>
      <c r="J155" s="263"/>
      <c r="K155" s="263"/>
      <c r="L155" s="263"/>
      <c r="M155" s="263"/>
      <c r="N155" s="263"/>
      <c r="O155" s="263"/>
      <c r="P155" s="263"/>
    </row>
    <row r="156" s="342" customFormat="true" ht="14.25" hidden="false" customHeight="true" outlineLevel="0" collapsed="false">
      <c r="A156" s="350"/>
      <c r="B156" s="350"/>
      <c r="C156" s="366" t="s">
        <v>539</v>
      </c>
      <c r="D156" s="277"/>
      <c r="E156" s="277"/>
      <c r="F156" s="278"/>
      <c r="G156" s="278"/>
      <c r="H156" s="278"/>
      <c r="I156" s="278"/>
      <c r="J156" s="278"/>
      <c r="K156" s="278"/>
      <c r="L156" s="278"/>
      <c r="M156" s="278"/>
      <c r="N156" s="278"/>
      <c r="O156" s="278"/>
      <c r="P156" s="278"/>
    </row>
    <row r="157" s="342" customFormat="true" ht="36" hidden="false" customHeight="true" outlineLevel="0" collapsed="false">
      <c r="A157" s="356" t="n">
        <v>138</v>
      </c>
      <c r="B157" s="357"/>
      <c r="C157" s="264" t="s">
        <v>511</v>
      </c>
      <c r="D157" s="266" t="s">
        <v>106</v>
      </c>
      <c r="E157" s="266" t="n">
        <v>2</v>
      </c>
      <c r="F157" s="263"/>
      <c r="G157" s="263"/>
      <c r="H157" s="263"/>
      <c r="I157" s="263"/>
      <c r="J157" s="263"/>
      <c r="K157" s="263"/>
      <c r="L157" s="263"/>
      <c r="M157" s="263"/>
      <c r="N157" s="263"/>
      <c r="O157" s="263"/>
      <c r="P157" s="263"/>
    </row>
    <row r="158" s="342" customFormat="true" ht="34.35" hidden="false" customHeight="true" outlineLevel="0" collapsed="false">
      <c r="A158" s="356" t="n">
        <v>139</v>
      </c>
      <c r="B158" s="357"/>
      <c r="C158" s="264" t="s">
        <v>512</v>
      </c>
      <c r="D158" s="266" t="s">
        <v>106</v>
      </c>
      <c r="E158" s="266" t="n">
        <v>4</v>
      </c>
      <c r="F158" s="263"/>
      <c r="G158" s="263"/>
      <c r="H158" s="263"/>
      <c r="I158" s="263"/>
      <c r="J158" s="263"/>
      <c r="K158" s="263"/>
      <c r="L158" s="263"/>
      <c r="M158" s="263"/>
      <c r="N158" s="263"/>
      <c r="O158" s="263"/>
      <c r="P158" s="263"/>
    </row>
    <row r="159" s="342" customFormat="true" ht="50.25" hidden="false" customHeight="true" outlineLevel="0" collapsed="false">
      <c r="A159" s="356" t="n">
        <v>140</v>
      </c>
      <c r="B159" s="357"/>
      <c r="C159" s="365" t="s">
        <v>493</v>
      </c>
      <c r="D159" s="266" t="s">
        <v>106</v>
      </c>
      <c r="E159" s="266" t="n">
        <v>9</v>
      </c>
      <c r="F159" s="263"/>
      <c r="G159" s="263"/>
      <c r="H159" s="263"/>
      <c r="I159" s="263"/>
      <c r="J159" s="263"/>
      <c r="K159" s="263"/>
      <c r="L159" s="263"/>
      <c r="M159" s="263"/>
      <c r="N159" s="263"/>
      <c r="O159" s="263"/>
      <c r="P159" s="263"/>
    </row>
    <row r="160" s="342" customFormat="true" ht="71.25" hidden="false" customHeight="true" outlineLevel="0" collapsed="false">
      <c r="A160" s="356" t="n">
        <v>141</v>
      </c>
      <c r="B160" s="357"/>
      <c r="C160" s="365" t="s">
        <v>495</v>
      </c>
      <c r="D160" s="266" t="s">
        <v>106</v>
      </c>
      <c r="E160" s="266" t="n">
        <v>6</v>
      </c>
      <c r="F160" s="263"/>
      <c r="G160" s="263"/>
      <c r="H160" s="263"/>
      <c r="I160" s="263"/>
      <c r="J160" s="263"/>
      <c r="K160" s="263"/>
      <c r="L160" s="263"/>
      <c r="M160" s="263"/>
      <c r="N160" s="263"/>
      <c r="O160" s="263"/>
      <c r="P160" s="263"/>
    </row>
    <row r="161" s="342" customFormat="true" ht="57" hidden="false" customHeight="true" outlineLevel="0" collapsed="false">
      <c r="A161" s="356" t="n">
        <v>142</v>
      </c>
      <c r="B161" s="357"/>
      <c r="C161" s="365" t="s">
        <v>529</v>
      </c>
      <c r="D161" s="266" t="s">
        <v>106</v>
      </c>
      <c r="E161" s="266" t="n">
        <v>1</v>
      </c>
      <c r="F161" s="263"/>
      <c r="G161" s="263"/>
      <c r="H161" s="263"/>
      <c r="I161" s="263"/>
      <c r="J161" s="263"/>
      <c r="K161" s="263"/>
      <c r="L161" s="263"/>
      <c r="M161" s="263"/>
      <c r="N161" s="263"/>
      <c r="O161" s="263"/>
      <c r="P161" s="263"/>
    </row>
    <row r="162" s="342" customFormat="true" ht="28.5" hidden="false" customHeight="true" outlineLevel="0" collapsed="false">
      <c r="A162" s="356" t="n">
        <v>143</v>
      </c>
      <c r="B162" s="357"/>
      <c r="C162" s="264" t="s">
        <v>535</v>
      </c>
      <c r="D162" s="266" t="s">
        <v>106</v>
      </c>
      <c r="E162" s="266" t="n">
        <v>1</v>
      </c>
      <c r="F162" s="263"/>
      <c r="G162" s="263"/>
      <c r="H162" s="263"/>
      <c r="I162" s="263"/>
      <c r="J162" s="263"/>
      <c r="K162" s="263"/>
      <c r="L162" s="263"/>
      <c r="M162" s="263"/>
      <c r="N162" s="263"/>
      <c r="O162" s="263"/>
      <c r="P162" s="263"/>
    </row>
    <row r="163" s="342" customFormat="true" ht="49.5" hidden="false" customHeight="true" outlineLevel="0" collapsed="false">
      <c r="A163" s="356" t="n">
        <v>144</v>
      </c>
      <c r="B163" s="357"/>
      <c r="C163" s="365" t="s">
        <v>515</v>
      </c>
      <c r="D163" s="266" t="s">
        <v>106</v>
      </c>
      <c r="E163" s="266" t="n">
        <v>1</v>
      </c>
      <c r="F163" s="263"/>
      <c r="G163" s="263"/>
      <c r="H163" s="263"/>
      <c r="I163" s="263"/>
      <c r="J163" s="263"/>
      <c r="K163" s="263"/>
      <c r="L163" s="263"/>
      <c r="M163" s="263"/>
      <c r="N163" s="263"/>
      <c r="O163" s="263"/>
      <c r="P163" s="263"/>
    </row>
    <row r="164" s="342" customFormat="true" ht="28.5" hidden="false" customHeight="true" outlineLevel="0" collapsed="false">
      <c r="A164" s="356" t="n">
        <v>145</v>
      </c>
      <c r="B164" s="357"/>
      <c r="C164" s="365" t="s">
        <v>516</v>
      </c>
      <c r="D164" s="266" t="s">
        <v>106</v>
      </c>
      <c r="E164" s="266" t="n">
        <v>2</v>
      </c>
      <c r="F164" s="263"/>
      <c r="G164" s="263"/>
      <c r="H164" s="263"/>
      <c r="I164" s="263"/>
      <c r="J164" s="263"/>
      <c r="K164" s="263"/>
      <c r="L164" s="263"/>
      <c r="M164" s="263"/>
      <c r="N164" s="263"/>
      <c r="O164" s="263"/>
      <c r="P164" s="263"/>
    </row>
    <row r="165" s="342" customFormat="true" ht="21" hidden="false" customHeight="true" outlineLevel="0" collapsed="false">
      <c r="A165" s="356" t="n">
        <v>146</v>
      </c>
      <c r="B165" s="357"/>
      <c r="C165" s="365" t="s">
        <v>518</v>
      </c>
      <c r="D165" s="266" t="s">
        <v>106</v>
      </c>
      <c r="E165" s="266" t="n">
        <v>3</v>
      </c>
      <c r="F165" s="263"/>
      <c r="G165" s="263"/>
      <c r="H165" s="263"/>
      <c r="I165" s="263"/>
      <c r="J165" s="263"/>
      <c r="K165" s="263"/>
      <c r="L165" s="263"/>
      <c r="M165" s="263"/>
      <c r="N165" s="263"/>
      <c r="O165" s="263"/>
      <c r="P165" s="263"/>
    </row>
    <row r="166" s="342" customFormat="true" ht="21" hidden="false" customHeight="true" outlineLevel="0" collapsed="false">
      <c r="A166" s="356" t="n">
        <v>147</v>
      </c>
      <c r="B166" s="357"/>
      <c r="C166" s="365" t="s">
        <v>519</v>
      </c>
      <c r="D166" s="266" t="s">
        <v>106</v>
      </c>
      <c r="E166" s="266" t="n">
        <v>7</v>
      </c>
      <c r="F166" s="263"/>
      <c r="G166" s="263"/>
      <c r="H166" s="263"/>
      <c r="I166" s="263"/>
      <c r="J166" s="263"/>
      <c r="K166" s="263"/>
      <c r="L166" s="263"/>
      <c r="M166" s="263"/>
      <c r="N166" s="263"/>
      <c r="O166" s="263"/>
      <c r="P166" s="263"/>
    </row>
    <row r="167" s="342" customFormat="true" ht="21" hidden="false" customHeight="true" outlineLevel="0" collapsed="false">
      <c r="A167" s="356" t="n">
        <v>148</v>
      </c>
      <c r="B167" s="357"/>
      <c r="C167" s="365" t="s">
        <v>496</v>
      </c>
      <c r="D167" s="266" t="s">
        <v>106</v>
      </c>
      <c r="E167" s="266" t="n">
        <v>4</v>
      </c>
      <c r="F167" s="263"/>
      <c r="G167" s="263"/>
      <c r="H167" s="263"/>
      <c r="I167" s="263"/>
      <c r="J167" s="263"/>
      <c r="K167" s="263"/>
      <c r="L167" s="263"/>
      <c r="M167" s="263"/>
      <c r="N167" s="263"/>
      <c r="O167" s="263"/>
      <c r="P167" s="263"/>
    </row>
    <row r="168" s="342" customFormat="true" ht="21" hidden="false" customHeight="true" outlineLevel="0" collapsed="false">
      <c r="A168" s="356" t="n">
        <v>149</v>
      </c>
      <c r="B168" s="357"/>
      <c r="C168" s="365" t="s">
        <v>536</v>
      </c>
      <c r="D168" s="266" t="s">
        <v>106</v>
      </c>
      <c r="E168" s="266" t="n">
        <v>2</v>
      </c>
      <c r="F168" s="263"/>
      <c r="G168" s="263"/>
      <c r="H168" s="263"/>
      <c r="I168" s="263"/>
      <c r="J168" s="263"/>
      <c r="K168" s="263"/>
      <c r="L168" s="263"/>
      <c r="M168" s="263"/>
      <c r="N168" s="263"/>
      <c r="O168" s="263"/>
      <c r="P168" s="263"/>
    </row>
    <row r="169" s="342" customFormat="true" ht="23.25" hidden="false" customHeight="true" outlineLevel="0" collapsed="false">
      <c r="A169" s="356" t="n">
        <v>150</v>
      </c>
      <c r="B169" s="357"/>
      <c r="C169" s="365" t="s">
        <v>521</v>
      </c>
      <c r="D169" s="266" t="s">
        <v>106</v>
      </c>
      <c r="E169" s="266" t="n">
        <v>2</v>
      </c>
      <c r="F169" s="263"/>
      <c r="G169" s="263"/>
      <c r="H169" s="263"/>
      <c r="I169" s="263"/>
      <c r="J169" s="263"/>
      <c r="K169" s="263"/>
      <c r="L169" s="263"/>
      <c r="M169" s="263"/>
      <c r="N169" s="263"/>
      <c r="O169" s="263"/>
      <c r="P169" s="263"/>
    </row>
    <row r="170" s="342" customFormat="true" ht="48.75" hidden="false" customHeight="true" outlineLevel="0" collapsed="false">
      <c r="A170" s="356" t="n">
        <v>151</v>
      </c>
      <c r="B170" s="357"/>
      <c r="C170" s="264" t="s">
        <v>522</v>
      </c>
      <c r="D170" s="266" t="s">
        <v>100</v>
      </c>
      <c r="E170" s="266" t="n">
        <v>3</v>
      </c>
      <c r="F170" s="263"/>
      <c r="G170" s="263"/>
      <c r="H170" s="263"/>
      <c r="I170" s="263"/>
      <c r="J170" s="263"/>
      <c r="K170" s="263"/>
      <c r="L170" s="263"/>
      <c r="M170" s="263"/>
      <c r="N170" s="263"/>
      <c r="O170" s="263"/>
      <c r="P170" s="263"/>
    </row>
    <row r="171" s="342" customFormat="true" ht="48.75" hidden="false" customHeight="true" outlineLevel="0" collapsed="false">
      <c r="A171" s="356" t="n">
        <v>152</v>
      </c>
      <c r="B171" s="357"/>
      <c r="C171" s="264" t="s">
        <v>497</v>
      </c>
      <c r="D171" s="266" t="s">
        <v>100</v>
      </c>
      <c r="E171" s="266" t="n">
        <v>30.6</v>
      </c>
      <c r="F171" s="263"/>
      <c r="G171" s="263"/>
      <c r="H171" s="263"/>
      <c r="I171" s="263"/>
      <c r="J171" s="263"/>
      <c r="K171" s="263"/>
      <c r="L171" s="263"/>
      <c r="M171" s="263"/>
      <c r="N171" s="263"/>
      <c r="O171" s="263"/>
      <c r="P171" s="263"/>
    </row>
    <row r="172" s="342" customFormat="true" ht="48.75" hidden="false" customHeight="true" outlineLevel="0" collapsed="false">
      <c r="A172" s="356" t="n">
        <v>153</v>
      </c>
      <c r="B172" s="357"/>
      <c r="C172" s="264" t="s">
        <v>498</v>
      </c>
      <c r="D172" s="266" t="s">
        <v>100</v>
      </c>
      <c r="E172" s="266" t="n">
        <v>27.9</v>
      </c>
      <c r="F172" s="263"/>
      <c r="G172" s="263"/>
      <c r="H172" s="263"/>
      <c r="I172" s="263"/>
      <c r="J172" s="263"/>
      <c r="K172" s="263"/>
      <c r="L172" s="263"/>
      <c r="M172" s="263"/>
      <c r="N172" s="263"/>
      <c r="O172" s="263"/>
      <c r="P172" s="263"/>
    </row>
    <row r="173" s="342" customFormat="true" ht="48.75" hidden="false" customHeight="true" outlineLevel="0" collapsed="false">
      <c r="A173" s="356" t="n">
        <v>154</v>
      </c>
      <c r="B173" s="357"/>
      <c r="C173" s="264" t="s">
        <v>499</v>
      </c>
      <c r="D173" s="266" t="s">
        <v>100</v>
      </c>
      <c r="E173" s="266" t="n">
        <v>26.1</v>
      </c>
      <c r="F173" s="263"/>
      <c r="G173" s="263"/>
      <c r="H173" s="263"/>
      <c r="I173" s="263"/>
      <c r="J173" s="263"/>
      <c r="K173" s="263"/>
      <c r="L173" s="263"/>
      <c r="M173" s="263"/>
      <c r="N173" s="263"/>
      <c r="O173" s="263"/>
      <c r="P173" s="263"/>
    </row>
    <row r="174" s="342" customFormat="true" ht="45" hidden="false" customHeight="true" outlineLevel="0" collapsed="false">
      <c r="A174" s="356" t="n">
        <v>155</v>
      </c>
      <c r="B174" s="357"/>
      <c r="C174" s="264" t="s">
        <v>501</v>
      </c>
      <c r="D174" s="266" t="s">
        <v>100</v>
      </c>
      <c r="E174" s="266" t="n">
        <v>1.3</v>
      </c>
      <c r="F174" s="263"/>
      <c r="G174" s="263"/>
      <c r="H174" s="263"/>
      <c r="I174" s="263"/>
      <c r="J174" s="263"/>
      <c r="K174" s="263"/>
      <c r="L174" s="263"/>
      <c r="M174" s="263"/>
      <c r="N174" s="263"/>
      <c r="O174" s="263"/>
      <c r="P174" s="263"/>
    </row>
    <row r="175" s="342" customFormat="true" ht="44.85" hidden="false" customHeight="true" outlineLevel="0" collapsed="false">
      <c r="A175" s="356" t="n">
        <v>156</v>
      </c>
      <c r="B175" s="357"/>
      <c r="C175" s="365" t="s">
        <v>502</v>
      </c>
      <c r="D175" s="266" t="s">
        <v>100</v>
      </c>
      <c r="E175" s="266" t="n">
        <v>3</v>
      </c>
      <c r="F175" s="263"/>
      <c r="G175" s="263"/>
      <c r="H175" s="263"/>
      <c r="I175" s="263"/>
      <c r="J175" s="263"/>
      <c r="K175" s="263"/>
      <c r="L175" s="263"/>
      <c r="M175" s="263"/>
      <c r="N175" s="263"/>
      <c r="O175" s="263"/>
      <c r="P175" s="263"/>
    </row>
    <row r="176" s="342" customFormat="true" ht="44.85" hidden="false" customHeight="true" outlineLevel="0" collapsed="false">
      <c r="A176" s="356" t="n">
        <v>157</v>
      </c>
      <c r="B176" s="357"/>
      <c r="C176" s="365" t="s">
        <v>503</v>
      </c>
      <c r="D176" s="266" t="s">
        <v>100</v>
      </c>
      <c r="E176" s="266" t="n">
        <v>0.2</v>
      </c>
      <c r="F176" s="263"/>
      <c r="G176" s="263"/>
      <c r="H176" s="263"/>
      <c r="I176" s="263"/>
      <c r="J176" s="263"/>
      <c r="K176" s="263"/>
      <c r="L176" s="263"/>
      <c r="M176" s="263"/>
      <c r="N176" s="263"/>
      <c r="O176" s="263"/>
      <c r="P176" s="263"/>
    </row>
    <row r="177" s="342" customFormat="true" ht="44.85" hidden="false" customHeight="true" outlineLevel="0" collapsed="false">
      <c r="A177" s="356" t="n">
        <v>158</v>
      </c>
      <c r="B177" s="357"/>
      <c r="C177" s="365" t="s">
        <v>540</v>
      </c>
      <c r="D177" s="266" t="s">
        <v>100</v>
      </c>
      <c r="E177" s="266" t="n">
        <v>4.6</v>
      </c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</row>
    <row r="178" s="342" customFormat="true" ht="44.85" hidden="false" customHeight="true" outlineLevel="0" collapsed="false">
      <c r="A178" s="356" t="n">
        <v>159</v>
      </c>
      <c r="B178" s="357"/>
      <c r="C178" s="365" t="s">
        <v>541</v>
      </c>
      <c r="D178" s="266" t="s">
        <v>100</v>
      </c>
      <c r="E178" s="266" t="n">
        <v>19.3</v>
      </c>
      <c r="F178" s="263"/>
      <c r="G178" s="263"/>
      <c r="H178" s="263"/>
      <c r="I178" s="263"/>
      <c r="J178" s="263"/>
      <c r="K178" s="263"/>
      <c r="L178" s="263"/>
      <c r="M178" s="263"/>
      <c r="N178" s="263"/>
      <c r="O178" s="263"/>
      <c r="P178" s="263"/>
    </row>
    <row r="179" s="342" customFormat="true" ht="44.85" hidden="false" customHeight="true" outlineLevel="0" collapsed="false">
      <c r="A179" s="356" t="n">
        <v>160</v>
      </c>
      <c r="B179" s="357"/>
      <c r="C179" s="365" t="s">
        <v>540</v>
      </c>
      <c r="D179" s="266" t="s">
        <v>100</v>
      </c>
      <c r="E179" s="266" t="n">
        <v>0.2</v>
      </c>
      <c r="F179" s="263"/>
      <c r="G179" s="263"/>
      <c r="H179" s="263"/>
      <c r="I179" s="263"/>
      <c r="J179" s="263"/>
      <c r="K179" s="263"/>
      <c r="L179" s="263"/>
      <c r="M179" s="263"/>
      <c r="N179" s="263"/>
      <c r="O179" s="263"/>
      <c r="P179" s="263"/>
    </row>
    <row r="180" s="342" customFormat="true" ht="44.85" hidden="false" customHeight="true" outlineLevel="0" collapsed="false">
      <c r="A180" s="356" t="n">
        <v>161</v>
      </c>
      <c r="B180" s="357"/>
      <c r="C180" s="365" t="s">
        <v>542</v>
      </c>
      <c r="D180" s="266" t="s">
        <v>100</v>
      </c>
      <c r="E180" s="266" t="n">
        <v>1</v>
      </c>
      <c r="F180" s="263"/>
      <c r="G180" s="263"/>
      <c r="H180" s="263"/>
      <c r="I180" s="263"/>
      <c r="J180" s="263"/>
      <c r="K180" s="263"/>
      <c r="L180" s="263"/>
      <c r="M180" s="263"/>
      <c r="N180" s="263"/>
      <c r="O180" s="263"/>
      <c r="P180" s="263"/>
    </row>
    <row r="181" s="342" customFormat="true" ht="44.85" hidden="false" customHeight="true" outlineLevel="0" collapsed="false">
      <c r="A181" s="356" t="n">
        <v>162</v>
      </c>
      <c r="B181" s="357"/>
      <c r="C181" s="365" t="s">
        <v>525</v>
      </c>
      <c r="D181" s="266" t="s">
        <v>100</v>
      </c>
      <c r="E181" s="266" t="n">
        <v>9.9</v>
      </c>
      <c r="F181" s="263"/>
      <c r="G181" s="263"/>
      <c r="H181" s="263"/>
      <c r="I181" s="263"/>
      <c r="J181" s="263"/>
      <c r="K181" s="263"/>
      <c r="L181" s="263"/>
      <c r="M181" s="263"/>
      <c r="N181" s="263"/>
      <c r="O181" s="263"/>
      <c r="P181" s="263"/>
    </row>
    <row r="182" s="342" customFormat="true" ht="44.85" hidden="false" customHeight="true" outlineLevel="0" collapsed="false">
      <c r="A182" s="356" t="n">
        <v>163</v>
      </c>
      <c r="B182" s="357"/>
      <c r="C182" s="365" t="s">
        <v>526</v>
      </c>
      <c r="D182" s="266" t="s">
        <v>100</v>
      </c>
      <c r="E182" s="266" t="n">
        <v>16.3</v>
      </c>
      <c r="F182" s="263"/>
      <c r="G182" s="263"/>
      <c r="H182" s="263"/>
      <c r="I182" s="263"/>
      <c r="J182" s="263"/>
      <c r="K182" s="263"/>
      <c r="L182" s="263"/>
      <c r="M182" s="263"/>
      <c r="N182" s="263"/>
      <c r="O182" s="263"/>
      <c r="P182" s="263"/>
    </row>
    <row r="183" s="342" customFormat="true" ht="42.75" hidden="false" customHeight="true" outlineLevel="0" collapsed="false">
      <c r="A183" s="356" t="n">
        <v>164</v>
      </c>
      <c r="B183" s="357"/>
      <c r="C183" s="365" t="s">
        <v>504</v>
      </c>
      <c r="D183" s="266" t="s">
        <v>505</v>
      </c>
      <c r="E183" s="266" t="n">
        <v>38.5</v>
      </c>
      <c r="F183" s="263"/>
      <c r="G183" s="263"/>
      <c r="H183" s="263"/>
      <c r="I183" s="263"/>
      <c r="J183" s="263"/>
      <c r="K183" s="263"/>
      <c r="L183" s="263"/>
      <c r="M183" s="263"/>
      <c r="N183" s="263"/>
      <c r="O183" s="263"/>
      <c r="P183" s="263"/>
    </row>
    <row r="184" s="342" customFormat="true" ht="14.25" hidden="false" customHeight="true" outlineLevel="0" collapsed="false">
      <c r="A184" s="356" t="n">
        <v>165</v>
      </c>
      <c r="B184" s="357"/>
      <c r="C184" s="365" t="s">
        <v>506</v>
      </c>
      <c r="D184" s="266" t="s">
        <v>124</v>
      </c>
      <c r="E184" s="266" t="n">
        <v>1</v>
      </c>
      <c r="F184" s="263"/>
      <c r="G184" s="263"/>
      <c r="H184" s="263"/>
      <c r="I184" s="263"/>
      <c r="J184" s="263"/>
      <c r="K184" s="263"/>
      <c r="L184" s="263"/>
      <c r="M184" s="263"/>
      <c r="N184" s="263"/>
      <c r="O184" s="263"/>
      <c r="P184" s="263"/>
    </row>
    <row r="185" s="342" customFormat="true" ht="27.75" hidden="false" customHeight="true" outlineLevel="0" collapsed="false">
      <c r="A185" s="356" t="n">
        <v>166</v>
      </c>
      <c r="B185" s="357"/>
      <c r="C185" s="365" t="s">
        <v>507</v>
      </c>
      <c r="D185" s="266" t="s">
        <v>124</v>
      </c>
      <c r="E185" s="266" t="n">
        <v>1</v>
      </c>
      <c r="F185" s="263"/>
      <c r="G185" s="263"/>
      <c r="H185" s="263"/>
      <c r="I185" s="263"/>
      <c r="J185" s="263"/>
      <c r="K185" s="263"/>
      <c r="L185" s="263"/>
      <c r="M185" s="263"/>
      <c r="N185" s="263"/>
      <c r="O185" s="263"/>
      <c r="P185" s="263"/>
    </row>
    <row r="186" s="342" customFormat="true" ht="29.25" hidden="false" customHeight="true" outlineLevel="0" collapsed="false">
      <c r="A186" s="356" t="n">
        <v>167</v>
      </c>
      <c r="B186" s="357"/>
      <c r="C186" s="365" t="s">
        <v>508</v>
      </c>
      <c r="D186" s="266" t="s">
        <v>124</v>
      </c>
      <c r="E186" s="266" t="n">
        <v>1</v>
      </c>
      <c r="F186" s="263"/>
      <c r="G186" s="263"/>
      <c r="H186" s="263"/>
      <c r="I186" s="263"/>
      <c r="J186" s="263"/>
      <c r="K186" s="263"/>
      <c r="L186" s="263"/>
      <c r="M186" s="263"/>
      <c r="N186" s="263"/>
      <c r="O186" s="263"/>
      <c r="P186" s="263"/>
    </row>
    <row r="187" s="342" customFormat="true" ht="14.25" hidden="false" customHeight="true" outlineLevel="0" collapsed="false">
      <c r="A187" s="356" t="n">
        <v>168</v>
      </c>
      <c r="B187" s="357"/>
      <c r="C187" s="264" t="s">
        <v>509</v>
      </c>
      <c r="D187" s="266" t="s">
        <v>124</v>
      </c>
      <c r="E187" s="266" t="n">
        <v>1</v>
      </c>
      <c r="F187" s="263"/>
      <c r="G187" s="263"/>
      <c r="H187" s="263"/>
      <c r="I187" s="263"/>
      <c r="J187" s="263"/>
      <c r="K187" s="263"/>
      <c r="L187" s="263"/>
      <c r="M187" s="263"/>
      <c r="N187" s="263"/>
      <c r="O187" s="263"/>
      <c r="P187" s="263"/>
    </row>
    <row r="188" s="342" customFormat="true" ht="14.25" hidden="false" customHeight="true" outlineLevel="0" collapsed="false">
      <c r="A188" s="350"/>
      <c r="B188" s="350"/>
      <c r="C188" s="366" t="s">
        <v>543</v>
      </c>
      <c r="D188" s="277"/>
      <c r="E188" s="277"/>
      <c r="F188" s="278"/>
      <c r="G188" s="278"/>
      <c r="H188" s="278"/>
      <c r="I188" s="278"/>
      <c r="J188" s="278"/>
      <c r="K188" s="278"/>
      <c r="L188" s="278"/>
      <c r="M188" s="278"/>
      <c r="N188" s="278"/>
      <c r="O188" s="278"/>
      <c r="P188" s="278"/>
    </row>
    <row r="189" s="342" customFormat="true" ht="39.75" hidden="false" customHeight="true" outlineLevel="0" collapsed="false">
      <c r="A189" s="356" t="n">
        <v>169</v>
      </c>
      <c r="B189" s="357"/>
      <c r="C189" s="264" t="s">
        <v>511</v>
      </c>
      <c r="D189" s="266" t="s">
        <v>106</v>
      </c>
      <c r="E189" s="266" t="n">
        <v>1</v>
      </c>
      <c r="F189" s="263"/>
      <c r="G189" s="263"/>
      <c r="H189" s="263"/>
      <c r="I189" s="263"/>
      <c r="J189" s="263"/>
      <c r="K189" s="263"/>
      <c r="L189" s="263"/>
      <c r="M189" s="263"/>
      <c r="N189" s="263"/>
      <c r="O189" s="263"/>
      <c r="P189" s="263"/>
    </row>
    <row r="190" s="342" customFormat="true" ht="39.75" hidden="false" customHeight="true" outlineLevel="0" collapsed="false">
      <c r="A190" s="356" t="n">
        <v>170</v>
      </c>
      <c r="B190" s="357"/>
      <c r="C190" s="264" t="s">
        <v>544</v>
      </c>
      <c r="D190" s="266" t="s">
        <v>106</v>
      </c>
      <c r="E190" s="266" t="n">
        <v>1</v>
      </c>
      <c r="F190" s="263"/>
      <c r="G190" s="263"/>
      <c r="H190" s="263"/>
      <c r="I190" s="263"/>
      <c r="J190" s="263"/>
      <c r="K190" s="263"/>
      <c r="L190" s="263"/>
      <c r="M190" s="263"/>
      <c r="N190" s="263"/>
      <c r="O190" s="263"/>
      <c r="P190" s="263"/>
    </row>
    <row r="191" s="342" customFormat="true" ht="34.35" hidden="false" customHeight="true" outlineLevel="0" collapsed="false">
      <c r="A191" s="356" t="n">
        <v>171</v>
      </c>
      <c r="B191" s="357"/>
      <c r="C191" s="264" t="s">
        <v>545</v>
      </c>
      <c r="D191" s="266" t="s">
        <v>106</v>
      </c>
      <c r="E191" s="266" t="n">
        <v>2</v>
      </c>
      <c r="F191" s="263"/>
      <c r="G191" s="263"/>
      <c r="H191" s="263"/>
      <c r="I191" s="263"/>
      <c r="J191" s="263"/>
      <c r="K191" s="263"/>
      <c r="L191" s="263"/>
      <c r="M191" s="263"/>
      <c r="N191" s="263"/>
      <c r="O191" s="263"/>
      <c r="P191" s="263"/>
    </row>
    <row r="192" s="342" customFormat="true" ht="56.25" hidden="false" customHeight="true" outlineLevel="0" collapsed="false">
      <c r="A192" s="356" t="n">
        <v>172</v>
      </c>
      <c r="B192" s="357"/>
      <c r="C192" s="365" t="s">
        <v>493</v>
      </c>
      <c r="D192" s="266" t="s">
        <v>106</v>
      </c>
      <c r="E192" s="266" t="n">
        <v>8</v>
      </c>
      <c r="F192" s="263"/>
      <c r="G192" s="263"/>
      <c r="H192" s="263"/>
      <c r="I192" s="263"/>
      <c r="J192" s="263"/>
      <c r="K192" s="263"/>
      <c r="L192" s="263"/>
      <c r="M192" s="263"/>
      <c r="N192" s="263"/>
      <c r="O192" s="263"/>
      <c r="P192" s="263"/>
    </row>
    <row r="193" s="342" customFormat="true" ht="56.25" hidden="false" customHeight="true" outlineLevel="0" collapsed="false">
      <c r="A193" s="356" t="n">
        <v>173</v>
      </c>
      <c r="B193" s="357"/>
      <c r="C193" s="365" t="s">
        <v>495</v>
      </c>
      <c r="D193" s="266" t="s">
        <v>106</v>
      </c>
      <c r="E193" s="266" t="n">
        <v>8</v>
      </c>
      <c r="F193" s="263"/>
      <c r="G193" s="263"/>
      <c r="H193" s="263"/>
      <c r="I193" s="263"/>
      <c r="J193" s="263"/>
      <c r="K193" s="263"/>
      <c r="L193" s="263"/>
      <c r="M193" s="263"/>
      <c r="N193" s="263"/>
      <c r="O193" s="263"/>
      <c r="P193" s="263"/>
    </row>
    <row r="194" s="342" customFormat="true" ht="49.5" hidden="false" customHeight="true" outlineLevel="0" collapsed="false">
      <c r="A194" s="356" t="n">
        <v>174</v>
      </c>
      <c r="B194" s="357"/>
      <c r="C194" s="365" t="s">
        <v>515</v>
      </c>
      <c r="D194" s="266" t="s">
        <v>106</v>
      </c>
      <c r="E194" s="266" t="n">
        <v>3</v>
      </c>
      <c r="F194" s="263"/>
      <c r="G194" s="263"/>
      <c r="H194" s="263"/>
      <c r="I194" s="263"/>
      <c r="J194" s="263"/>
      <c r="K194" s="263"/>
      <c r="L194" s="263"/>
      <c r="M194" s="263"/>
      <c r="N194" s="263"/>
      <c r="O194" s="263"/>
      <c r="P194" s="263"/>
    </row>
    <row r="195" s="342" customFormat="true" ht="28.5" hidden="false" customHeight="true" outlineLevel="0" collapsed="false">
      <c r="A195" s="356" t="n">
        <v>175</v>
      </c>
      <c r="B195" s="357"/>
      <c r="C195" s="365" t="s">
        <v>516</v>
      </c>
      <c r="D195" s="266" t="s">
        <v>106</v>
      </c>
      <c r="E195" s="266" t="n">
        <v>2</v>
      </c>
      <c r="F195" s="263"/>
      <c r="G195" s="263"/>
      <c r="H195" s="263"/>
      <c r="I195" s="263"/>
      <c r="J195" s="263"/>
      <c r="K195" s="263"/>
      <c r="L195" s="263"/>
      <c r="M195" s="263"/>
      <c r="N195" s="263"/>
      <c r="O195" s="263"/>
      <c r="P195" s="263"/>
    </row>
    <row r="196" s="342" customFormat="true" ht="22.5" hidden="false" customHeight="true" outlineLevel="0" collapsed="false">
      <c r="A196" s="356" t="n">
        <v>176</v>
      </c>
      <c r="B196" s="357"/>
      <c r="C196" s="365" t="s">
        <v>518</v>
      </c>
      <c r="D196" s="266" t="s">
        <v>106</v>
      </c>
      <c r="E196" s="266" t="n">
        <v>5</v>
      </c>
      <c r="F196" s="263"/>
      <c r="G196" s="263"/>
      <c r="H196" s="263"/>
      <c r="I196" s="263"/>
      <c r="J196" s="263"/>
      <c r="K196" s="263"/>
      <c r="L196" s="263"/>
      <c r="M196" s="263"/>
      <c r="N196" s="263"/>
      <c r="O196" s="263"/>
      <c r="P196" s="263"/>
    </row>
    <row r="197" s="342" customFormat="true" ht="35.25" hidden="false" customHeight="true" outlineLevel="0" collapsed="false">
      <c r="A197" s="356" t="n">
        <v>177</v>
      </c>
      <c r="B197" s="357"/>
      <c r="C197" s="365" t="s">
        <v>546</v>
      </c>
      <c r="D197" s="266" t="s">
        <v>106</v>
      </c>
      <c r="E197" s="266" t="n">
        <v>1</v>
      </c>
      <c r="F197" s="263"/>
      <c r="G197" s="263"/>
      <c r="H197" s="263"/>
      <c r="I197" s="263"/>
      <c r="J197" s="263"/>
      <c r="K197" s="263"/>
      <c r="L197" s="263"/>
      <c r="M197" s="263"/>
      <c r="N197" s="263"/>
      <c r="O197" s="263"/>
      <c r="P197" s="263"/>
    </row>
    <row r="198" s="342" customFormat="true" ht="22.5" hidden="false" customHeight="true" outlineLevel="0" collapsed="false">
      <c r="A198" s="356" t="n">
        <v>178</v>
      </c>
      <c r="B198" s="357"/>
      <c r="C198" s="365" t="s">
        <v>521</v>
      </c>
      <c r="D198" s="266" t="s">
        <v>106</v>
      </c>
      <c r="E198" s="266" t="n">
        <v>2</v>
      </c>
      <c r="F198" s="263"/>
      <c r="G198" s="263"/>
      <c r="H198" s="263"/>
      <c r="I198" s="263"/>
      <c r="J198" s="263"/>
      <c r="K198" s="263"/>
      <c r="L198" s="263"/>
      <c r="M198" s="263"/>
      <c r="N198" s="263"/>
      <c r="O198" s="263"/>
      <c r="P198" s="263"/>
    </row>
    <row r="199" s="342" customFormat="true" ht="48.75" hidden="false" customHeight="true" outlineLevel="0" collapsed="false">
      <c r="A199" s="356" t="n">
        <v>179</v>
      </c>
      <c r="B199" s="357"/>
      <c r="C199" s="264" t="s">
        <v>522</v>
      </c>
      <c r="D199" s="266" t="s">
        <v>100</v>
      </c>
      <c r="E199" s="266" t="n">
        <v>9.2</v>
      </c>
      <c r="F199" s="263"/>
      <c r="G199" s="263"/>
      <c r="H199" s="263"/>
      <c r="I199" s="263"/>
      <c r="J199" s="263"/>
      <c r="K199" s="263"/>
      <c r="L199" s="263"/>
      <c r="M199" s="263"/>
      <c r="N199" s="263"/>
      <c r="O199" s="263"/>
      <c r="P199" s="263"/>
    </row>
    <row r="200" s="342" customFormat="true" ht="48.75" hidden="false" customHeight="true" outlineLevel="0" collapsed="false">
      <c r="A200" s="356" t="n">
        <v>180</v>
      </c>
      <c r="B200" s="357"/>
      <c r="C200" s="264" t="s">
        <v>497</v>
      </c>
      <c r="D200" s="266" t="s">
        <v>100</v>
      </c>
      <c r="E200" s="266" t="n">
        <v>6.7</v>
      </c>
      <c r="F200" s="263"/>
      <c r="G200" s="263"/>
      <c r="H200" s="263"/>
      <c r="I200" s="263"/>
      <c r="J200" s="263"/>
      <c r="K200" s="263"/>
      <c r="L200" s="263"/>
      <c r="M200" s="263"/>
      <c r="N200" s="263"/>
      <c r="O200" s="263"/>
      <c r="P200" s="263"/>
    </row>
    <row r="201" s="342" customFormat="true" ht="48.75" hidden="false" customHeight="true" outlineLevel="0" collapsed="false">
      <c r="A201" s="356" t="n">
        <v>181</v>
      </c>
      <c r="B201" s="357"/>
      <c r="C201" s="264" t="s">
        <v>498</v>
      </c>
      <c r="D201" s="266" t="s">
        <v>100</v>
      </c>
      <c r="E201" s="266" t="n">
        <v>6.8</v>
      </c>
      <c r="F201" s="263"/>
      <c r="G201" s="263"/>
      <c r="H201" s="263"/>
      <c r="I201" s="263"/>
      <c r="J201" s="263"/>
      <c r="K201" s="263"/>
      <c r="L201" s="263"/>
      <c r="M201" s="263"/>
      <c r="N201" s="263"/>
      <c r="O201" s="263"/>
      <c r="P201" s="263"/>
    </row>
    <row r="202" s="342" customFormat="true" ht="48.75" hidden="false" customHeight="true" outlineLevel="0" collapsed="false">
      <c r="A202" s="356" t="n">
        <v>182</v>
      </c>
      <c r="B202" s="357"/>
      <c r="C202" s="264" t="s">
        <v>499</v>
      </c>
      <c r="D202" s="266" t="s">
        <v>100</v>
      </c>
      <c r="E202" s="266" t="n">
        <v>15</v>
      </c>
      <c r="F202" s="263"/>
      <c r="G202" s="263"/>
      <c r="H202" s="263"/>
      <c r="I202" s="263"/>
      <c r="J202" s="263"/>
      <c r="K202" s="263"/>
      <c r="L202" s="263"/>
      <c r="M202" s="263"/>
      <c r="N202" s="263"/>
      <c r="O202" s="263"/>
      <c r="P202" s="263"/>
    </row>
    <row r="203" s="342" customFormat="true" ht="45" hidden="false" customHeight="true" outlineLevel="0" collapsed="false">
      <c r="A203" s="356" t="n">
        <v>183</v>
      </c>
      <c r="B203" s="357"/>
      <c r="C203" s="264" t="s">
        <v>501</v>
      </c>
      <c r="D203" s="266" t="s">
        <v>100</v>
      </c>
      <c r="E203" s="266" t="n">
        <v>6.2</v>
      </c>
      <c r="F203" s="263"/>
      <c r="G203" s="263"/>
      <c r="H203" s="263"/>
      <c r="I203" s="263"/>
      <c r="J203" s="263"/>
      <c r="K203" s="263"/>
      <c r="L203" s="263"/>
      <c r="M203" s="263"/>
      <c r="N203" s="263"/>
      <c r="O203" s="263"/>
      <c r="P203" s="263"/>
    </row>
    <row r="204" s="342" customFormat="true" ht="44.85" hidden="false" customHeight="true" outlineLevel="0" collapsed="false">
      <c r="A204" s="356" t="n">
        <v>184</v>
      </c>
      <c r="B204" s="357"/>
      <c r="C204" s="365" t="s">
        <v>502</v>
      </c>
      <c r="D204" s="266" t="s">
        <v>100</v>
      </c>
      <c r="E204" s="266" t="n">
        <v>3.2</v>
      </c>
      <c r="F204" s="263"/>
      <c r="G204" s="263"/>
      <c r="H204" s="263"/>
      <c r="I204" s="263"/>
      <c r="J204" s="263"/>
      <c r="K204" s="263"/>
      <c r="L204" s="263"/>
      <c r="M204" s="263"/>
      <c r="N204" s="263"/>
      <c r="O204" s="263"/>
      <c r="P204" s="263"/>
    </row>
    <row r="205" s="342" customFormat="true" ht="44.85" hidden="false" customHeight="true" outlineLevel="0" collapsed="false">
      <c r="A205" s="356" t="n">
        <v>185</v>
      </c>
      <c r="B205" s="357"/>
      <c r="C205" s="365" t="s">
        <v>547</v>
      </c>
      <c r="D205" s="266" t="s">
        <v>100</v>
      </c>
      <c r="E205" s="266" t="n">
        <v>3.3</v>
      </c>
      <c r="F205" s="263"/>
      <c r="G205" s="263"/>
      <c r="H205" s="263"/>
      <c r="I205" s="263"/>
      <c r="J205" s="263"/>
      <c r="K205" s="263"/>
      <c r="L205" s="263"/>
      <c r="M205" s="263"/>
      <c r="N205" s="263"/>
      <c r="O205" s="263"/>
      <c r="P205" s="263"/>
    </row>
    <row r="206" s="342" customFormat="true" ht="44.85" hidden="false" customHeight="true" outlineLevel="0" collapsed="false">
      <c r="A206" s="356" t="n">
        <v>186</v>
      </c>
      <c r="B206" s="357"/>
      <c r="C206" s="365" t="s">
        <v>541</v>
      </c>
      <c r="D206" s="266" t="s">
        <v>100</v>
      </c>
      <c r="E206" s="266" t="n">
        <v>19.3</v>
      </c>
      <c r="F206" s="263"/>
      <c r="G206" s="263"/>
      <c r="H206" s="263"/>
      <c r="I206" s="263"/>
      <c r="J206" s="263"/>
      <c r="K206" s="263"/>
      <c r="L206" s="263"/>
      <c r="M206" s="263"/>
      <c r="N206" s="263"/>
      <c r="O206" s="263"/>
      <c r="P206" s="263"/>
    </row>
    <row r="207" s="342" customFormat="true" ht="44.85" hidden="false" customHeight="true" outlineLevel="0" collapsed="false">
      <c r="A207" s="356" t="n">
        <v>187</v>
      </c>
      <c r="B207" s="357"/>
      <c r="C207" s="365" t="s">
        <v>548</v>
      </c>
      <c r="D207" s="266" t="s">
        <v>100</v>
      </c>
      <c r="E207" s="266" t="n">
        <v>4.1</v>
      </c>
      <c r="F207" s="263"/>
      <c r="G207" s="263"/>
      <c r="H207" s="263"/>
      <c r="I207" s="263"/>
      <c r="J207" s="263"/>
      <c r="K207" s="263"/>
      <c r="L207" s="263"/>
      <c r="M207" s="263"/>
      <c r="N207" s="263"/>
      <c r="O207" s="263"/>
      <c r="P207" s="263"/>
    </row>
    <row r="208" s="342" customFormat="true" ht="44.85" hidden="false" customHeight="true" outlineLevel="0" collapsed="false">
      <c r="A208" s="356" t="n">
        <v>188</v>
      </c>
      <c r="B208" s="357"/>
      <c r="C208" s="365" t="s">
        <v>542</v>
      </c>
      <c r="D208" s="266" t="s">
        <v>100</v>
      </c>
      <c r="E208" s="266" t="n">
        <v>7.5</v>
      </c>
      <c r="F208" s="263"/>
      <c r="G208" s="263"/>
      <c r="H208" s="263"/>
      <c r="I208" s="263"/>
      <c r="J208" s="263"/>
      <c r="K208" s="263"/>
      <c r="L208" s="263"/>
      <c r="M208" s="263"/>
      <c r="N208" s="263"/>
      <c r="O208" s="263"/>
      <c r="P208" s="263"/>
    </row>
    <row r="209" s="342" customFormat="true" ht="44.85" hidden="false" customHeight="true" outlineLevel="0" collapsed="false">
      <c r="A209" s="356" t="n">
        <v>189</v>
      </c>
      <c r="B209" s="357"/>
      <c r="C209" s="365" t="s">
        <v>525</v>
      </c>
      <c r="D209" s="266" t="s">
        <v>100</v>
      </c>
      <c r="E209" s="266" t="n">
        <v>4</v>
      </c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</row>
    <row r="210" s="342" customFormat="true" ht="42.75" hidden="false" customHeight="true" outlineLevel="0" collapsed="false">
      <c r="A210" s="356" t="n">
        <v>190</v>
      </c>
      <c r="B210" s="357"/>
      <c r="C210" s="365" t="s">
        <v>504</v>
      </c>
      <c r="D210" s="266" t="s">
        <v>505</v>
      </c>
      <c r="E210" s="266" t="n">
        <v>24.4</v>
      </c>
      <c r="F210" s="263"/>
      <c r="G210" s="263"/>
      <c r="H210" s="263"/>
      <c r="I210" s="263"/>
      <c r="J210" s="263"/>
      <c r="K210" s="263"/>
      <c r="L210" s="263"/>
      <c r="M210" s="263"/>
      <c r="N210" s="263"/>
      <c r="O210" s="263"/>
      <c r="P210" s="263"/>
    </row>
    <row r="211" s="342" customFormat="true" ht="14.25" hidden="false" customHeight="true" outlineLevel="0" collapsed="false">
      <c r="A211" s="356" t="n">
        <v>191</v>
      </c>
      <c r="B211" s="357"/>
      <c r="C211" s="365" t="s">
        <v>506</v>
      </c>
      <c r="D211" s="266" t="s">
        <v>124</v>
      </c>
      <c r="E211" s="266" t="n">
        <v>1</v>
      </c>
      <c r="F211" s="263"/>
      <c r="G211" s="263"/>
      <c r="H211" s="263"/>
      <c r="I211" s="263"/>
      <c r="J211" s="263"/>
      <c r="K211" s="263"/>
      <c r="L211" s="263"/>
      <c r="M211" s="263"/>
      <c r="N211" s="263"/>
      <c r="O211" s="263"/>
      <c r="P211" s="263"/>
    </row>
    <row r="212" s="342" customFormat="true" ht="27.75" hidden="false" customHeight="true" outlineLevel="0" collapsed="false">
      <c r="A212" s="356" t="n">
        <v>192</v>
      </c>
      <c r="B212" s="357"/>
      <c r="C212" s="365" t="s">
        <v>507</v>
      </c>
      <c r="D212" s="266" t="s">
        <v>124</v>
      </c>
      <c r="E212" s="266" t="n">
        <v>1</v>
      </c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</row>
    <row r="213" s="342" customFormat="true" ht="29.25" hidden="false" customHeight="true" outlineLevel="0" collapsed="false">
      <c r="A213" s="356" t="n">
        <v>193</v>
      </c>
      <c r="B213" s="357"/>
      <c r="C213" s="365" t="s">
        <v>508</v>
      </c>
      <c r="D213" s="266" t="s">
        <v>124</v>
      </c>
      <c r="E213" s="266" t="n">
        <v>1</v>
      </c>
      <c r="F213" s="263"/>
      <c r="G213" s="263"/>
      <c r="H213" s="263"/>
      <c r="I213" s="263"/>
      <c r="J213" s="263"/>
      <c r="K213" s="263"/>
      <c r="L213" s="263"/>
      <c r="M213" s="263"/>
      <c r="N213" s="263"/>
      <c r="O213" s="263"/>
      <c r="P213" s="263"/>
    </row>
    <row r="214" s="342" customFormat="true" ht="14.25" hidden="false" customHeight="true" outlineLevel="0" collapsed="false">
      <c r="A214" s="356" t="n">
        <v>194</v>
      </c>
      <c r="B214" s="357"/>
      <c r="C214" s="264" t="s">
        <v>509</v>
      </c>
      <c r="D214" s="266" t="s">
        <v>124</v>
      </c>
      <c r="E214" s="266" t="n">
        <v>1</v>
      </c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</row>
    <row r="215" s="342" customFormat="true" ht="14.25" hidden="false" customHeight="true" outlineLevel="0" collapsed="false">
      <c r="A215" s="350"/>
      <c r="B215" s="350"/>
      <c r="C215" s="366" t="s">
        <v>549</v>
      </c>
      <c r="D215" s="277"/>
      <c r="E215" s="277"/>
      <c r="F215" s="278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</row>
    <row r="216" s="342" customFormat="true" ht="40.35" hidden="false" customHeight="true" outlineLevel="0" collapsed="false">
      <c r="A216" s="356" t="n">
        <v>195</v>
      </c>
      <c r="B216" s="357"/>
      <c r="C216" s="358" t="s">
        <v>550</v>
      </c>
      <c r="D216" s="266" t="s">
        <v>106</v>
      </c>
      <c r="E216" s="266" t="n">
        <v>2</v>
      </c>
      <c r="F216" s="263"/>
      <c r="G216" s="263"/>
      <c r="H216" s="263"/>
      <c r="I216" s="263"/>
      <c r="J216" s="263"/>
      <c r="K216" s="263"/>
      <c r="L216" s="263"/>
      <c r="M216" s="263"/>
      <c r="N216" s="263"/>
      <c r="O216" s="263"/>
      <c r="P216" s="263"/>
    </row>
    <row r="217" s="342" customFormat="true" ht="33.75" hidden="false" customHeight="true" outlineLevel="0" collapsed="false">
      <c r="A217" s="356" t="n">
        <v>196</v>
      </c>
      <c r="B217" s="357"/>
      <c r="C217" s="264" t="s">
        <v>491</v>
      </c>
      <c r="D217" s="266" t="s">
        <v>106</v>
      </c>
      <c r="E217" s="266" t="n">
        <v>2</v>
      </c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/>
    </row>
    <row r="218" s="342" customFormat="true" ht="33.75" hidden="false" customHeight="true" outlineLevel="0" collapsed="false">
      <c r="A218" s="356" t="n">
        <v>197</v>
      </c>
      <c r="B218" s="357"/>
      <c r="C218" s="264" t="s">
        <v>492</v>
      </c>
      <c r="D218" s="266" t="s">
        <v>106</v>
      </c>
      <c r="E218" s="266" t="n">
        <v>3</v>
      </c>
      <c r="F218" s="263"/>
      <c r="G218" s="263"/>
      <c r="H218" s="263"/>
      <c r="I218" s="263"/>
      <c r="J218" s="263"/>
      <c r="K218" s="263"/>
      <c r="L218" s="263"/>
      <c r="M218" s="263"/>
      <c r="N218" s="263"/>
      <c r="O218" s="263"/>
      <c r="P218" s="263"/>
    </row>
    <row r="219" s="342" customFormat="true" ht="54.75" hidden="false" customHeight="true" outlineLevel="0" collapsed="false">
      <c r="A219" s="356" t="n">
        <v>198</v>
      </c>
      <c r="B219" s="357"/>
      <c r="C219" s="365" t="s">
        <v>493</v>
      </c>
      <c r="D219" s="266" t="s">
        <v>106</v>
      </c>
      <c r="E219" s="266" t="n">
        <v>6</v>
      </c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</row>
    <row r="220" s="342" customFormat="true" ht="54" hidden="false" customHeight="true" outlineLevel="0" collapsed="false">
      <c r="A220" s="356" t="n">
        <v>199</v>
      </c>
      <c r="B220" s="357"/>
      <c r="C220" s="365" t="s">
        <v>495</v>
      </c>
      <c r="D220" s="266" t="s">
        <v>106</v>
      </c>
      <c r="E220" s="266" t="n">
        <v>5</v>
      </c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</row>
    <row r="221" s="342" customFormat="true" ht="28.5" hidden="false" customHeight="true" outlineLevel="0" collapsed="false">
      <c r="A221" s="356" t="n">
        <v>200</v>
      </c>
      <c r="B221" s="357"/>
      <c r="C221" s="365" t="s">
        <v>516</v>
      </c>
      <c r="D221" s="266" t="s">
        <v>106</v>
      </c>
      <c r="E221" s="266" t="n">
        <v>4</v>
      </c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</row>
    <row r="222" s="342" customFormat="true" ht="20.25" hidden="false" customHeight="true" outlineLevel="0" collapsed="false">
      <c r="A222" s="356" t="n">
        <v>201</v>
      </c>
      <c r="B222" s="357"/>
      <c r="C222" s="365" t="s">
        <v>518</v>
      </c>
      <c r="D222" s="266" t="s">
        <v>106</v>
      </c>
      <c r="E222" s="266" t="n">
        <v>2</v>
      </c>
      <c r="F222" s="263"/>
      <c r="G222" s="263"/>
      <c r="H222" s="263"/>
      <c r="I222" s="263"/>
      <c r="J222" s="263"/>
      <c r="K222" s="263"/>
      <c r="L222" s="263"/>
      <c r="M222" s="263"/>
      <c r="N222" s="263"/>
      <c r="O222" s="263"/>
      <c r="P222" s="263"/>
    </row>
    <row r="223" s="342" customFormat="true" ht="20.25" hidden="false" customHeight="true" outlineLevel="0" collapsed="false">
      <c r="A223" s="356" t="n">
        <v>202</v>
      </c>
      <c r="B223" s="357"/>
      <c r="C223" s="365" t="s">
        <v>519</v>
      </c>
      <c r="D223" s="266" t="s">
        <v>106</v>
      </c>
      <c r="E223" s="266" t="n">
        <v>1</v>
      </c>
      <c r="F223" s="263"/>
      <c r="G223" s="263"/>
      <c r="H223" s="263"/>
      <c r="I223" s="263"/>
      <c r="J223" s="263"/>
      <c r="K223" s="263"/>
      <c r="L223" s="263"/>
      <c r="M223" s="263"/>
      <c r="N223" s="263"/>
      <c r="O223" s="263"/>
      <c r="P223" s="263"/>
    </row>
    <row r="224" s="342" customFormat="true" ht="20.25" hidden="false" customHeight="true" outlineLevel="0" collapsed="false">
      <c r="A224" s="356" t="n">
        <v>203</v>
      </c>
      <c r="B224" s="357"/>
      <c r="C224" s="365" t="s">
        <v>536</v>
      </c>
      <c r="D224" s="266" t="s">
        <v>106</v>
      </c>
      <c r="E224" s="266" t="n">
        <v>3</v>
      </c>
      <c r="F224" s="263"/>
      <c r="G224" s="263"/>
      <c r="H224" s="263"/>
      <c r="I224" s="263"/>
      <c r="J224" s="263"/>
      <c r="K224" s="263"/>
      <c r="L224" s="263"/>
      <c r="M224" s="263"/>
      <c r="N224" s="263"/>
      <c r="O224" s="263"/>
      <c r="P224" s="263"/>
    </row>
    <row r="225" s="342" customFormat="true" ht="30" hidden="false" customHeight="true" outlineLevel="0" collapsed="false">
      <c r="A225" s="356" t="n">
        <v>204</v>
      </c>
      <c r="B225" s="357"/>
      <c r="C225" s="365" t="s">
        <v>520</v>
      </c>
      <c r="D225" s="266" t="s">
        <v>106</v>
      </c>
      <c r="E225" s="266" t="n">
        <v>2</v>
      </c>
      <c r="F225" s="263"/>
      <c r="G225" s="263"/>
      <c r="H225" s="263"/>
      <c r="I225" s="263"/>
      <c r="J225" s="263"/>
      <c r="K225" s="263"/>
      <c r="L225" s="263"/>
      <c r="M225" s="263"/>
      <c r="N225" s="263"/>
      <c r="O225" s="263"/>
      <c r="P225" s="263"/>
    </row>
    <row r="226" s="342" customFormat="true" ht="48.75" hidden="false" customHeight="true" outlineLevel="0" collapsed="false">
      <c r="A226" s="356" t="n">
        <v>205</v>
      </c>
      <c r="B226" s="357"/>
      <c r="C226" s="264" t="s">
        <v>522</v>
      </c>
      <c r="D226" s="266" t="s">
        <v>100</v>
      </c>
      <c r="E226" s="266" t="n">
        <v>8.3</v>
      </c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</row>
    <row r="227" s="342" customFormat="true" ht="48.75" hidden="false" customHeight="true" outlineLevel="0" collapsed="false">
      <c r="A227" s="356" t="n">
        <v>206</v>
      </c>
      <c r="B227" s="357"/>
      <c r="C227" s="264" t="s">
        <v>497</v>
      </c>
      <c r="D227" s="266" t="s">
        <v>100</v>
      </c>
      <c r="E227" s="266" t="n">
        <v>28.6</v>
      </c>
      <c r="F227" s="263"/>
      <c r="G227" s="263"/>
      <c r="H227" s="263"/>
      <c r="I227" s="263"/>
      <c r="J227" s="263"/>
      <c r="K227" s="263"/>
      <c r="L227" s="263"/>
      <c r="M227" s="263"/>
      <c r="N227" s="263"/>
      <c r="O227" s="263"/>
      <c r="P227" s="263"/>
    </row>
    <row r="228" s="342" customFormat="true" ht="48.75" hidden="false" customHeight="true" outlineLevel="0" collapsed="false">
      <c r="A228" s="356" t="n">
        <v>207</v>
      </c>
      <c r="B228" s="357"/>
      <c r="C228" s="264" t="s">
        <v>498</v>
      </c>
      <c r="D228" s="266" t="s">
        <v>100</v>
      </c>
      <c r="E228" s="266" t="n">
        <v>13.1</v>
      </c>
      <c r="F228" s="263"/>
      <c r="G228" s="263"/>
      <c r="H228" s="263"/>
      <c r="I228" s="263"/>
      <c r="J228" s="263"/>
      <c r="K228" s="263"/>
      <c r="L228" s="263"/>
      <c r="M228" s="263"/>
      <c r="N228" s="263"/>
      <c r="O228" s="263"/>
      <c r="P228" s="263"/>
    </row>
    <row r="229" s="342" customFormat="true" ht="48.75" hidden="false" customHeight="true" outlineLevel="0" collapsed="false">
      <c r="A229" s="356" t="n">
        <v>208</v>
      </c>
      <c r="B229" s="357"/>
      <c r="C229" s="264" t="s">
        <v>499</v>
      </c>
      <c r="D229" s="266" t="s">
        <v>100</v>
      </c>
      <c r="E229" s="266" t="n">
        <v>24.2</v>
      </c>
      <c r="F229" s="263"/>
      <c r="G229" s="263"/>
      <c r="H229" s="263"/>
      <c r="I229" s="263"/>
      <c r="J229" s="263"/>
      <c r="K229" s="263"/>
      <c r="L229" s="263"/>
      <c r="M229" s="263"/>
      <c r="N229" s="263"/>
      <c r="O229" s="263"/>
      <c r="P229" s="263"/>
    </row>
    <row r="230" s="342" customFormat="true" ht="45" hidden="false" customHeight="true" outlineLevel="0" collapsed="false">
      <c r="A230" s="356" t="n">
        <v>209</v>
      </c>
      <c r="B230" s="357"/>
      <c r="C230" s="264" t="s">
        <v>500</v>
      </c>
      <c r="D230" s="266" t="s">
        <v>100</v>
      </c>
      <c r="E230" s="266" t="n">
        <v>33.1</v>
      </c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</row>
    <row r="231" s="342" customFormat="true" ht="45" hidden="false" customHeight="true" outlineLevel="0" collapsed="false">
      <c r="A231" s="356" t="n">
        <v>210</v>
      </c>
      <c r="B231" s="357"/>
      <c r="C231" s="264" t="s">
        <v>501</v>
      </c>
      <c r="D231" s="266" t="s">
        <v>100</v>
      </c>
      <c r="E231" s="266" t="n">
        <v>1.8</v>
      </c>
      <c r="F231" s="263"/>
      <c r="G231" s="263"/>
      <c r="H231" s="263"/>
      <c r="I231" s="263"/>
      <c r="J231" s="263"/>
      <c r="K231" s="263"/>
      <c r="L231" s="263"/>
      <c r="M231" s="263"/>
      <c r="N231" s="263"/>
      <c r="O231" s="263"/>
      <c r="P231" s="263"/>
    </row>
    <row r="232" s="342" customFormat="true" ht="44.85" hidden="false" customHeight="true" outlineLevel="0" collapsed="false">
      <c r="A232" s="356" t="n">
        <v>211</v>
      </c>
      <c r="B232" s="357"/>
      <c r="C232" s="365" t="s">
        <v>502</v>
      </c>
      <c r="D232" s="266" t="s">
        <v>100</v>
      </c>
      <c r="E232" s="266" t="n">
        <v>4.4</v>
      </c>
      <c r="F232" s="263"/>
      <c r="G232" s="263"/>
      <c r="H232" s="263"/>
      <c r="I232" s="263"/>
      <c r="J232" s="263"/>
      <c r="K232" s="263"/>
      <c r="L232" s="263"/>
      <c r="M232" s="263"/>
      <c r="N232" s="263"/>
      <c r="O232" s="263"/>
      <c r="P232" s="263"/>
    </row>
    <row r="233" s="342" customFormat="true" ht="44.85" hidden="false" customHeight="true" outlineLevel="0" collapsed="false">
      <c r="A233" s="356" t="n">
        <v>212</v>
      </c>
      <c r="B233" s="357"/>
      <c r="C233" s="365" t="s">
        <v>542</v>
      </c>
      <c r="D233" s="266" t="s">
        <v>100</v>
      </c>
      <c r="E233" s="266" t="n">
        <v>5.5</v>
      </c>
      <c r="F233" s="263"/>
      <c r="G233" s="263"/>
      <c r="H233" s="263"/>
      <c r="I233" s="263"/>
      <c r="J233" s="263"/>
      <c r="K233" s="263"/>
      <c r="L233" s="263"/>
      <c r="M233" s="263"/>
      <c r="N233" s="263"/>
      <c r="O233" s="263"/>
      <c r="P233" s="263"/>
    </row>
    <row r="234" s="342" customFormat="true" ht="44.85" hidden="false" customHeight="true" outlineLevel="0" collapsed="false">
      <c r="A234" s="356" t="n">
        <v>213</v>
      </c>
      <c r="B234" s="357"/>
      <c r="C234" s="365" t="s">
        <v>551</v>
      </c>
      <c r="D234" s="266" t="s">
        <v>100</v>
      </c>
      <c r="E234" s="266" t="n">
        <v>0.6</v>
      </c>
      <c r="F234" s="263"/>
      <c r="G234" s="263"/>
      <c r="H234" s="263"/>
      <c r="I234" s="263"/>
      <c r="J234" s="263"/>
      <c r="K234" s="263"/>
      <c r="L234" s="263"/>
      <c r="M234" s="263"/>
      <c r="N234" s="263"/>
      <c r="O234" s="263"/>
      <c r="P234" s="263"/>
    </row>
    <row r="235" s="342" customFormat="true" ht="42.75" hidden="false" customHeight="true" outlineLevel="0" collapsed="false">
      <c r="A235" s="356" t="n">
        <v>214</v>
      </c>
      <c r="B235" s="357"/>
      <c r="C235" s="365" t="s">
        <v>504</v>
      </c>
      <c r="D235" s="266" t="s">
        <v>505</v>
      </c>
      <c r="E235" s="266" t="n">
        <v>35.6</v>
      </c>
      <c r="F235" s="263"/>
      <c r="G235" s="263"/>
      <c r="H235" s="263"/>
      <c r="I235" s="263"/>
      <c r="J235" s="263"/>
      <c r="K235" s="263"/>
      <c r="L235" s="263"/>
      <c r="M235" s="263"/>
      <c r="N235" s="263"/>
      <c r="O235" s="263"/>
      <c r="P235" s="263"/>
    </row>
    <row r="236" s="342" customFormat="true" ht="14.25" hidden="false" customHeight="true" outlineLevel="0" collapsed="false">
      <c r="A236" s="356" t="n">
        <v>215</v>
      </c>
      <c r="B236" s="357"/>
      <c r="C236" s="365" t="s">
        <v>506</v>
      </c>
      <c r="D236" s="266" t="s">
        <v>124</v>
      </c>
      <c r="E236" s="266" t="n">
        <v>1</v>
      </c>
      <c r="F236" s="263"/>
      <c r="G236" s="263"/>
      <c r="H236" s="263"/>
      <c r="I236" s="263"/>
      <c r="J236" s="263"/>
      <c r="K236" s="263"/>
      <c r="L236" s="263"/>
      <c r="M236" s="263"/>
      <c r="N236" s="263"/>
      <c r="O236" s="263"/>
      <c r="P236" s="263"/>
    </row>
    <row r="237" s="342" customFormat="true" ht="27.75" hidden="false" customHeight="true" outlineLevel="0" collapsed="false">
      <c r="A237" s="356" t="n">
        <v>216</v>
      </c>
      <c r="B237" s="357"/>
      <c r="C237" s="365" t="s">
        <v>507</v>
      </c>
      <c r="D237" s="266" t="s">
        <v>124</v>
      </c>
      <c r="E237" s="266" t="n">
        <v>1</v>
      </c>
      <c r="F237" s="263"/>
      <c r="G237" s="263"/>
      <c r="H237" s="263"/>
      <c r="I237" s="263"/>
      <c r="J237" s="263"/>
      <c r="K237" s="263"/>
      <c r="L237" s="263"/>
      <c r="M237" s="263"/>
      <c r="N237" s="263"/>
      <c r="O237" s="263"/>
      <c r="P237" s="263"/>
    </row>
    <row r="238" s="342" customFormat="true" ht="29.25" hidden="false" customHeight="true" outlineLevel="0" collapsed="false">
      <c r="A238" s="356" t="n">
        <v>217</v>
      </c>
      <c r="B238" s="357"/>
      <c r="C238" s="365" t="s">
        <v>508</v>
      </c>
      <c r="D238" s="266" t="s">
        <v>124</v>
      </c>
      <c r="E238" s="266" t="n">
        <v>1</v>
      </c>
      <c r="F238" s="263"/>
      <c r="G238" s="263"/>
      <c r="H238" s="263"/>
      <c r="I238" s="263"/>
      <c r="J238" s="263"/>
      <c r="K238" s="263"/>
      <c r="L238" s="263"/>
      <c r="M238" s="263"/>
      <c r="N238" s="263"/>
      <c r="O238" s="263"/>
      <c r="P238" s="263"/>
    </row>
    <row r="239" s="342" customFormat="true" ht="14.25" hidden="false" customHeight="true" outlineLevel="0" collapsed="false">
      <c r="A239" s="356" t="n">
        <v>218</v>
      </c>
      <c r="B239" s="357"/>
      <c r="C239" s="264" t="s">
        <v>509</v>
      </c>
      <c r="D239" s="266" t="s">
        <v>124</v>
      </c>
      <c r="E239" s="266" t="n">
        <v>1</v>
      </c>
      <c r="F239" s="263"/>
      <c r="G239" s="263"/>
      <c r="H239" s="263"/>
      <c r="I239" s="263"/>
      <c r="J239" s="263"/>
      <c r="K239" s="263"/>
      <c r="L239" s="263"/>
      <c r="M239" s="263"/>
      <c r="N239" s="263"/>
      <c r="O239" s="263"/>
      <c r="P239" s="263"/>
    </row>
    <row r="240" s="342" customFormat="true" ht="14.25" hidden="false" customHeight="true" outlineLevel="0" collapsed="false">
      <c r="A240" s="350"/>
      <c r="B240" s="350"/>
      <c r="C240" s="366" t="s">
        <v>552</v>
      </c>
      <c r="D240" s="277"/>
      <c r="E240" s="277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</row>
    <row r="241" s="342" customFormat="true" ht="40.35" hidden="false" customHeight="true" outlineLevel="0" collapsed="false">
      <c r="A241" s="356" t="n">
        <v>219</v>
      </c>
      <c r="B241" s="357"/>
      <c r="C241" s="358" t="s">
        <v>550</v>
      </c>
      <c r="D241" s="266" t="s">
        <v>106</v>
      </c>
      <c r="E241" s="266" t="n">
        <v>2</v>
      </c>
      <c r="F241" s="263"/>
      <c r="G241" s="263"/>
      <c r="H241" s="263"/>
      <c r="I241" s="263"/>
      <c r="J241" s="263"/>
      <c r="K241" s="263"/>
      <c r="L241" s="263"/>
      <c r="M241" s="263"/>
      <c r="N241" s="263"/>
      <c r="O241" s="263"/>
      <c r="P241" s="263"/>
    </row>
    <row r="242" s="342" customFormat="true" ht="30" hidden="false" customHeight="true" outlineLevel="0" collapsed="false">
      <c r="A242" s="356" t="n">
        <v>220</v>
      </c>
      <c r="B242" s="357"/>
      <c r="C242" s="264" t="s">
        <v>491</v>
      </c>
      <c r="D242" s="266" t="s">
        <v>106</v>
      </c>
      <c r="E242" s="266" t="n">
        <v>2</v>
      </c>
      <c r="F242" s="263"/>
      <c r="G242" s="263"/>
      <c r="H242" s="263"/>
      <c r="I242" s="263"/>
      <c r="J242" s="263"/>
      <c r="K242" s="263"/>
      <c r="L242" s="263"/>
      <c r="M242" s="263"/>
      <c r="N242" s="263"/>
      <c r="O242" s="263"/>
      <c r="P242" s="263"/>
    </row>
    <row r="243" s="342" customFormat="true" ht="38.25" hidden="false" customHeight="true" outlineLevel="0" collapsed="false">
      <c r="A243" s="356" t="n">
        <v>221</v>
      </c>
      <c r="B243" s="357"/>
      <c r="C243" s="264" t="s">
        <v>492</v>
      </c>
      <c r="D243" s="266" t="s">
        <v>106</v>
      </c>
      <c r="E243" s="266" t="n">
        <v>3</v>
      </c>
      <c r="F243" s="263"/>
      <c r="G243" s="263"/>
      <c r="H243" s="263"/>
      <c r="I243" s="263"/>
      <c r="J243" s="263"/>
      <c r="K243" s="263"/>
      <c r="L243" s="263"/>
      <c r="M243" s="263"/>
      <c r="N243" s="263"/>
      <c r="O243" s="263"/>
      <c r="P243" s="263"/>
    </row>
    <row r="244" s="342" customFormat="true" ht="56.25" hidden="false" customHeight="true" outlineLevel="0" collapsed="false">
      <c r="A244" s="356" t="n">
        <v>222</v>
      </c>
      <c r="B244" s="357"/>
      <c r="C244" s="365" t="s">
        <v>493</v>
      </c>
      <c r="D244" s="266" t="s">
        <v>106</v>
      </c>
      <c r="E244" s="266" t="n">
        <v>6</v>
      </c>
      <c r="F244" s="263"/>
      <c r="G244" s="263"/>
      <c r="H244" s="263"/>
      <c r="I244" s="263"/>
      <c r="J244" s="263"/>
      <c r="K244" s="263"/>
      <c r="L244" s="263"/>
      <c r="M244" s="263"/>
      <c r="N244" s="263"/>
      <c r="O244" s="263"/>
      <c r="P244" s="263"/>
    </row>
    <row r="245" s="342" customFormat="true" ht="54" hidden="false" customHeight="true" outlineLevel="0" collapsed="false">
      <c r="A245" s="356" t="n">
        <v>223</v>
      </c>
      <c r="B245" s="357"/>
      <c r="C245" s="365" t="s">
        <v>495</v>
      </c>
      <c r="D245" s="266" t="s">
        <v>106</v>
      </c>
      <c r="E245" s="266" t="n">
        <v>5</v>
      </c>
      <c r="F245" s="263"/>
      <c r="G245" s="263"/>
      <c r="H245" s="263"/>
      <c r="I245" s="263"/>
      <c r="J245" s="263"/>
      <c r="K245" s="263"/>
      <c r="L245" s="263"/>
      <c r="M245" s="263"/>
      <c r="N245" s="263"/>
      <c r="O245" s="263"/>
      <c r="P245" s="263"/>
    </row>
    <row r="246" s="342" customFormat="true" ht="28.5" hidden="false" customHeight="true" outlineLevel="0" collapsed="false">
      <c r="A246" s="356" t="n">
        <v>224</v>
      </c>
      <c r="B246" s="357"/>
      <c r="C246" s="365" t="s">
        <v>553</v>
      </c>
      <c r="D246" s="266" t="s">
        <v>106</v>
      </c>
      <c r="E246" s="266" t="n">
        <v>1</v>
      </c>
      <c r="F246" s="263"/>
      <c r="G246" s="263"/>
      <c r="H246" s="263"/>
      <c r="I246" s="263"/>
      <c r="J246" s="263"/>
      <c r="K246" s="263"/>
      <c r="L246" s="263"/>
      <c r="M246" s="263"/>
      <c r="N246" s="263"/>
      <c r="O246" s="263"/>
      <c r="P246" s="263"/>
    </row>
    <row r="247" s="342" customFormat="true" ht="28.5" hidden="false" customHeight="true" outlineLevel="0" collapsed="false">
      <c r="A247" s="356" t="n">
        <v>225</v>
      </c>
      <c r="B247" s="357"/>
      <c r="C247" s="365" t="s">
        <v>516</v>
      </c>
      <c r="D247" s="266" t="s">
        <v>106</v>
      </c>
      <c r="E247" s="266" t="n">
        <v>4</v>
      </c>
      <c r="F247" s="263"/>
      <c r="G247" s="263"/>
      <c r="H247" s="263"/>
      <c r="I247" s="263"/>
      <c r="J247" s="263"/>
      <c r="K247" s="263"/>
      <c r="L247" s="263"/>
      <c r="M247" s="263"/>
      <c r="N247" s="263"/>
      <c r="O247" s="263"/>
      <c r="P247" s="263"/>
    </row>
    <row r="248" s="342" customFormat="true" ht="21" hidden="false" customHeight="true" outlineLevel="0" collapsed="false">
      <c r="A248" s="356" t="n">
        <v>226</v>
      </c>
      <c r="B248" s="357"/>
      <c r="C248" s="365" t="s">
        <v>518</v>
      </c>
      <c r="D248" s="266" t="s">
        <v>106</v>
      </c>
      <c r="E248" s="266" t="n">
        <v>2</v>
      </c>
      <c r="F248" s="263"/>
      <c r="G248" s="263"/>
      <c r="H248" s="263"/>
      <c r="I248" s="263"/>
      <c r="J248" s="263"/>
      <c r="K248" s="263"/>
      <c r="L248" s="263"/>
      <c r="M248" s="263"/>
      <c r="N248" s="263"/>
      <c r="O248" s="263"/>
      <c r="P248" s="263"/>
    </row>
    <row r="249" s="342" customFormat="true" ht="21" hidden="false" customHeight="true" outlineLevel="0" collapsed="false">
      <c r="A249" s="356" t="n">
        <v>227</v>
      </c>
      <c r="B249" s="357"/>
      <c r="C249" s="365" t="s">
        <v>519</v>
      </c>
      <c r="D249" s="266" t="s">
        <v>106</v>
      </c>
      <c r="E249" s="266" t="n">
        <v>1</v>
      </c>
      <c r="F249" s="263"/>
      <c r="G249" s="263"/>
      <c r="H249" s="263"/>
      <c r="I249" s="263"/>
      <c r="J249" s="263"/>
      <c r="K249" s="263"/>
      <c r="L249" s="263"/>
      <c r="M249" s="263"/>
      <c r="N249" s="263"/>
      <c r="O249" s="263"/>
      <c r="P249" s="263"/>
    </row>
    <row r="250" s="342" customFormat="true" ht="21" hidden="false" customHeight="true" outlineLevel="0" collapsed="false">
      <c r="A250" s="356" t="n">
        <v>228</v>
      </c>
      <c r="B250" s="357"/>
      <c r="C250" s="365" t="s">
        <v>536</v>
      </c>
      <c r="D250" s="266" t="s">
        <v>106</v>
      </c>
      <c r="E250" s="266" t="n">
        <v>4</v>
      </c>
      <c r="F250" s="263"/>
      <c r="G250" s="263"/>
      <c r="H250" s="263"/>
      <c r="I250" s="263"/>
      <c r="J250" s="263"/>
      <c r="K250" s="263"/>
      <c r="L250" s="263"/>
      <c r="M250" s="263"/>
      <c r="N250" s="263"/>
      <c r="O250" s="263"/>
      <c r="P250" s="263"/>
    </row>
    <row r="251" s="342" customFormat="true" ht="36.75" hidden="false" customHeight="true" outlineLevel="0" collapsed="false">
      <c r="A251" s="356" t="n">
        <v>229</v>
      </c>
      <c r="B251" s="357"/>
      <c r="C251" s="365" t="s">
        <v>520</v>
      </c>
      <c r="D251" s="266" t="s">
        <v>106</v>
      </c>
      <c r="E251" s="266" t="n">
        <v>3</v>
      </c>
      <c r="F251" s="263"/>
      <c r="G251" s="263"/>
      <c r="H251" s="263"/>
      <c r="I251" s="263"/>
      <c r="J251" s="263"/>
      <c r="K251" s="263"/>
      <c r="L251" s="263"/>
      <c r="M251" s="263"/>
      <c r="N251" s="263"/>
      <c r="O251" s="263"/>
      <c r="P251" s="263"/>
    </row>
    <row r="252" s="342" customFormat="true" ht="48.75" hidden="false" customHeight="true" outlineLevel="0" collapsed="false">
      <c r="A252" s="356" t="n">
        <v>230</v>
      </c>
      <c r="B252" s="357"/>
      <c r="C252" s="264" t="s">
        <v>522</v>
      </c>
      <c r="D252" s="266" t="s">
        <v>100</v>
      </c>
      <c r="E252" s="266" t="n">
        <v>5.6</v>
      </c>
      <c r="F252" s="263"/>
      <c r="G252" s="263"/>
      <c r="H252" s="263"/>
      <c r="I252" s="263"/>
      <c r="J252" s="263"/>
      <c r="K252" s="263"/>
      <c r="L252" s="263"/>
      <c r="M252" s="263"/>
      <c r="N252" s="263"/>
      <c r="O252" s="263"/>
      <c r="P252" s="263"/>
    </row>
    <row r="253" s="342" customFormat="true" ht="48.75" hidden="false" customHeight="true" outlineLevel="0" collapsed="false">
      <c r="A253" s="356" t="n">
        <v>231</v>
      </c>
      <c r="B253" s="357"/>
      <c r="C253" s="264" t="s">
        <v>497</v>
      </c>
      <c r="D253" s="266" t="s">
        <v>100</v>
      </c>
      <c r="E253" s="266" t="n">
        <v>28.9</v>
      </c>
      <c r="F253" s="263"/>
      <c r="G253" s="263"/>
      <c r="H253" s="263"/>
      <c r="I253" s="263"/>
      <c r="J253" s="263"/>
      <c r="K253" s="263"/>
      <c r="L253" s="263"/>
      <c r="M253" s="263"/>
      <c r="N253" s="263"/>
      <c r="O253" s="263"/>
      <c r="P253" s="263"/>
    </row>
    <row r="254" s="342" customFormat="true" ht="48.75" hidden="false" customHeight="true" outlineLevel="0" collapsed="false">
      <c r="A254" s="356" t="n">
        <v>232</v>
      </c>
      <c r="B254" s="357"/>
      <c r="C254" s="264" t="s">
        <v>498</v>
      </c>
      <c r="D254" s="266" t="s">
        <v>100</v>
      </c>
      <c r="E254" s="266" t="n">
        <v>15</v>
      </c>
      <c r="F254" s="263"/>
      <c r="G254" s="263"/>
      <c r="H254" s="263"/>
      <c r="I254" s="263"/>
      <c r="J254" s="263"/>
      <c r="K254" s="263"/>
      <c r="L254" s="263"/>
      <c r="M254" s="263"/>
      <c r="N254" s="263"/>
      <c r="O254" s="263"/>
      <c r="P254" s="263"/>
    </row>
    <row r="255" s="342" customFormat="true" ht="48.75" hidden="false" customHeight="true" outlineLevel="0" collapsed="false">
      <c r="A255" s="356" t="n">
        <v>233</v>
      </c>
      <c r="B255" s="357"/>
      <c r="C255" s="264" t="s">
        <v>499</v>
      </c>
      <c r="D255" s="266" t="s">
        <v>100</v>
      </c>
      <c r="E255" s="266" t="n">
        <v>22.3</v>
      </c>
      <c r="F255" s="263"/>
      <c r="G255" s="263"/>
      <c r="H255" s="263"/>
      <c r="I255" s="263"/>
      <c r="J255" s="263"/>
      <c r="K255" s="263"/>
      <c r="L255" s="263"/>
      <c r="M255" s="263"/>
      <c r="N255" s="263"/>
      <c r="O255" s="263"/>
      <c r="P255" s="263"/>
    </row>
    <row r="256" s="342" customFormat="true" ht="45" hidden="false" customHeight="true" outlineLevel="0" collapsed="false">
      <c r="A256" s="356" t="n">
        <v>234</v>
      </c>
      <c r="B256" s="357"/>
      <c r="C256" s="264" t="s">
        <v>500</v>
      </c>
      <c r="D256" s="266" t="s">
        <v>100</v>
      </c>
      <c r="E256" s="266" t="n">
        <v>33.4</v>
      </c>
      <c r="F256" s="263"/>
      <c r="G256" s="263"/>
      <c r="H256" s="263"/>
      <c r="I256" s="263"/>
      <c r="J256" s="263"/>
      <c r="K256" s="263"/>
      <c r="L256" s="263"/>
      <c r="M256" s="263"/>
      <c r="N256" s="263"/>
      <c r="O256" s="263"/>
      <c r="P256" s="263"/>
    </row>
    <row r="257" s="342" customFormat="true" ht="45" hidden="false" customHeight="true" outlineLevel="0" collapsed="false">
      <c r="A257" s="356" t="n">
        <v>235</v>
      </c>
      <c r="B257" s="357"/>
      <c r="C257" s="264" t="s">
        <v>501</v>
      </c>
      <c r="D257" s="266" t="s">
        <v>100</v>
      </c>
      <c r="E257" s="266" t="n">
        <v>1.8</v>
      </c>
      <c r="F257" s="263"/>
      <c r="G257" s="263"/>
      <c r="H257" s="263"/>
      <c r="I257" s="263"/>
      <c r="J257" s="263"/>
      <c r="K257" s="263"/>
      <c r="L257" s="263"/>
      <c r="M257" s="263"/>
      <c r="N257" s="263"/>
      <c r="O257" s="263"/>
      <c r="P257" s="263"/>
    </row>
    <row r="258" s="342" customFormat="true" ht="44.85" hidden="false" customHeight="true" outlineLevel="0" collapsed="false">
      <c r="A258" s="356" t="n">
        <v>236</v>
      </c>
      <c r="B258" s="357"/>
      <c r="C258" s="365" t="s">
        <v>502</v>
      </c>
      <c r="D258" s="266" t="s">
        <v>100</v>
      </c>
      <c r="E258" s="266" t="n">
        <v>4.2</v>
      </c>
      <c r="F258" s="263"/>
      <c r="G258" s="263"/>
      <c r="H258" s="263"/>
      <c r="I258" s="263"/>
      <c r="J258" s="263"/>
      <c r="K258" s="263"/>
      <c r="L258" s="263"/>
      <c r="M258" s="263"/>
      <c r="N258" s="263"/>
      <c r="O258" s="263"/>
      <c r="P258" s="263"/>
    </row>
    <row r="259" s="342" customFormat="true" ht="44.85" hidden="false" customHeight="true" outlineLevel="0" collapsed="false">
      <c r="A259" s="356" t="n">
        <v>237</v>
      </c>
      <c r="B259" s="357"/>
      <c r="C259" s="365" t="s">
        <v>542</v>
      </c>
      <c r="D259" s="266" t="s">
        <v>100</v>
      </c>
      <c r="E259" s="266" t="n">
        <v>5.3</v>
      </c>
      <c r="F259" s="263"/>
      <c r="G259" s="263"/>
      <c r="H259" s="263"/>
      <c r="I259" s="263"/>
      <c r="J259" s="263"/>
      <c r="K259" s="263"/>
      <c r="L259" s="263"/>
      <c r="M259" s="263"/>
      <c r="N259" s="263"/>
      <c r="O259" s="263"/>
      <c r="P259" s="263"/>
    </row>
    <row r="260" s="342" customFormat="true" ht="44.85" hidden="false" customHeight="true" outlineLevel="0" collapsed="false">
      <c r="A260" s="356" t="n">
        <v>238</v>
      </c>
      <c r="B260" s="357"/>
      <c r="C260" s="365" t="s">
        <v>551</v>
      </c>
      <c r="D260" s="266" t="s">
        <v>100</v>
      </c>
      <c r="E260" s="266" t="n">
        <v>0.6</v>
      </c>
      <c r="F260" s="263"/>
      <c r="G260" s="263"/>
      <c r="H260" s="263"/>
      <c r="I260" s="263"/>
      <c r="J260" s="263"/>
      <c r="K260" s="263"/>
      <c r="L260" s="263"/>
      <c r="M260" s="263"/>
      <c r="N260" s="263"/>
      <c r="O260" s="263"/>
      <c r="P260" s="263"/>
    </row>
    <row r="261" s="342" customFormat="true" ht="42.75" hidden="false" customHeight="true" outlineLevel="0" collapsed="false">
      <c r="A261" s="356" t="n">
        <v>239</v>
      </c>
      <c r="B261" s="357"/>
      <c r="C261" s="365" t="s">
        <v>504</v>
      </c>
      <c r="D261" s="266" t="s">
        <v>505</v>
      </c>
      <c r="E261" s="266" t="n">
        <v>36.3</v>
      </c>
      <c r="F261" s="263"/>
      <c r="G261" s="263"/>
      <c r="H261" s="263"/>
      <c r="I261" s="263"/>
      <c r="J261" s="263"/>
      <c r="K261" s="263"/>
      <c r="L261" s="263"/>
      <c r="M261" s="263"/>
      <c r="N261" s="263"/>
      <c r="O261" s="263"/>
      <c r="P261" s="263"/>
    </row>
    <row r="262" s="342" customFormat="true" ht="14.25" hidden="false" customHeight="true" outlineLevel="0" collapsed="false">
      <c r="A262" s="356" t="n">
        <v>240</v>
      </c>
      <c r="B262" s="357"/>
      <c r="C262" s="365" t="s">
        <v>506</v>
      </c>
      <c r="D262" s="266" t="s">
        <v>124</v>
      </c>
      <c r="E262" s="266" t="n">
        <v>1</v>
      </c>
      <c r="F262" s="263"/>
      <c r="G262" s="263"/>
      <c r="H262" s="263"/>
      <c r="I262" s="263"/>
      <c r="J262" s="263"/>
      <c r="K262" s="263"/>
      <c r="L262" s="263"/>
      <c r="M262" s="263"/>
      <c r="N262" s="263"/>
      <c r="O262" s="263"/>
      <c r="P262" s="263"/>
    </row>
    <row r="263" s="342" customFormat="true" ht="27.75" hidden="false" customHeight="true" outlineLevel="0" collapsed="false">
      <c r="A263" s="356" t="n">
        <v>241</v>
      </c>
      <c r="B263" s="357"/>
      <c r="C263" s="365" t="s">
        <v>507</v>
      </c>
      <c r="D263" s="266" t="s">
        <v>124</v>
      </c>
      <c r="E263" s="266" t="n">
        <v>1</v>
      </c>
      <c r="F263" s="263"/>
      <c r="G263" s="263"/>
      <c r="H263" s="263"/>
      <c r="I263" s="263"/>
      <c r="J263" s="263"/>
      <c r="K263" s="263"/>
      <c r="L263" s="263"/>
      <c r="M263" s="263"/>
      <c r="N263" s="263"/>
      <c r="O263" s="263"/>
      <c r="P263" s="263"/>
    </row>
    <row r="264" s="342" customFormat="true" ht="29.25" hidden="false" customHeight="true" outlineLevel="0" collapsed="false">
      <c r="A264" s="356" t="n">
        <v>242</v>
      </c>
      <c r="B264" s="357"/>
      <c r="C264" s="365" t="s">
        <v>508</v>
      </c>
      <c r="D264" s="266" t="s">
        <v>124</v>
      </c>
      <c r="E264" s="266" t="n">
        <v>1</v>
      </c>
      <c r="F264" s="263"/>
      <c r="G264" s="263"/>
      <c r="H264" s="263"/>
      <c r="I264" s="263"/>
      <c r="J264" s="263"/>
      <c r="K264" s="263"/>
      <c r="L264" s="263"/>
      <c r="M264" s="263"/>
      <c r="N264" s="263"/>
      <c r="O264" s="263"/>
      <c r="P264" s="263"/>
    </row>
    <row r="265" s="342" customFormat="true" ht="14.25" hidden="false" customHeight="true" outlineLevel="0" collapsed="false">
      <c r="A265" s="356" t="n">
        <v>243</v>
      </c>
      <c r="B265" s="357"/>
      <c r="C265" s="264" t="s">
        <v>509</v>
      </c>
      <c r="D265" s="266" t="s">
        <v>124</v>
      </c>
      <c r="E265" s="266" t="n">
        <v>1</v>
      </c>
      <c r="F265" s="263"/>
      <c r="G265" s="263"/>
      <c r="H265" s="263"/>
      <c r="I265" s="263"/>
      <c r="J265" s="263"/>
      <c r="K265" s="263"/>
      <c r="L265" s="263"/>
      <c r="M265" s="263"/>
      <c r="N265" s="263"/>
      <c r="O265" s="263"/>
      <c r="P265" s="263"/>
    </row>
    <row r="266" s="342" customFormat="true" ht="14.25" hidden="false" customHeight="true" outlineLevel="0" collapsed="false">
      <c r="A266" s="350"/>
      <c r="B266" s="350"/>
      <c r="C266" s="366" t="s">
        <v>554</v>
      </c>
      <c r="D266" s="277"/>
      <c r="E266" s="277"/>
      <c r="F266" s="278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/>
    </row>
    <row r="267" s="342" customFormat="true" ht="40.35" hidden="false" customHeight="true" outlineLevel="0" collapsed="false">
      <c r="A267" s="356" t="n">
        <v>244</v>
      </c>
      <c r="B267" s="357"/>
      <c r="C267" s="358" t="s">
        <v>555</v>
      </c>
      <c r="D267" s="266" t="s">
        <v>106</v>
      </c>
      <c r="E267" s="266" t="n">
        <v>1</v>
      </c>
      <c r="F267" s="263"/>
      <c r="G267" s="263"/>
      <c r="H267" s="263"/>
      <c r="I267" s="263"/>
      <c r="J267" s="263"/>
      <c r="K267" s="263"/>
      <c r="L267" s="263"/>
      <c r="M267" s="263"/>
      <c r="N267" s="263"/>
      <c r="O267" s="263"/>
      <c r="P267" s="263"/>
    </row>
    <row r="268" s="29" customFormat="true" ht="30.75" hidden="false" customHeight="true" outlineLevel="0" collapsed="false">
      <c r="A268" s="356" t="n">
        <v>245</v>
      </c>
      <c r="B268" s="357"/>
      <c r="C268" s="367" t="s">
        <v>556</v>
      </c>
      <c r="D268" s="266" t="s">
        <v>106</v>
      </c>
      <c r="E268" s="266" t="n">
        <v>1</v>
      </c>
      <c r="F268" s="263"/>
      <c r="G268" s="263"/>
      <c r="H268" s="285"/>
      <c r="I268" s="263"/>
      <c r="J268" s="285"/>
      <c r="K268" s="285"/>
      <c r="L268" s="285"/>
      <c r="M268" s="285"/>
      <c r="N268" s="285"/>
      <c r="O268" s="285"/>
      <c r="P268" s="285"/>
      <c r="Q268" s="78"/>
      <c r="R268" s="78"/>
    </row>
    <row r="269" s="342" customFormat="true" ht="33.75" hidden="false" customHeight="true" outlineLevel="0" collapsed="false">
      <c r="A269" s="356" t="n">
        <v>246</v>
      </c>
      <c r="B269" s="357"/>
      <c r="C269" s="264" t="s">
        <v>511</v>
      </c>
      <c r="D269" s="266" t="s">
        <v>106</v>
      </c>
      <c r="E269" s="266" t="n">
        <v>1</v>
      </c>
      <c r="F269" s="263"/>
      <c r="G269" s="263"/>
      <c r="H269" s="263"/>
      <c r="I269" s="263"/>
      <c r="J269" s="263"/>
      <c r="K269" s="263"/>
      <c r="L269" s="263"/>
      <c r="M269" s="263"/>
      <c r="N269" s="263"/>
      <c r="O269" s="263"/>
      <c r="P269" s="263"/>
    </row>
    <row r="270" s="342" customFormat="true" ht="33" hidden="false" customHeight="true" outlineLevel="0" collapsed="false">
      <c r="A270" s="356" t="n">
        <v>247</v>
      </c>
      <c r="B270" s="357"/>
      <c r="C270" s="264" t="s">
        <v>557</v>
      </c>
      <c r="D270" s="266" t="s">
        <v>106</v>
      </c>
      <c r="E270" s="266" t="n">
        <v>1</v>
      </c>
      <c r="F270" s="263"/>
      <c r="G270" s="263"/>
      <c r="H270" s="263"/>
      <c r="I270" s="263"/>
      <c r="J270" s="263"/>
      <c r="K270" s="263"/>
      <c r="L270" s="263"/>
      <c r="M270" s="263"/>
      <c r="N270" s="263"/>
      <c r="O270" s="263"/>
      <c r="P270" s="263"/>
    </row>
    <row r="271" s="342" customFormat="true" ht="53.25" hidden="false" customHeight="true" outlineLevel="0" collapsed="false">
      <c r="A271" s="356" t="n">
        <v>248</v>
      </c>
      <c r="B271" s="357"/>
      <c r="C271" s="365" t="s">
        <v>493</v>
      </c>
      <c r="D271" s="266" t="s">
        <v>106</v>
      </c>
      <c r="E271" s="266" t="n">
        <v>6</v>
      </c>
      <c r="F271" s="263"/>
      <c r="G271" s="263"/>
      <c r="H271" s="263"/>
      <c r="I271" s="263"/>
      <c r="J271" s="263"/>
      <c r="K271" s="263"/>
      <c r="L271" s="263"/>
      <c r="M271" s="263"/>
      <c r="N271" s="263"/>
      <c r="O271" s="263"/>
      <c r="P271" s="263"/>
    </row>
    <row r="272" s="342" customFormat="true" ht="53.25" hidden="false" customHeight="true" outlineLevel="0" collapsed="false">
      <c r="A272" s="356" t="n">
        <v>249</v>
      </c>
      <c r="B272" s="357"/>
      <c r="C272" s="365" t="s">
        <v>529</v>
      </c>
      <c r="D272" s="266" t="s">
        <v>106</v>
      </c>
      <c r="E272" s="266" t="n">
        <v>4</v>
      </c>
      <c r="F272" s="263"/>
      <c r="G272" s="263"/>
      <c r="H272" s="263"/>
      <c r="I272" s="263"/>
      <c r="J272" s="263"/>
      <c r="K272" s="263"/>
      <c r="L272" s="263"/>
      <c r="M272" s="263"/>
      <c r="N272" s="263"/>
      <c r="O272" s="263"/>
      <c r="P272" s="263"/>
    </row>
    <row r="273" s="342" customFormat="true" ht="28.5" hidden="false" customHeight="true" outlineLevel="0" collapsed="false">
      <c r="A273" s="356" t="n">
        <v>250</v>
      </c>
      <c r="B273" s="357"/>
      <c r="C273" s="365" t="s">
        <v>553</v>
      </c>
      <c r="D273" s="266" t="s">
        <v>106</v>
      </c>
      <c r="E273" s="266" t="n">
        <v>1</v>
      </c>
      <c r="F273" s="263"/>
      <c r="G273" s="263"/>
      <c r="H273" s="263"/>
      <c r="I273" s="263"/>
      <c r="J273" s="263"/>
      <c r="K273" s="263"/>
      <c r="L273" s="263"/>
      <c r="M273" s="263"/>
      <c r="N273" s="263"/>
      <c r="O273" s="263"/>
      <c r="P273" s="263"/>
    </row>
    <row r="274" s="342" customFormat="true" ht="49.5" hidden="false" customHeight="true" outlineLevel="0" collapsed="false">
      <c r="A274" s="356" t="n">
        <v>251</v>
      </c>
      <c r="B274" s="357"/>
      <c r="C274" s="365" t="s">
        <v>515</v>
      </c>
      <c r="D274" s="266" t="s">
        <v>106</v>
      </c>
      <c r="E274" s="266" t="n">
        <v>1</v>
      </c>
      <c r="F274" s="263"/>
      <c r="G274" s="263"/>
      <c r="H274" s="263"/>
      <c r="I274" s="263"/>
      <c r="J274" s="263"/>
      <c r="K274" s="263"/>
      <c r="L274" s="263"/>
      <c r="M274" s="263"/>
      <c r="N274" s="263"/>
      <c r="O274" s="263"/>
      <c r="P274" s="263"/>
    </row>
    <row r="275" s="342" customFormat="true" ht="49.5" hidden="false" customHeight="true" outlineLevel="0" collapsed="false">
      <c r="A275" s="356" t="n">
        <v>252</v>
      </c>
      <c r="B275" s="357"/>
      <c r="C275" s="365" t="s">
        <v>558</v>
      </c>
      <c r="D275" s="266" t="s">
        <v>106</v>
      </c>
      <c r="E275" s="266" t="n">
        <v>1</v>
      </c>
      <c r="F275" s="263"/>
      <c r="G275" s="263"/>
      <c r="H275" s="263"/>
      <c r="I275" s="263"/>
      <c r="J275" s="263"/>
      <c r="K275" s="263"/>
      <c r="L275" s="263"/>
      <c r="M275" s="263"/>
      <c r="N275" s="263"/>
      <c r="O275" s="263"/>
      <c r="P275" s="263"/>
    </row>
    <row r="276" s="342" customFormat="true" ht="28.5" hidden="false" customHeight="true" outlineLevel="0" collapsed="false">
      <c r="A276" s="356" t="n">
        <v>253</v>
      </c>
      <c r="B276" s="357"/>
      <c r="C276" s="365" t="s">
        <v>516</v>
      </c>
      <c r="D276" s="266" t="s">
        <v>106</v>
      </c>
      <c r="E276" s="266" t="n">
        <v>4</v>
      </c>
      <c r="F276" s="263"/>
      <c r="G276" s="263"/>
      <c r="H276" s="263"/>
      <c r="I276" s="263"/>
      <c r="J276" s="263"/>
      <c r="K276" s="263"/>
      <c r="L276" s="263"/>
      <c r="M276" s="263"/>
      <c r="N276" s="263"/>
      <c r="O276" s="263"/>
      <c r="P276" s="263"/>
    </row>
    <row r="277" s="342" customFormat="true" ht="21" hidden="false" customHeight="true" outlineLevel="0" collapsed="false">
      <c r="A277" s="356" t="n">
        <v>254</v>
      </c>
      <c r="B277" s="357"/>
      <c r="C277" s="365" t="s">
        <v>518</v>
      </c>
      <c r="D277" s="266" t="s">
        <v>106</v>
      </c>
      <c r="E277" s="266" t="n">
        <v>4</v>
      </c>
      <c r="F277" s="263"/>
      <c r="G277" s="263"/>
      <c r="H277" s="263"/>
      <c r="I277" s="263"/>
      <c r="J277" s="263"/>
      <c r="K277" s="263"/>
      <c r="L277" s="263"/>
      <c r="M277" s="263"/>
      <c r="N277" s="263"/>
      <c r="O277" s="263"/>
      <c r="P277" s="263"/>
    </row>
    <row r="278" s="342" customFormat="true" ht="21" hidden="false" customHeight="true" outlineLevel="0" collapsed="false">
      <c r="A278" s="356" t="n">
        <v>255</v>
      </c>
      <c r="B278" s="357"/>
      <c r="C278" s="365" t="s">
        <v>519</v>
      </c>
      <c r="D278" s="266" t="s">
        <v>106</v>
      </c>
      <c r="E278" s="266" t="n">
        <v>1</v>
      </c>
      <c r="F278" s="263"/>
      <c r="G278" s="263"/>
      <c r="H278" s="263"/>
      <c r="I278" s="263"/>
      <c r="J278" s="263"/>
      <c r="K278" s="263"/>
      <c r="L278" s="263"/>
      <c r="M278" s="263"/>
      <c r="N278" s="263"/>
      <c r="O278" s="263"/>
      <c r="P278" s="263"/>
    </row>
    <row r="279" s="342" customFormat="true" ht="21" hidden="false" customHeight="true" outlineLevel="0" collapsed="false">
      <c r="A279" s="356" t="n">
        <v>256</v>
      </c>
      <c r="B279" s="357"/>
      <c r="C279" s="365" t="s">
        <v>536</v>
      </c>
      <c r="D279" s="266" t="s">
        <v>106</v>
      </c>
      <c r="E279" s="266" t="n">
        <v>4</v>
      </c>
      <c r="F279" s="263"/>
      <c r="G279" s="263"/>
      <c r="H279" s="263"/>
      <c r="I279" s="263"/>
      <c r="J279" s="263"/>
      <c r="K279" s="263"/>
      <c r="L279" s="263"/>
      <c r="M279" s="263"/>
      <c r="N279" s="263"/>
      <c r="O279" s="263"/>
      <c r="P279" s="263"/>
    </row>
    <row r="280" s="342" customFormat="true" ht="41.25" hidden="false" customHeight="true" outlineLevel="0" collapsed="false">
      <c r="A280" s="356" t="n">
        <v>257</v>
      </c>
      <c r="B280" s="357"/>
      <c r="C280" s="365" t="s">
        <v>520</v>
      </c>
      <c r="D280" s="266" t="s">
        <v>106</v>
      </c>
      <c r="E280" s="266" t="n">
        <v>3</v>
      </c>
      <c r="F280" s="263"/>
      <c r="G280" s="263"/>
      <c r="H280" s="263"/>
      <c r="I280" s="263"/>
      <c r="J280" s="263"/>
      <c r="K280" s="263"/>
      <c r="L280" s="263"/>
      <c r="M280" s="263"/>
      <c r="N280" s="263"/>
      <c r="O280" s="263"/>
      <c r="P280" s="263"/>
    </row>
    <row r="281" s="342" customFormat="true" ht="48.75" hidden="false" customHeight="true" outlineLevel="0" collapsed="false">
      <c r="A281" s="356" t="n">
        <v>258</v>
      </c>
      <c r="B281" s="357"/>
      <c r="C281" s="264" t="s">
        <v>522</v>
      </c>
      <c r="D281" s="266" t="s">
        <v>100</v>
      </c>
      <c r="E281" s="266" t="n">
        <v>10.5</v>
      </c>
      <c r="F281" s="263"/>
      <c r="G281" s="263"/>
      <c r="H281" s="263"/>
      <c r="I281" s="263"/>
      <c r="J281" s="263"/>
      <c r="K281" s="263"/>
      <c r="L281" s="263"/>
      <c r="M281" s="263"/>
      <c r="N281" s="263"/>
      <c r="O281" s="263"/>
      <c r="P281" s="263"/>
    </row>
    <row r="282" s="342" customFormat="true" ht="48.75" hidden="false" customHeight="true" outlineLevel="0" collapsed="false">
      <c r="A282" s="356" t="n">
        <v>259</v>
      </c>
      <c r="B282" s="357"/>
      <c r="C282" s="264" t="s">
        <v>497</v>
      </c>
      <c r="D282" s="266" t="s">
        <v>100</v>
      </c>
      <c r="E282" s="266" t="n">
        <v>7.6</v>
      </c>
      <c r="F282" s="263"/>
      <c r="G282" s="263"/>
      <c r="H282" s="263"/>
      <c r="I282" s="263"/>
      <c r="J282" s="263"/>
      <c r="K282" s="263"/>
      <c r="L282" s="263"/>
      <c r="M282" s="263"/>
      <c r="N282" s="263"/>
      <c r="O282" s="263"/>
      <c r="P282" s="263"/>
    </row>
    <row r="283" s="342" customFormat="true" ht="48.75" hidden="false" customHeight="true" outlineLevel="0" collapsed="false">
      <c r="A283" s="356" t="n">
        <v>260</v>
      </c>
      <c r="B283" s="357"/>
      <c r="C283" s="264" t="s">
        <v>498</v>
      </c>
      <c r="D283" s="266" t="s">
        <v>100</v>
      </c>
      <c r="E283" s="266" t="n">
        <v>10.9</v>
      </c>
      <c r="F283" s="263"/>
      <c r="G283" s="263"/>
      <c r="H283" s="263"/>
      <c r="I283" s="263"/>
      <c r="J283" s="263"/>
      <c r="K283" s="263"/>
      <c r="L283" s="263"/>
      <c r="M283" s="263"/>
      <c r="N283" s="263"/>
      <c r="O283" s="263"/>
      <c r="P283" s="263"/>
    </row>
    <row r="284" s="342" customFormat="true" ht="48.75" hidden="false" customHeight="true" outlineLevel="0" collapsed="false">
      <c r="A284" s="356" t="n">
        <v>261</v>
      </c>
      <c r="B284" s="357"/>
      <c r="C284" s="264" t="s">
        <v>499</v>
      </c>
      <c r="D284" s="266" t="s">
        <v>100</v>
      </c>
      <c r="E284" s="266" t="n">
        <v>33.2</v>
      </c>
      <c r="F284" s="263"/>
      <c r="G284" s="263"/>
      <c r="H284" s="263"/>
      <c r="I284" s="263"/>
      <c r="J284" s="263"/>
      <c r="K284" s="263"/>
      <c r="L284" s="263"/>
      <c r="M284" s="263"/>
      <c r="N284" s="263"/>
      <c r="O284" s="263"/>
      <c r="P284" s="263"/>
    </row>
    <row r="285" s="342" customFormat="true" ht="45" hidden="false" customHeight="true" outlineLevel="0" collapsed="false">
      <c r="A285" s="356" t="n">
        <v>262</v>
      </c>
      <c r="B285" s="357"/>
      <c r="C285" s="264" t="s">
        <v>501</v>
      </c>
      <c r="D285" s="266" t="s">
        <v>100</v>
      </c>
      <c r="E285" s="266" t="n">
        <v>1.8</v>
      </c>
      <c r="F285" s="263"/>
      <c r="G285" s="263"/>
      <c r="H285" s="263"/>
      <c r="I285" s="263"/>
      <c r="J285" s="263"/>
      <c r="K285" s="263"/>
      <c r="L285" s="263"/>
      <c r="M285" s="263"/>
      <c r="N285" s="263"/>
      <c r="O285" s="263"/>
      <c r="P285" s="263"/>
    </row>
    <row r="286" s="342" customFormat="true" ht="44.85" hidden="false" customHeight="true" outlineLevel="0" collapsed="false">
      <c r="A286" s="356" t="n">
        <v>263</v>
      </c>
      <c r="B286" s="357"/>
      <c r="C286" s="365" t="s">
        <v>502</v>
      </c>
      <c r="D286" s="266" t="s">
        <v>100</v>
      </c>
      <c r="E286" s="266" t="n">
        <v>1.3</v>
      </c>
      <c r="F286" s="263"/>
      <c r="G286" s="263"/>
      <c r="H286" s="263"/>
      <c r="I286" s="263"/>
      <c r="J286" s="263"/>
      <c r="K286" s="263"/>
      <c r="L286" s="263"/>
      <c r="M286" s="263"/>
      <c r="N286" s="263"/>
      <c r="O286" s="263"/>
      <c r="P286" s="263"/>
    </row>
    <row r="287" s="342" customFormat="true" ht="44.85" hidden="false" customHeight="true" outlineLevel="0" collapsed="false">
      <c r="A287" s="356" t="n">
        <v>264</v>
      </c>
      <c r="B287" s="357"/>
      <c r="C287" s="365" t="s">
        <v>503</v>
      </c>
      <c r="D287" s="266" t="s">
        <v>100</v>
      </c>
      <c r="E287" s="266" t="n">
        <v>1.3</v>
      </c>
      <c r="F287" s="263"/>
      <c r="G287" s="263"/>
      <c r="H287" s="263"/>
      <c r="I287" s="263"/>
      <c r="J287" s="263"/>
      <c r="K287" s="263"/>
      <c r="L287" s="263"/>
      <c r="M287" s="263"/>
      <c r="N287" s="263"/>
      <c r="O287" s="263"/>
      <c r="P287" s="263"/>
    </row>
    <row r="288" s="342" customFormat="true" ht="44.85" hidden="false" customHeight="true" outlineLevel="0" collapsed="false">
      <c r="A288" s="356" t="n">
        <v>265</v>
      </c>
      <c r="B288" s="357"/>
      <c r="C288" s="365" t="s">
        <v>548</v>
      </c>
      <c r="D288" s="266" t="s">
        <v>100</v>
      </c>
      <c r="E288" s="266" t="n">
        <v>0.9</v>
      </c>
      <c r="F288" s="263"/>
      <c r="G288" s="263"/>
      <c r="H288" s="263"/>
      <c r="I288" s="263"/>
      <c r="J288" s="263"/>
      <c r="K288" s="263"/>
      <c r="L288" s="263"/>
      <c r="M288" s="263"/>
      <c r="N288" s="263"/>
      <c r="O288" s="263"/>
      <c r="P288" s="263"/>
    </row>
    <row r="289" s="342" customFormat="true" ht="44.85" hidden="false" customHeight="true" outlineLevel="0" collapsed="false">
      <c r="A289" s="356" t="n">
        <v>266</v>
      </c>
      <c r="B289" s="357"/>
      <c r="C289" s="365" t="s">
        <v>542</v>
      </c>
      <c r="D289" s="266" t="s">
        <v>100</v>
      </c>
      <c r="E289" s="266" t="n">
        <v>3.9</v>
      </c>
      <c r="F289" s="263"/>
      <c r="G289" s="263"/>
      <c r="H289" s="263"/>
      <c r="I289" s="263"/>
      <c r="J289" s="263"/>
      <c r="K289" s="263"/>
      <c r="L289" s="263"/>
      <c r="M289" s="263"/>
      <c r="N289" s="263"/>
      <c r="O289" s="263"/>
      <c r="P289" s="263"/>
    </row>
    <row r="290" s="342" customFormat="true" ht="44.85" hidden="false" customHeight="true" outlineLevel="0" collapsed="false">
      <c r="A290" s="356" t="n">
        <v>267</v>
      </c>
      <c r="B290" s="357"/>
      <c r="C290" s="365" t="s">
        <v>525</v>
      </c>
      <c r="D290" s="266" t="s">
        <v>100</v>
      </c>
      <c r="E290" s="266" t="n">
        <v>23</v>
      </c>
      <c r="F290" s="263"/>
      <c r="G290" s="263"/>
      <c r="H290" s="263"/>
      <c r="I290" s="263"/>
      <c r="J290" s="263"/>
      <c r="K290" s="263"/>
      <c r="L290" s="263"/>
      <c r="M290" s="263"/>
      <c r="N290" s="263"/>
      <c r="O290" s="263"/>
      <c r="P290" s="263"/>
    </row>
    <row r="291" s="342" customFormat="true" ht="44.85" hidden="false" customHeight="true" outlineLevel="0" collapsed="false">
      <c r="A291" s="356" t="n">
        <v>268</v>
      </c>
      <c r="B291" s="357"/>
      <c r="C291" s="365" t="s">
        <v>559</v>
      </c>
      <c r="D291" s="266" t="s">
        <v>100</v>
      </c>
      <c r="E291" s="266" t="n">
        <v>0.4</v>
      </c>
      <c r="F291" s="263"/>
      <c r="G291" s="263"/>
      <c r="H291" s="263"/>
      <c r="I291" s="263"/>
      <c r="J291" s="263"/>
      <c r="K291" s="263"/>
      <c r="L291" s="263"/>
      <c r="M291" s="263"/>
      <c r="N291" s="263"/>
      <c r="O291" s="263"/>
      <c r="P291" s="263"/>
    </row>
    <row r="292" s="342" customFormat="true" ht="42.75" hidden="false" customHeight="true" outlineLevel="0" collapsed="false">
      <c r="A292" s="356" t="n">
        <v>269</v>
      </c>
      <c r="B292" s="357"/>
      <c r="C292" s="365" t="s">
        <v>504</v>
      </c>
      <c r="D292" s="266" t="s">
        <v>505</v>
      </c>
      <c r="E292" s="266" t="n">
        <v>21.5</v>
      </c>
      <c r="F292" s="263"/>
      <c r="G292" s="263"/>
      <c r="H292" s="263"/>
      <c r="I292" s="263"/>
      <c r="J292" s="263"/>
      <c r="K292" s="263"/>
      <c r="L292" s="263"/>
      <c r="M292" s="263"/>
      <c r="N292" s="263"/>
      <c r="O292" s="263"/>
      <c r="P292" s="263"/>
    </row>
    <row r="293" s="342" customFormat="true" ht="14.25" hidden="false" customHeight="true" outlineLevel="0" collapsed="false">
      <c r="A293" s="356" t="n">
        <v>270</v>
      </c>
      <c r="B293" s="357"/>
      <c r="C293" s="365" t="s">
        <v>506</v>
      </c>
      <c r="D293" s="266" t="s">
        <v>124</v>
      </c>
      <c r="E293" s="266" t="n">
        <v>1</v>
      </c>
      <c r="F293" s="263"/>
      <c r="G293" s="263"/>
      <c r="H293" s="263"/>
      <c r="I293" s="263"/>
      <c r="J293" s="263"/>
      <c r="K293" s="263"/>
      <c r="L293" s="263"/>
      <c r="M293" s="263"/>
      <c r="N293" s="263"/>
      <c r="O293" s="263"/>
      <c r="P293" s="263"/>
    </row>
    <row r="294" s="342" customFormat="true" ht="27.75" hidden="false" customHeight="true" outlineLevel="0" collapsed="false">
      <c r="A294" s="356" t="n">
        <v>271</v>
      </c>
      <c r="B294" s="357"/>
      <c r="C294" s="365" t="s">
        <v>507</v>
      </c>
      <c r="D294" s="266" t="s">
        <v>124</v>
      </c>
      <c r="E294" s="266" t="n">
        <v>1</v>
      </c>
      <c r="F294" s="263"/>
      <c r="G294" s="263"/>
      <c r="H294" s="263"/>
      <c r="I294" s="263"/>
      <c r="J294" s="263"/>
      <c r="K294" s="263"/>
      <c r="L294" s="263"/>
      <c r="M294" s="263"/>
      <c r="N294" s="263"/>
      <c r="O294" s="263"/>
      <c r="P294" s="263"/>
    </row>
    <row r="295" s="342" customFormat="true" ht="29.25" hidden="false" customHeight="true" outlineLevel="0" collapsed="false">
      <c r="A295" s="356" t="n">
        <v>272</v>
      </c>
      <c r="B295" s="357"/>
      <c r="C295" s="365" t="s">
        <v>508</v>
      </c>
      <c r="D295" s="266" t="s">
        <v>124</v>
      </c>
      <c r="E295" s="266" t="n">
        <v>1</v>
      </c>
      <c r="F295" s="263"/>
      <c r="G295" s="263"/>
      <c r="H295" s="263"/>
      <c r="I295" s="263"/>
      <c r="J295" s="263"/>
      <c r="K295" s="263"/>
      <c r="L295" s="263"/>
      <c r="M295" s="263"/>
      <c r="N295" s="263"/>
      <c r="O295" s="263"/>
      <c r="P295" s="263"/>
    </row>
    <row r="296" s="342" customFormat="true" ht="14.25" hidden="false" customHeight="true" outlineLevel="0" collapsed="false">
      <c r="A296" s="356" t="n">
        <v>273</v>
      </c>
      <c r="B296" s="357"/>
      <c r="C296" s="264" t="s">
        <v>509</v>
      </c>
      <c r="D296" s="266" t="s">
        <v>124</v>
      </c>
      <c r="E296" s="266" t="n">
        <v>1</v>
      </c>
      <c r="F296" s="263"/>
      <c r="G296" s="263"/>
      <c r="H296" s="263"/>
      <c r="I296" s="263"/>
      <c r="J296" s="263"/>
      <c r="K296" s="263"/>
      <c r="L296" s="263"/>
      <c r="M296" s="263"/>
      <c r="N296" s="263"/>
      <c r="O296" s="263"/>
      <c r="P296" s="263"/>
    </row>
    <row r="297" s="342" customFormat="true" ht="14.25" hidden="false" customHeight="true" outlineLevel="0" collapsed="false">
      <c r="A297" s="350"/>
      <c r="B297" s="350"/>
      <c r="C297" s="366" t="s">
        <v>560</v>
      </c>
      <c r="D297" s="277"/>
      <c r="E297" s="277"/>
      <c r="F297" s="278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</row>
    <row r="298" s="342" customFormat="true" ht="40.35" hidden="false" customHeight="true" outlineLevel="0" collapsed="false">
      <c r="A298" s="356" t="n">
        <v>274</v>
      </c>
      <c r="B298" s="357"/>
      <c r="C298" s="358" t="s">
        <v>555</v>
      </c>
      <c r="D298" s="266" t="s">
        <v>106</v>
      </c>
      <c r="E298" s="266" t="n">
        <v>1</v>
      </c>
      <c r="F298" s="263"/>
      <c r="G298" s="263"/>
      <c r="H298" s="263"/>
      <c r="I298" s="263"/>
      <c r="J298" s="263"/>
      <c r="K298" s="263"/>
      <c r="L298" s="263"/>
      <c r="M298" s="263"/>
      <c r="N298" s="263"/>
      <c r="O298" s="263"/>
      <c r="P298" s="263"/>
    </row>
    <row r="299" s="29" customFormat="true" ht="30.75" hidden="false" customHeight="true" outlineLevel="0" collapsed="false">
      <c r="A299" s="356" t="n">
        <v>275</v>
      </c>
      <c r="B299" s="357"/>
      <c r="C299" s="367" t="s">
        <v>556</v>
      </c>
      <c r="D299" s="266" t="s">
        <v>106</v>
      </c>
      <c r="E299" s="266" t="n">
        <v>1</v>
      </c>
      <c r="F299" s="263"/>
      <c r="G299" s="263"/>
      <c r="H299" s="285"/>
      <c r="I299" s="263"/>
      <c r="J299" s="285"/>
      <c r="K299" s="285"/>
      <c r="L299" s="285"/>
      <c r="M299" s="285"/>
      <c r="N299" s="285"/>
      <c r="O299" s="285"/>
      <c r="P299" s="285"/>
      <c r="Q299" s="78"/>
      <c r="R299" s="78"/>
    </row>
    <row r="300" s="342" customFormat="true" ht="33.75" hidden="false" customHeight="true" outlineLevel="0" collapsed="false">
      <c r="A300" s="356" t="n">
        <v>276</v>
      </c>
      <c r="B300" s="357"/>
      <c r="C300" s="264" t="s">
        <v>511</v>
      </c>
      <c r="D300" s="266" t="s">
        <v>106</v>
      </c>
      <c r="E300" s="266" t="n">
        <v>2</v>
      </c>
      <c r="F300" s="263"/>
      <c r="G300" s="263"/>
      <c r="H300" s="263"/>
      <c r="I300" s="263"/>
      <c r="J300" s="263"/>
      <c r="K300" s="263"/>
      <c r="L300" s="263"/>
      <c r="M300" s="263"/>
      <c r="N300" s="263"/>
      <c r="O300" s="263"/>
      <c r="P300" s="263"/>
    </row>
    <row r="301" s="342" customFormat="true" ht="50.25" hidden="false" customHeight="true" outlineLevel="0" collapsed="false">
      <c r="A301" s="356" t="n">
        <v>277</v>
      </c>
      <c r="B301" s="357"/>
      <c r="C301" s="365" t="s">
        <v>493</v>
      </c>
      <c r="D301" s="266" t="s">
        <v>106</v>
      </c>
      <c r="E301" s="266" t="n">
        <v>6</v>
      </c>
      <c r="F301" s="263"/>
      <c r="G301" s="263"/>
      <c r="H301" s="263"/>
      <c r="I301" s="263"/>
      <c r="J301" s="263"/>
      <c r="K301" s="263"/>
      <c r="L301" s="263"/>
      <c r="M301" s="263"/>
      <c r="N301" s="263"/>
      <c r="O301" s="263"/>
      <c r="P301" s="263"/>
    </row>
    <row r="302" s="342" customFormat="true" ht="52.5" hidden="false" customHeight="true" outlineLevel="0" collapsed="false">
      <c r="A302" s="356" t="n">
        <v>278</v>
      </c>
      <c r="B302" s="357"/>
      <c r="C302" s="365" t="s">
        <v>529</v>
      </c>
      <c r="D302" s="266" t="s">
        <v>106</v>
      </c>
      <c r="E302" s="266" t="n">
        <v>4</v>
      </c>
      <c r="F302" s="263"/>
      <c r="G302" s="263"/>
      <c r="H302" s="263"/>
      <c r="I302" s="263"/>
      <c r="J302" s="263"/>
      <c r="K302" s="263"/>
      <c r="L302" s="263"/>
      <c r="M302" s="263"/>
      <c r="N302" s="263"/>
      <c r="O302" s="263"/>
      <c r="P302" s="263"/>
    </row>
    <row r="303" s="342" customFormat="true" ht="28.5" hidden="false" customHeight="true" outlineLevel="0" collapsed="false">
      <c r="A303" s="356" t="n">
        <v>279</v>
      </c>
      <c r="B303" s="357"/>
      <c r="C303" s="365" t="s">
        <v>553</v>
      </c>
      <c r="D303" s="266" t="s">
        <v>106</v>
      </c>
      <c r="E303" s="266" t="n">
        <v>1</v>
      </c>
      <c r="F303" s="263"/>
      <c r="G303" s="263"/>
      <c r="H303" s="263"/>
      <c r="I303" s="263"/>
      <c r="J303" s="263"/>
      <c r="K303" s="263"/>
      <c r="L303" s="263"/>
      <c r="M303" s="263"/>
      <c r="N303" s="263"/>
      <c r="O303" s="263"/>
      <c r="P303" s="263"/>
    </row>
    <row r="304" s="342" customFormat="true" ht="49.5" hidden="false" customHeight="true" outlineLevel="0" collapsed="false">
      <c r="A304" s="356" t="n">
        <v>280</v>
      </c>
      <c r="B304" s="357"/>
      <c r="C304" s="365" t="s">
        <v>515</v>
      </c>
      <c r="D304" s="266" t="s">
        <v>106</v>
      </c>
      <c r="E304" s="266" t="n">
        <v>1</v>
      </c>
      <c r="F304" s="263"/>
      <c r="G304" s="263"/>
      <c r="H304" s="263"/>
      <c r="I304" s="263"/>
      <c r="J304" s="263"/>
      <c r="K304" s="263"/>
      <c r="L304" s="263"/>
      <c r="M304" s="263"/>
      <c r="N304" s="263"/>
      <c r="O304" s="263"/>
      <c r="P304" s="263"/>
    </row>
    <row r="305" s="342" customFormat="true" ht="49.5" hidden="false" customHeight="true" outlineLevel="0" collapsed="false">
      <c r="A305" s="356" t="n">
        <v>281</v>
      </c>
      <c r="B305" s="357"/>
      <c r="C305" s="365" t="s">
        <v>558</v>
      </c>
      <c r="D305" s="266" t="s">
        <v>106</v>
      </c>
      <c r="E305" s="266" t="n">
        <v>1</v>
      </c>
      <c r="F305" s="263"/>
      <c r="G305" s="263"/>
      <c r="H305" s="263"/>
      <c r="I305" s="263"/>
      <c r="J305" s="263"/>
      <c r="K305" s="263"/>
      <c r="L305" s="263"/>
      <c r="M305" s="263"/>
      <c r="N305" s="263"/>
      <c r="O305" s="263"/>
      <c r="P305" s="263"/>
    </row>
    <row r="306" s="342" customFormat="true" ht="28.5" hidden="false" customHeight="true" outlineLevel="0" collapsed="false">
      <c r="A306" s="356" t="n">
        <v>282</v>
      </c>
      <c r="B306" s="357"/>
      <c r="C306" s="365" t="s">
        <v>516</v>
      </c>
      <c r="D306" s="266" t="s">
        <v>106</v>
      </c>
      <c r="E306" s="266" t="n">
        <v>5</v>
      </c>
      <c r="F306" s="263"/>
      <c r="G306" s="263"/>
      <c r="H306" s="263"/>
      <c r="I306" s="263"/>
      <c r="J306" s="263"/>
      <c r="K306" s="263"/>
      <c r="L306" s="263"/>
      <c r="M306" s="263"/>
      <c r="N306" s="263"/>
      <c r="O306" s="263"/>
      <c r="P306" s="263"/>
    </row>
    <row r="307" s="342" customFormat="true" ht="22.5" hidden="false" customHeight="true" outlineLevel="0" collapsed="false">
      <c r="A307" s="356" t="n">
        <v>283</v>
      </c>
      <c r="B307" s="357"/>
      <c r="C307" s="365" t="s">
        <v>518</v>
      </c>
      <c r="D307" s="266" t="s">
        <v>106</v>
      </c>
      <c r="E307" s="266" t="n">
        <v>5</v>
      </c>
      <c r="F307" s="263"/>
      <c r="G307" s="263"/>
      <c r="H307" s="263"/>
      <c r="I307" s="263"/>
      <c r="J307" s="263"/>
      <c r="K307" s="263"/>
      <c r="L307" s="263"/>
      <c r="M307" s="263"/>
      <c r="N307" s="263"/>
      <c r="O307" s="263"/>
      <c r="P307" s="263"/>
    </row>
    <row r="308" s="342" customFormat="true" ht="22.5" hidden="false" customHeight="true" outlineLevel="0" collapsed="false">
      <c r="A308" s="356" t="n">
        <v>284</v>
      </c>
      <c r="B308" s="357"/>
      <c r="C308" s="365" t="s">
        <v>519</v>
      </c>
      <c r="D308" s="266" t="s">
        <v>106</v>
      </c>
      <c r="E308" s="266" t="n">
        <v>1</v>
      </c>
      <c r="F308" s="263"/>
      <c r="G308" s="263"/>
      <c r="H308" s="263"/>
      <c r="I308" s="263"/>
      <c r="J308" s="263"/>
      <c r="K308" s="263"/>
      <c r="L308" s="263"/>
      <c r="M308" s="263"/>
      <c r="N308" s="263"/>
      <c r="O308" s="263"/>
      <c r="P308" s="263"/>
    </row>
    <row r="309" s="342" customFormat="true" ht="22.5" hidden="false" customHeight="true" outlineLevel="0" collapsed="false">
      <c r="A309" s="356" t="n">
        <v>285</v>
      </c>
      <c r="B309" s="357"/>
      <c r="C309" s="365" t="s">
        <v>536</v>
      </c>
      <c r="D309" s="266" t="s">
        <v>106</v>
      </c>
      <c r="E309" s="266" t="n">
        <v>4</v>
      </c>
      <c r="F309" s="263"/>
      <c r="G309" s="263"/>
      <c r="H309" s="263"/>
      <c r="I309" s="263"/>
      <c r="J309" s="263"/>
      <c r="K309" s="263"/>
      <c r="L309" s="263"/>
      <c r="M309" s="263"/>
      <c r="N309" s="263"/>
      <c r="O309" s="263"/>
      <c r="P309" s="263"/>
    </row>
    <row r="310" s="342" customFormat="true" ht="37.5" hidden="false" customHeight="true" outlineLevel="0" collapsed="false">
      <c r="A310" s="356" t="n">
        <v>286</v>
      </c>
      <c r="B310" s="357"/>
      <c r="C310" s="365" t="s">
        <v>520</v>
      </c>
      <c r="D310" s="266" t="s">
        <v>106</v>
      </c>
      <c r="E310" s="266" t="n">
        <v>3</v>
      </c>
      <c r="F310" s="263"/>
      <c r="G310" s="263"/>
      <c r="H310" s="263"/>
      <c r="I310" s="263"/>
      <c r="J310" s="263"/>
      <c r="K310" s="263"/>
      <c r="L310" s="263"/>
      <c r="M310" s="263"/>
      <c r="N310" s="263"/>
      <c r="O310" s="263"/>
      <c r="P310" s="263"/>
    </row>
    <row r="311" s="342" customFormat="true" ht="48.75" hidden="false" customHeight="true" outlineLevel="0" collapsed="false">
      <c r="A311" s="356" t="n">
        <v>287</v>
      </c>
      <c r="B311" s="357"/>
      <c r="C311" s="264" t="s">
        <v>522</v>
      </c>
      <c r="D311" s="266" t="s">
        <v>100</v>
      </c>
      <c r="E311" s="266" t="n">
        <v>10.5</v>
      </c>
      <c r="F311" s="263"/>
      <c r="G311" s="263"/>
      <c r="H311" s="263"/>
      <c r="I311" s="263"/>
      <c r="J311" s="263"/>
      <c r="K311" s="263"/>
      <c r="L311" s="263"/>
      <c r="M311" s="263"/>
      <c r="N311" s="263"/>
      <c r="O311" s="263"/>
      <c r="P311" s="263"/>
    </row>
    <row r="312" s="342" customFormat="true" ht="48.75" hidden="false" customHeight="true" outlineLevel="0" collapsed="false">
      <c r="A312" s="356" t="n">
        <v>288</v>
      </c>
      <c r="B312" s="357"/>
      <c r="C312" s="264" t="s">
        <v>497</v>
      </c>
      <c r="D312" s="266" t="s">
        <v>100</v>
      </c>
      <c r="E312" s="266" t="n">
        <v>7.3</v>
      </c>
      <c r="F312" s="263"/>
      <c r="G312" s="263"/>
      <c r="H312" s="263"/>
      <c r="I312" s="263"/>
      <c r="J312" s="263"/>
      <c r="K312" s="263"/>
      <c r="L312" s="263"/>
      <c r="M312" s="263"/>
      <c r="N312" s="263"/>
      <c r="O312" s="263"/>
      <c r="P312" s="263"/>
    </row>
    <row r="313" s="342" customFormat="true" ht="48.75" hidden="false" customHeight="true" outlineLevel="0" collapsed="false">
      <c r="A313" s="356" t="n">
        <v>289</v>
      </c>
      <c r="B313" s="357"/>
      <c r="C313" s="264" t="s">
        <v>498</v>
      </c>
      <c r="D313" s="266" t="s">
        <v>100</v>
      </c>
      <c r="E313" s="266" t="n">
        <v>10.9</v>
      </c>
      <c r="F313" s="263"/>
      <c r="G313" s="263"/>
      <c r="H313" s="263"/>
      <c r="I313" s="263"/>
      <c r="J313" s="263"/>
      <c r="K313" s="263"/>
      <c r="L313" s="263"/>
      <c r="M313" s="263"/>
      <c r="N313" s="263"/>
      <c r="O313" s="263"/>
      <c r="P313" s="263"/>
    </row>
    <row r="314" s="342" customFormat="true" ht="48.75" hidden="false" customHeight="true" outlineLevel="0" collapsed="false">
      <c r="A314" s="356" t="n">
        <v>290</v>
      </c>
      <c r="B314" s="357"/>
      <c r="C314" s="264" t="s">
        <v>499</v>
      </c>
      <c r="D314" s="266" t="s">
        <v>100</v>
      </c>
      <c r="E314" s="266" t="n">
        <v>33.2</v>
      </c>
      <c r="F314" s="263"/>
      <c r="G314" s="263"/>
      <c r="H314" s="263"/>
      <c r="I314" s="263"/>
      <c r="J314" s="263"/>
      <c r="K314" s="263"/>
      <c r="L314" s="263"/>
      <c r="M314" s="263"/>
      <c r="N314" s="263"/>
      <c r="O314" s="263"/>
      <c r="P314" s="263"/>
    </row>
    <row r="315" s="342" customFormat="true" ht="45" hidden="false" customHeight="true" outlineLevel="0" collapsed="false">
      <c r="A315" s="356" t="n">
        <v>291</v>
      </c>
      <c r="B315" s="357"/>
      <c r="C315" s="264" t="s">
        <v>501</v>
      </c>
      <c r="D315" s="266" t="s">
        <v>100</v>
      </c>
      <c r="E315" s="266" t="n">
        <v>4.2</v>
      </c>
      <c r="F315" s="263"/>
      <c r="G315" s="263"/>
      <c r="H315" s="263"/>
      <c r="I315" s="263"/>
      <c r="J315" s="263"/>
      <c r="K315" s="263"/>
      <c r="L315" s="263"/>
      <c r="M315" s="263"/>
      <c r="N315" s="263"/>
      <c r="O315" s="263"/>
      <c r="P315" s="263"/>
    </row>
    <row r="316" s="342" customFormat="true" ht="44.85" hidden="false" customHeight="true" outlineLevel="0" collapsed="false">
      <c r="A316" s="356" t="n">
        <v>292</v>
      </c>
      <c r="B316" s="357"/>
      <c r="C316" s="365" t="s">
        <v>502</v>
      </c>
      <c r="D316" s="266" t="s">
        <v>100</v>
      </c>
      <c r="E316" s="266" t="n">
        <v>1.3</v>
      </c>
      <c r="F316" s="263"/>
      <c r="G316" s="263"/>
      <c r="H316" s="263"/>
      <c r="I316" s="263"/>
      <c r="J316" s="263"/>
      <c r="K316" s="263"/>
      <c r="L316" s="263"/>
      <c r="M316" s="263"/>
      <c r="N316" s="263"/>
      <c r="O316" s="263"/>
      <c r="P316" s="263"/>
    </row>
    <row r="317" s="342" customFormat="true" ht="44.85" hidden="false" customHeight="true" outlineLevel="0" collapsed="false">
      <c r="A317" s="356" t="n">
        <v>293</v>
      </c>
      <c r="B317" s="357"/>
      <c r="C317" s="365" t="s">
        <v>503</v>
      </c>
      <c r="D317" s="266" t="s">
        <v>100</v>
      </c>
      <c r="E317" s="266" t="n">
        <v>1.3</v>
      </c>
      <c r="F317" s="263"/>
      <c r="G317" s="263"/>
      <c r="H317" s="263"/>
      <c r="I317" s="263"/>
      <c r="J317" s="263"/>
      <c r="K317" s="263"/>
      <c r="L317" s="263"/>
      <c r="M317" s="263"/>
      <c r="N317" s="263"/>
      <c r="O317" s="263"/>
      <c r="P317" s="263"/>
    </row>
    <row r="318" s="342" customFormat="true" ht="44.85" hidden="false" customHeight="true" outlineLevel="0" collapsed="false">
      <c r="A318" s="356" t="n">
        <v>294</v>
      </c>
      <c r="B318" s="357"/>
      <c r="C318" s="365" t="s">
        <v>548</v>
      </c>
      <c r="D318" s="266" t="s">
        <v>100</v>
      </c>
      <c r="E318" s="266" t="n">
        <v>1.3</v>
      </c>
      <c r="F318" s="263"/>
      <c r="G318" s="263"/>
      <c r="H318" s="263"/>
      <c r="I318" s="263"/>
      <c r="J318" s="263"/>
      <c r="K318" s="263"/>
      <c r="L318" s="263"/>
      <c r="M318" s="263"/>
      <c r="N318" s="263"/>
      <c r="O318" s="263"/>
      <c r="P318" s="263"/>
    </row>
    <row r="319" s="342" customFormat="true" ht="44.85" hidden="false" customHeight="true" outlineLevel="0" collapsed="false">
      <c r="A319" s="356" t="n">
        <v>295</v>
      </c>
      <c r="B319" s="357"/>
      <c r="C319" s="365" t="s">
        <v>542</v>
      </c>
      <c r="D319" s="266" t="s">
        <v>100</v>
      </c>
      <c r="E319" s="266" t="n">
        <v>3.9</v>
      </c>
      <c r="F319" s="263"/>
      <c r="G319" s="263"/>
      <c r="H319" s="263"/>
      <c r="I319" s="263"/>
      <c r="J319" s="263"/>
      <c r="K319" s="263"/>
      <c r="L319" s="263"/>
      <c r="M319" s="263"/>
      <c r="N319" s="263"/>
      <c r="O319" s="263"/>
      <c r="P319" s="263"/>
    </row>
    <row r="320" s="342" customFormat="true" ht="44.85" hidden="false" customHeight="true" outlineLevel="0" collapsed="false">
      <c r="A320" s="356" t="n">
        <v>296</v>
      </c>
      <c r="B320" s="357"/>
      <c r="C320" s="365" t="s">
        <v>525</v>
      </c>
      <c r="D320" s="266" t="s">
        <v>100</v>
      </c>
      <c r="E320" s="266" t="n">
        <v>22.9</v>
      </c>
      <c r="F320" s="263"/>
      <c r="G320" s="263"/>
      <c r="H320" s="263"/>
      <c r="I320" s="263"/>
      <c r="J320" s="263"/>
      <c r="K320" s="263"/>
      <c r="L320" s="263"/>
      <c r="M320" s="263"/>
      <c r="N320" s="263"/>
      <c r="O320" s="263"/>
      <c r="P320" s="263"/>
    </row>
    <row r="321" s="342" customFormat="true" ht="44.85" hidden="false" customHeight="true" outlineLevel="0" collapsed="false">
      <c r="A321" s="356" t="n">
        <v>297</v>
      </c>
      <c r="B321" s="357"/>
      <c r="C321" s="365" t="s">
        <v>559</v>
      </c>
      <c r="D321" s="266" t="s">
        <v>100</v>
      </c>
      <c r="E321" s="266" t="n">
        <v>0.4</v>
      </c>
      <c r="F321" s="263"/>
      <c r="G321" s="263"/>
      <c r="H321" s="263"/>
      <c r="I321" s="263"/>
      <c r="J321" s="263"/>
      <c r="K321" s="263"/>
      <c r="L321" s="263"/>
      <c r="M321" s="263"/>
      <c r="N321" s="263"/>
      <c r="O321" s="263"/>
      <c r="P321" s="263"/>
    </row>
    <row r="322" s="342" customFormat="true" ht="42.75" hidden="false" customHeight="true" outlineLevel="0" collapsed="false">
      <c r="A322" s="356" t="n">
        <v>298</v>
      </c>
      <c r="B322" s="357"/>
      <c r="C322" s="365" t="s">
        <v>504</v>
      </c>
      <c r="D322" s="266" t="s">
        <v>505</v>
      </c>
      <c r="E322" s="266" t="n">
        <v>10.6</v>
      </c>
      <c r="F322" s="263"/>
      <c r="G322" s="263"/>
      <c r="H322" s="263"/>
      <c r="I322" s="263"/>
      <c r="J322" s="263"/>
      <c r="K322" s="263"/>
      <c r="L322" s="263"/>
      <c r="M322" s="263"/>
      <c r="N322" s="263"/>
      <c r="O322" s="263"/>
      <c r="P322" s="263"/>
    </row>
    <row r="323" s="342" customFormat="true" ht="14.25" hidden="false" customHeight="true" outlineLevel="0" collapsed="false">
      <c r="A323" s="356" t="n">
        <v>299</v>
      </c>
      <c r="B323" s="357"/>
      <c r="C323" s="365" t="s">
        <v>506</v>
      </c>
      <c r="D323" s="266" t="s">
        <v>124</v>
      </c>
      <c r="E323" s="266" t="n">
        <v>1</v>
      </c>
      <c r="F323" s="263"/>
      <c r="G323" s="263"/>
      <c r="H323" s="263"/>
      <c r="I323" s="263"/>
      <c r="J323" s="263"/>
      <c r="K323" s="263"/>
      <c r="L323" s="263"/>
      <c r="M323" s="263"/>
      <c r="N323" s="263"/>
      <c r="O323" s="263"/>
      <c r="P323" s="263"/>
    </row>
    <row r="324" s="342" customFormat="true" ht="27.75" hidden="false" customHeight="true" outlineLevel="0" collapsed="false">
      <c r="A324" s="356" t="n">
        <v>300</v>
      </c>
      <c r="B324" s="357"/>
      <c r="C324" s="365" t="s">
        <v>507</v>
      </c>
      <c r="D324" s="266" t="s">
        <v>124</v>
      </c>
      <c r="E324" s="266" t="n">
        <v>1</v>
      </c>
      <c r="F324" s="263"/>
      <c r="G324" s="263"/>
      <c r="H324" s="263"/>
      <c r="I324" s="263"/>
      <c r="J324" s="263"/>
      <c r="K324" s="263"/>
      <c r="L324" s="263"/>
      <c r="M324" s="263"/>
      <c r="N324" s="263"/>
      <c r="O324" s="263"/>
      <c r="P324" s="263"/>
    </row>
    <row r="325" s="342" customFormat="true" ht="29.25" hidden="false" customHeight="true" outlineLevel="0" collapsed="false">
      <c r="A325" s="356" t="n">
        <v>301</v>
      </c>
      <c r="B325" s="357"/>
      <c r="C325" s="365" t="s">
        <v>508</v>
      </c>
      <c r="D325" s="266" t="s">
        <v>124</v>
      </c>
      <c r="E325" s="266" t="n">
        <v>1</v>
      </c>
      <c r="F325" s="263"/>
      <c r="G325" s="263"/>
      <c r="H325" s="263"/>
      <c r="I325" s="263"/>
      <c r="J325" s="263"/>
      <c r="K325" s="263"/>
      <c r="L325" s="263"/>
      <c r="M325" s="263"/>
      <c r="N325" s="263"/>
      <c r="O325" s="263"/>
      <c r="P325" s="263"/>
    </row>
    <row r="326" s="342" customFormat="true" ht="14.25" hidden="false" customHeight="true" outlineLevel="0" collapsed="false">
      <c r="A326" s="356" t="n">
        <v>302</v>
      </c>
      <c r="B326" s="357"/>
      <c r="C326" s="264" t="s">
        <v>509</v>
      </c>
      <c r="D326" s="266" t="s">
        <v>124</v>
      </c>
      <c r="E326" s="266" t="n">
        <v>1</v>
      </c>
      <c r="F326" s="263"/>
      <c r="G326" s="263"/>
      <c r="H326" s="263"/>
      <c r="I326" s="263"/>
      <c r="J326" s="263"/>
      <c r="K326" s="263"/>
      <c r="L326" s="263"/>
      <c r="M326" s="263"/>
      <c r="N326" s="263"/>
      <c r="O326" s="263"/>
      <c r="P326" s="263"/>
    </row>
    <row r="327" s="342" customFormat="true" ht="14.25" hidden="false" customHeight="true" outlineLevel="0" collapsed="false">
      <c r="A327" s="350"/>
      <c r="B327" s="350"/>
      <c r="C327" s="366" t="s">
        <v>561</v>
      </c>
      <c r="D327" s="277"/>
      <c r="E327" s="277"/>
      <c r="F327" s="278"/>
      <c r="G327" s="278"/>
      <c r="H327" s="278"/>
      <c r="I327" s="278"/>
      <c r="J327" s="278"/>
      <c r="K327" s="278"/>
      <c r="L327" s="278"/>
      <c r="M327" s="278"/>
      <c r="N327" s="278"/>
      <c r="O327" s="278"/>
      <c r="P327" s="278"/>
    </row>
    <row r="328" s="342" customFormat="true" ht="36" hidden="false" customHeight="true" outlineLevel="0" collapsed="false">
      <c r="A328" s="356" t="n">
        <v>303</v>
      </c>
      <c r="B328" s="357"/>
      <c r="C328" s="365" t="s">
        <v>562</v>
      </c>
      <c r="D328" s="266" t="s">
        <v>106</v>
      </c>
      <c r="E328" s="266" t="n">
        <v>2</v>
      </c>
      <c r="F328" s="263"/>
      <c r="G328" s="263"/>
      <c r="H328" s="263"/>
      <c r="I328" s="263"/>
      <c r="J328" s="263"/>
      <c r="K328" s="263"/>
      <c r="L328" s="263"/>
      <c r="M328" s="263"/>
      <c r="N328" s="263"/>
      <c r="O328" s="263"/>
      <c r="P328" s="263"/>
    </row>
    <row r="329" s="342" customFormat="true" ht="34.35" hidden="false" customHeight="true" outlineLevel="0" collapsed="false">
      <c r="A329" s="356" t="n">
        <v>304</v>
      </c>
      <c r="B329" s="357"/>
      <c r="C329" s="264" t="s">
        <v>545</v>
      </c>
      <c r="D329" s="266" t="s">
        <v>106</v>
      </c>
      <c r="E329" s="266" t="n">
        <v>2</v>
      </c>
      <c r="F329" s="263"/>
      <c r="G329" s="263"/>
      <c r="H329" s="263"/>
      <c r="I329" s="263"/>
      <c r="J329" s="263"/>
      <c r="K329" s="263"/>
      <c r="L329" s="263"/>
      <c r="M329" s="263"/>
      <c r="N329" s="263"/>
      <c r="O329" s="263"/>
      <c r="P329" s="263"/>
    </row>
    <row r="330" s="342" customFormat="true" ht="52.5" hidden="false" customHeight="true" outlineLevel="0" collapsed="false">
      <c r="A330" s="356" t="n">
        <v>305</v>
      </c>
      <c r="B330" s="357"/>
      <c r="C330" s="365" t="s">
        <v>563</v>
      </c>
      <c r="D330" s="266" t="s">
        <v>106</v>
      </c>
      <c r="E330" s="266" t="n">
        <v>3</v>
      </c>
      <c r="F330" s="263"/>
      <c r="G330" s="263"/>
      <c r="H330" s="263"/>
      <c r="I330" s="263"/>
      <c r="J330" s="263"/>
      <c r="K330" s="263"/>
      <c r="L330" s="263"/>
      <c r="M330" s="263"/>
      <c r="N330" s="263"/>
      <c r="O330" s="263"/>
      <c r="P330" s="263"/>
    </row>
    <row r="331" s="342" customFormat="true" ht="49.5" hidden="false" customHeight="true" outlineLevel="0" collapsed="false">
      <c r="A331" s="356" t="n">
        <v>306</v>
      </c>
      <c r="B331" s="357"/>
      <c r="C331" s="365" t="s">
        <v>564</v>
      </c>
      <c r="D331" s="266" t="s">
        <v>106</v>
      </c>
      <c r="E331" s="266" t="n">
        <v>3</v>
      </c>
      <c r="F331" s="263"/>
      <c r="G331" s="263"/>
      <c r="H331" s="263"/>
      <c r="I331" s="263"/>
      <c r="J331" s="263"/>
      <c r="K331" s="263"/>
      <c r="L331" s="263"/>
      <c r="M331" s="263"/>
      <c r="N331" s="263"/>
      <c r="O331" s="263"/>
      <c r="P331" s="263"/>
    </row>
    <row r="332" s="342" customFormat="true" ht="19.5" hidden="false" customHeight="true" outlineLevel="0" collapsed="false">
      <c r="A332" s="356" t="n">
        <v>307</v>
      </c>
      <c r="B332" s="357"/>
      <c r="C332" s="365" t="s">
        <v>521</v>
      </c>
      <c r="D332" s="266" t="s">
        <v>106</v>
      </c>
      <c r="E332" s="266" t="n">
        <v>2</v>
      </c>
      <c r="F332" s="263"/>
      <c r="G332" s="263"/>
      <c r="H332" s="263"/>
      <c r="I332" s="263"/>
      <c r="J332" s="263"/>
      <c r="K332" s="263"/>
      <c r="L332" s="263"/>
      <c r="M332" s="263"/>
      <c r="N332" s="263"/>
      <c r="O332" s="263"/>
      <c r="P332" s="263"/>
    </row>
    <row r="333" s="342" customFormat="true" ht="45" hidden="false" customHeight="true" outlineLevel="0" collapsed="false">
      <c r="A333" s="356" t="n">
        <v>308</v>
      </c>
      <c r="B333" s="357"/>
      <c r="C333" s="264" t="s">
        <v>501</v>
      </c>
      <c r="D333" s="266" t="s">
        <v>100</v>
      </c>
      <c r="E333" s="266" t="n">
        <v>13.5</v>
      </c>
      <c r="F333" s="263"/>
      <c r="G333" s="263"/>
      <c r="H333" s="263"/>
      <c r="I333" s="263"/>
      <c r="J333" s="263"/>
      <c r="K333" s="263"/>
      <c r="L333" s="263"/>
      <c r="M333" s="263"/>
      <c r="N333" s="263"/>
      <c r="O333" s="263"/>
      <c r="P333" s="263"/>
    </row>
    <row r="334" s="342" customFormat="true" ht="44.85" hidden="false" customHeight="true" outlineLevel="0" collapsed="false">
      <c r="A334" s="356" t="n">
        <v>309</v>
      </c>
      <c r="B334" s="357"/>
      <c r="C334" s="365" t="s">
        <v>565</v>
      </c>
      <c r="D334" s="266" t="s">
        <v>100</v>
      </c>
      <c r="E334" s="266" t="n">
        <v>4</v>
      </c>
      <c r="F334" s="263"/>
      <c r="G334" s="263"/>
      <c r="H334" s="263"/>
      <c r="I334" s="263"/>
      <c r="J334" s="263"/>
      <c r="K334" s="263"/>
      <c r="L334" s="263"/>
      <c r="M334" s="263"/>
      <c r="N334" s="263"/>
      <c r="O334" s="263"/>
      <c r="P334" s="263"/>
    </row>
    <row r="335" s="342" customFormat="true" ht="44.85" hidden="false" customHeight="true" outlineLevel="0" collapsed="false">
      <c r="A335" s="356" t="n">
        <v>310</v>
      </c>
      <c r="B335" s="357"/>
      <c r="C335" s="365" t="s">
        <v>540</v>
      </c>
      <c r="D335" s="266" t="s">
        <v>100</v>
      </c>
      <c r="E335" s="266" t="n">
        <v>4</v>
      </c>
      <c r="F335" s="263"/>
      <c r="G335" s="263"/>
      <c r="H335" s="263"/>
      <c r="I335" s="263"/>
      <c r="J335" s="263"/>
      <c r="K335" s="263"/>
      <c r="L335" s="263"/>
      <c r="M335" s="263"/>
      <c r="N335" s="263"/>
      <c r="O335" s="263"/>
      <c r="P335" s="263"/>
    </row>
    <row r="336" s="342" customFormat="true" ht="44.85" hidden="false" customHeight="true" outlineLevel="0" collapsed="false">
      <c r="A336" s="356" t="n">
        <v>311</v>
      </c>
      <c r="B336" s="357"/>
      <c r="C336" s="365" t="s">
        <v>566</v>
      </c>
      <c r="D336" s="266" t="s">
        <v>100</v>
      </c>
      <c r="E336" s="266" t="n">
        <v>2.6</v>
      </c>
      <c r="F336" s="263"/>
      <c r="G336" s="263"/>
      <c r="H336" s="263"/>
      <c r="I336" s="263"/>
      <c r="J336" s="263"/>
      <c r="K336" s="263"/>
      <c r="L336" s="263"/>
      <c r="M336" s="263"/>
      <c r="N336" s="263"/>
      <c r="O336" s="263"/>
      <c r="P336" s="263"/>
    </row>
    <row r="337" s="342" customFormat="true" ht="44.85" hidden="false" customHeight="true" outlineLevel="0" collapsed="false">
      <c r="A337" s="356" t="n">
        <v>312</v>
      </c>
      <c r="B337" s="357"/>
      <c r="C337" s="365" t="s">
        <v>542</v>
      </c>
      <c r="D337" s="266" t="s">
        <v>100</v>
      </c>
      <c r="E337" s="266" t="n">
        <v>19</v>
      </c>
      <c r="F337" s="263"/>
      <c r="G337" s="263"/>
      <c r="H337" s="263"/>
      <c r="I337" s="263"/>
      <c r="J337" s="263"/>
      <c r="K337" s="263"/>
      <c r="L337" s="263"/>
      <c r="M337" s="263"/>
      <c r="N337" s="263"/>
      <c r="O337" s="263"/>
      <c r="P337" s="263"/>
    </row>
    <row r="338" s="342" customFormat="true" ht="44.85" hidden="false" customHeight="true" outlineLevel="0" collapsed="false">
      <c r="A338" s="356" t="n">
        <v>313</v>
      </c>
      <c r="B338" s="357"/>
      <c r="C338" s="365" t="s">
        <v>525</v>
      </c>
      <c r="D338" s="266" t="s">
        <v>100</v>
      </c>
      <c r="E338" s="266" t="n">
        <v>3</v>
      </c>
      <c r="F338" s="263"/>
      <c r="G338" s="263"/>
      <c r="H338" s="263"/>
      <c r="I338" s="263"/>
      <c r="J338" s="263"/>
      <c r="K338" s="263"/>
      <c r="L338" s="263"/>
      <c r="M338" s="263"/>
      <c r="N338" s="263"/>
      <c r="O338" s="263"/>
      <c r="P338" s="263"/>
    </row>
    <row r="339" s="342" customFormat="true" ht="42.75" hidden="false" customHeight="true" outlineLevel="0" collapsed="false">
      <c r="A339" s="356" t="n">
        <v>314</v>
      </c>
      <c r="B339" s="357"/>
      <c r="C339" s="365" t="s">
        <v>504</v>
      </c>
      <c r="D339" s="266" t="s">
        <v>505</v>
      </c>
      <c r="E339" s="266" t="n">
        <v>42.7</v>
      </c>
      <c r="F339" s="263"/>
      <c r="G339" s="263"/>
      <c r="H339" s="263"/>
      <c r="I339" s="263"/>
      <c r="J339" s="263"/>
      <c r="K339" s="263"/>
      <c r="L339" s="263"/>
      <c r="M339" s="263"/>
      <c r="N339" s="263"/>
      <c r="O339" s="263"/>
      <c r="P339" s="263"/>
    </row>
    <row r="340" s="342" customFormat="true" ht="14.25" hidden="false" customHeight="true" outlineLevel="0" collapsed="false">
      <c r="A340" s="356" t="n">
        <v>315</v>
      </c>
      <c r="B340" s="357"/>
      <c r="C340" s="365" t="s">
        <v>506</v>
      </c>
      <c r="D340" s="266" t="s">
        <v>124</v>
      </c>
      <c r="E340" s="266" t="n">
        <v>1</v>
      </c>
      <c r="F340" s="263"/>
      <c r="G340" s="263"/>
      <c r="H340" s="263"/>
      <c r="I340" s="263"/>
      <c r="J340" s="263"/>
      <c r="K340" s="263"/>
      <c r="L340" s="263"/>
      <c r="M340" s="263"/>
      <c r="N340" s="263"/>
      <c r="O340" s="263"/>
      <c r="P340" s="263"/>
    </row>
    <row r="341" s="342" customFormat="true" ht="27.75" hidden="false" customHeight="true" outlineLevel="0" collapsed="false">
      <c r="A341" s="356" t="n">
        <v>316</v>
      </c>
      <c r="B341" s="357"/>
      <c r="C341" s="365" t="s">
        <v>507</v>
      </c>
      <c r="D341" s="266" t="s">
        <v>124</v>
      </c>
      <c r="E341" s="266" t="n">
        <v>1</v>
      </c>
      <c r="F341" s="263"/>
      <c r="G341" s="263"/>
      <c r="H341" s="263"/>
      <c r="I341" s="263"/>
      <c r="J341" s="263"/>
      <c r="K341" s="263"/>
      <c r="L341" s="263"/>
      <c r="M341" s="263"/>
      <c r="N341" s="263"/>
      <c r="O341" s="263"/>
      <c r="P341" s="263"/>
    </row>
    <row r="342" s="342" customFormat="true" ht="29.25" hidden="false" customHeight="true" outlineLevel="0" collapsed="false">
      <c r="A342" s="356" t="n">
        <v>317</v>
      </c>
      <c r="B342" s="357"/>
      <c r="C342" s="365" t="s">
        <v>508</v>
      </c>
      <c r="D342" s="266" t="s">
        <v>124</v>
      </c>
      <c r="E342" s="266" t="n">
        <v>1</v>
      </c>
      <c r="F342" s="263"/>
      <c r="G342" s="263"/>
      <c r="H342" s="263"/>
      <c r="I342" s="263"/>
      <c r="J342" s="263"/>
      <c r="K342" s="263"/>
      <c r="L342" s="263"/>
      <c r="M342" s="263"/>
      <c r="N342" s="263"/>
      <c r="O342" s="263"/>
      <c r="P342" s="263"/>
    </row>
    <row r="343" s="342" customFormat="true" ht="14.25" hidden="false" customHeight="true" outlineLevel="0" collapsed="false">
      <c r="A343" s="356" t="n">
        <v>318</v>
      </c>
      <c r="B343" s="357"/>
      <c r="C343" s="264" t="s">
        <v>509</v>
      </c>
      <c r="D343" s="266" t="s">
        <v>124</v>
      </c>
      <c r="E343" s="266" t="n">
        <v>1</v>
      </c>
      <c r="F343" s="263"/>
      <c r="G343" s="263"/>
      <c r="H343" s="263"/>
      <c r="I343" s="263"/>
      <c r="J343" s="263"/>
      <c r="K343" s="263"/>
      <c r="L343" s="263"/>
      <c r="M343" s="263"/>
      <c r="N343" s="263"/>
      <c r="O343" s="263"/>
      <c r="P343" s="263"/>
    </row>
    <row r="344" s="342" customFormat="true" ht="14.25" hidden="false" customHeight="true" outlineLevel="0" collapsed="false">
      <c r="A344" s="350"/>
      <c r="B344" s="350"/>
      <c r="C344" s="366" t="s">
        <v>567</v>
      </c>
      <c r="D344" s="277"/>
      <c r="E344" s="277"/>
      <c r="F344" s="278"/>
      <c r="G344" s="278"/>
      <c r="H344" s="278"/>
      <c r="I344" s="278"/>
      <c r="J344" s="278"/>
      <c r="K344" s="278"/>
      <c r="L344" s="278"/>
      <c r="M344" s="278"/>
      <c r="N344" s="278"/>
      <c r="O344" s="278"/>
      <c r="P344" s="278"/>
    </row>
    <row r="345" s="342" customFormat="true" ht="33" hidden="false" customHeight="true" outlineLevel="0" collapsed="false">
      <c r="A345" s="356" t="n">
        <v>319</v>
      </c>
      <c r="B345" s="357"/>
      <c r="C345" s="365" t="s">
        <v>568</v>
      </c>
      <c r="D345" s="266" t="s">
        <v>106</v>
      </c>
      <c r="E345" s="266" t="n">
        <v>2</v>
      </c>
      <c r="F345" s="263"/>
      <c r="G345" s="263"/>
      <c r="H345" s="263"/>
      <c r="I345" s="263"/>
      <c r="J345" s="263"/>
      <c r="K345" s="263"/>
      <c r="L345" s="263"/>
      <c r="M345" s="263"/>
      <c r="N345" s="263"/>
      <c r="O345" s="263"/>
      <c r="P345" s="263"/>
    </row>
    <row r="346" s="342" customFormat="true" ht="30.75" hidden="false" customHeight="true" outlineLevel="0" collapsed="false">
      <c r="A346" s="356" t="n">
        <v>320</v>
      </c>
      <c r="B346" s="357"/>
      <c r="C346" s="264" t="s">
        <v>511</v>
      </c>
      <c r="D346" s="266" t="s">
        <v>106</v>
      </c>
      <c r="E346" s="266" t="n">
        <v>1</v>
      </c>
      <c r="F346" s="263"/>
      <c r="G346" s="263"/>
      <c r="H346" s="263"/>
      <c r="I346" s="263"/>
      <c r="J346" s="263"/>
      <c r="K346" s="263"/>
      <c r="L346" s="263"/>
      <c r="M346" s="263"/>
      <c r="N346" s="263"/>
      <c r="O346" s="263"/>
      <c r="P346" s="263"/>
    </row>
    <row r="347" s="342" customFormat="true" ht="34.35" hidden="false" customHeight="true" outlineLevel="0" collapsed="false">
      <c r="A347" s="356" t="n">
        <v>321</v>
      </c>
      <c r="B347" s="357"/>
      <c r="C347" s="264" t="s">
        <v>569</v>
      </c>
      <c r="D347" s="266" t="s">
        <v>106</v>
      </c>
      <c r="E347" s="266" t="n">
        <v>2</v>
      </c>
      <c r="F347" s="263"/>
      <c r="G347" s="263"/>
      <c r="H347" s="263"/>
      <c r="I347" s="263"/>
      <c r="J347" s="263"/>
      <c r="K347" s="263"/>
      <c r="L347" s="263"/>
      <c r="M347" s="263"/>
      <c r="N347" s="263"/>
      <c r="O347" s="263"/>
      <c r="P347" s="263"/>
    </row>
    <row r="348" s="342" customFormat="true" ht="34.35" hidden="false" customHeight="true" outlineLevel="0" collapsed="false">
      <c r="A348" s="356" t="n">
        <v>322</v>
      </c>
      <c r="B348" s="357"/>
      <c r="C348" s="264" t="s">
        <v>512</v>
      </c>
      <c r="D348" s="266" t="s">
        <v>106</v>
      </c>
      <c r="E348" s="266" t="n">
        <v>1</v>
      </c>
      <c r="F348" s="263"/>
      <c r="G348" s="263"/>
      <c r="H348" s="263"/>
      <c r="I348" s="263"/>
      <c r="J348" s="263"/>
      <c r="K348" s="263"/>
      <c r="L348" s="263"/>
      <c r="M348" s="263"/>
      <c r="N348" s="263"/>
      <c r="O348" s="263"/>
      <c r="P348" s="263"/>
    </row>
    <row r="349" s="342" customFormat="true" ht="55.5" hidden="false" customHeight="true" outlineLevel="0" collapsed="false">
      <c r="A349" s="356" t="n">
        <v>323</v>
      </c>
      <c r="B349" s="357"/>
      <c r="C349" s="365" t="s">
        <v>493</v>
      </c>
      <c r="D349" s="266" t="s">
        <v>106</v>
      </c>
      <c r="E349" s="266" t="n">
        <v>7</v>
      </c>
      <c r="F349" s="263"/>
      <c r="G349" s="263"/>
      <c r="H349" s="263"/>
      <c r="I349" s="263"/>
      <c r="J349" s="263"/>
      <c r="K349" s="263"/>
      <c r="L349" s="263"/>
      <c r="M349" s="263"/>
      <c r="N349" s="263"/>
      <c r="O349" s="263"/>
      <c r="P349" s="263"/>
    </row>
    <row r="350" s="342" customFormat="true" ht="55.5" hidden="false" customHeight="true" outlineLevel="0" collapsed="false">
      <c r="A350" s="356" t="n">
        <v>324</v>
      </c>
      <c r="B350" s="357"/>
      <c r="C350" s="365" t="s">
        <v>495</v>
      </c>
      <c r="D350" s="266" t="s">
        <v>106</v>
      </c>
      <c r="E350" s="266" t="n">
        <v>6</v>
      </c>
      <c r="F350" s="263"/>
      <c r="G350" s="263"/>
      <c r="H350" s="263"/>
      <c r="I350" s="263"/>
      <c r="J350" s="263"/>
      <c r="K350" s="263"/>
      <c r="L350" s="263"/>
      <c r="M350" s="263"/>
      <c r="N350" s="263"/>
      <c r="O350" s="263"/>
      <c r="P350" s="263"/>
    </row>
    <row r="351" s="342" customFormat="true" ht="44.25" hidden="false" customHeight="true" outlineLevel="0" collapsed="false">
      <c r="A351" s="356" t="n">
        <v>325</v>
      </c>
      <c r="B351" s="357"/>
      <c r="C351" s="365" t="s">
        <v>515</v>
      </c>
      <c r="D351" s="266" t="s">
        <v>106</v>
      </c>
      <c r="E351" s="266" t="n">
        <v>3</v>
      </c>
      <c r="F351" s="263"/>
      <c r="G351" s="263"/>
      <c r="H351" s="263"/>
      <c r="I351" s="263"/>
      <c r="J351" s="263"/>
      <c r="K351" s="263"/>
      <c r="L351" s="263"/>
      <c r="M351" s="263"/>
      <c r="N351" s="263"/>
      <c r="O351" s="263"/>
      <c r="P351" s="263"/>
    </row>
    <row r="352" s="342" customFormat="true" ht="28.5" hidden="false" customHeight="true" outlineLevel="0" collapsed="false">
      <c r="A352" s="356" t="n">
        <v>326</v>
      </c>
      <c r="B352" s="357"/>
      <c r="C352" s="365" t="s">
        <v>516</v>
      </c>
      <c r="D352" s="266" t="s">
        <v>106</v>
      </c>
      <c r="E352" s="266" t="n">
        <v>1</v>
      </c>
      <c r="F352" s="263"/>
      <c r="G352" s="263"/>
      <c r="H352" s="263"/>
      <c r="I352" s="263"/>
      <c r="J352" s="263"/>
      <c r="K352" s="263"/>
      <c r="L352" s="263"/>
      <c r="M352" s="263"/>
      <c r="N352" s="263"/>
      <c r="O352" s="263"/>
      <c r="P352" s="263"/>
    </row>
    <row r="353" s="342" customFormat="true" ht="21.75" hidden="false" customHeight="true" outlineLevel="0" collapsed="false">
      <c r="A353" s="356" t="n">
        <v>327</v>
      </c>
      <c r="B353" s="357"/>
      <c r="C353" s="365" t="s">
        <v>518</v>
      </c>
      <c r="D353" s="266" t="s">
        <v>106</v>
      </c>
      <c r="E353" s="266" t="n">
        <v>4</v>
      </c>
      <c r="F353" s="263"/>
      <c r="G353" s="263"/>
      <c r="H353" s="263"/>
      <c r="I353" s="263"/>
      <c r="J353" s="263"/>
      <c r="K353" s="263"/>
      <c r="L353" s="263"/>
      <c r="M353" s="263"/>
      <c r="N353" s="263"/>
      <c r="O353" s="263"/>
      <c r="P353" s="263"/>
    </row>
    <row r="354" s="342" customFormat="true" ht="25.5" hidden="false" customHeight="true" outlineLevel="0" collapsed="false">
      <c r="A354" s="356" t="n">
        <v>328</v>
      </c>
      <c r="B354" s="357"/>
      <c r="C354" s="365" t="s">
        <v>521</v>
      </c>
      <c r="D354" s="266" t="s">
        <v>106</v>
      </c>
      <c r="E354" s="266" t="n">
        <v>2</v>
      </c>
      <c r="F354" s="263"/>
      <c r="G354" s="263"/>
      <c r="H354" s="263"/>
      <c r="I354" s="263"/>
      <c r="J354" s="263"/>
      <c r="K354" s="263"/>
      <c r="L354" s="263"/>
      <c r="M354" s="263"/>
      <c r="N354" s="263"/>
      <c r="O354" s="263"/>
      <c r="P354" s="263"/>
    </row>
    <row r="355" s="342" customFormat="true" ht="48.75" hidden="false" customHeight="true" outlineLevel="0" collapsed="false">
      <c r="A355" s="356" t="n">
        <v>329</v>
      </c>
      <c r="B355" s="357"/>
      <c r="C355" s="264" t="s">
        <v>522</v>
      </c>
      <c r="D355" s="266" t="s">
        <v>100</v>
      </c>
      <c r="E355" s="266" t="n">
        <v>5.5</v>
      </c>
      <c r="F355" s="263"/>
      <c r="G355" s="263"/>
      <c r="H355" s="263"/>
      <c r="I355" s="263"/>
      <c r="J355" s="263"/>
      <c r="K355" s="263"/>
      <c r="L355" s="263"/>
      <c r="M355" s="263"/>
      <c r="N355" s="263"/>
      <c r="O355" s="263"/>
      <c r="P355" s="263"/>
    </row>
    <row r="356" s="342" customFormat="true" ht="48.75" hidden="false" customHeight="true" outlineLevel="0" collapsed="false">
      <c r="A356" s="356" t="n">
        <v>330</v>
      </c>
      <c r="B356" s="357"/>
      <c r="C356" s="264" t="s">
        <v>497</v>
      </c>
      <c r="D356" s="266" t="s">
        <v>100</v>
      </c>
      <c r="E356" s="266" t="n">
        <v>6.7</v>
      </c>
      <c r="F356" s="263"/>
      <c r="G356" s="263"/>
      <c r="H356" s="263"/>
      <c r="I356" s="263"/>
      <c r="J356" s="263"/>
      <c r="K356" s="263"/>
      <c r="L356" s="263"/>
      <c r="M356" s="263"/>
      <c r="N356" s="263"/>
      <c r="O356" s="263"/>
      <c r="P356" s="263"/>
    </row>
    <row r="357" s="342" customFormat="true" ht="48.75" hidden="false" customHeight="true" outlineLevel="0" collapsed="false">
      <c r="A357" s="356" t="n">
        <v>331</v>
      </c>
      <c r="B357" s="357"/>
      <c r="C357" s="264" t="s">
        <v>498</v>
      </c>
      <c r="D357" s="266" t="s">
        <v>100</v>
      </c>
      <c r="E357" s="266" t="n">
        <v>6.8</v>
      </c>
      <c r="F357" s="263"/>
      <c r="G357" s="263"/>
      <c r="H357" s="263"/>
      <c r="I357" s="263"/>
      <c r="J357" s="263"/>
      <c r="K357" s="263"/>
      <c r="L357" s="263"/>
      <c r="M357" s="263"/>
      <c r="N357" s="263"/>
      <c r="O357" s="263"/>
      <c r="P357" s="263"/>
    </row>
    <row r="358" s="342" customFormat="true" ht="48.75" hidden="false" customHeight="true" outlineLevel="0" collapsed="false">
      <c r="A358" s="356" t="n">
        <v>332</v>
      </c>
      <c r="B358" s="357"/>
      <c r="C358" s="264" t="s">
        <v>499</v>
      </c>
      <c r="D358" s="266" t="s">
        <v>100</v>
      </c>
      <c r="E358" s="266" t="n">
        <v>11.1</v>
      </c>
      <c r="F358" s="263"/>
      <c r="G358" s="263"/>
      <c r="H358" s="263"/>
      <c r="I358" s="263"/>
      <c r="J358" s="263"/>
      <c r="K358" s="263"/>
      <c r="L358" s="263"/>
      <c r="M358" s="263"/>
      <c r="N358" s="263"/>
      <c r="O358" s="263"/>
      <c r="P358" s="263"/>
    </row>
    <row r="359" s="342" customFormat="true" ht="45" hidden="false" customHeight="true" outlineLevel="0" collapsed="false">
      <c r="A359" s="356" t="n">
        <v>333</v>
      </c>
      <c r="B359" s="357"/>
      <c r="C359" s="264" t="s">
        <v>500</v>
      </c>
      <c r="D359" s="266" t="s">
        <v>100</v>
      </c>
      <c r="E359" s="266" t="n">
        <v>11.7</v>
      </c>
      <c r="F359" s="263"/>
      <c r="G359" s="263"/>
      <c r="H359" s="263"/>
      <c r="I359" s="263"/>
      <c r="J359" s="263"/>
      <c r="K359" s="263"/>
      <c r="L359" s="263"/>
      <c r="M359" s="263"/>
      <c r="N359" s="263"/>
      <c r="O359" s="263"/>
      <c r="P359" s="263"/>
    </row>
    <row r="360" s="342" customFormat="true" ht="45" hidden="false" customHeight="true" outlineLevel="0" collapsed="false">
      <c r="A360" s="356" t="n">
        <v>334</v>
      </c>
      <c r="B360" s="357"/>
      <c r="C360" s="264" t="s">
        <v>501</v>
      </c>
      <c r="D360" s="266" t="s">
        <v>100</v>
      </c>
      <c r="E360" s="266" t="n">
        <v>10.7</v>
      </c>
      <c r="F360" s="263"/>
      <c r="G360" s="263"/>
      <c r="H360" s="263"/>
      <c r="I360" s="263"/>
      <c r="J360" s="263"/>
      <c r="K360" s="263"/>
      <c r="L360" s="263"/>
      <c r="M360" s="263"/>
      <c r="N360" s="263"/>
      <c r="O360" s="263"/>
      <c r="P360" s="263"/>
    </row>
    <row r="361" s="342" customFormat="true" ht="44.85" hidden="false" customHeight="true" outlineLevel="0" collapsed="false">
      <c r="A361" s="356" t="n">
        <v>335</v>
      </c>
      <c r="B361" s="357"/>
      <c r="C361" s="365" t="s">
        <v>502</v>
      </c>
      <c r="D361" s="266" t="s">
        <v>100</v>
      </c>
      <c r="E361" s="266" t="n">
        <v>5.5</v>
      </c>
      <c r="F361" s="263"/>
      <c r="G361" s="263"/>
      <c r="H361" s="263"/>
      <c r="I361" s="263"/>
      <c r="J361" s="263"/>
      <c r="K361" s="263"/>
      <c r="L361" s="263"/>
      <c r="M361" s="263"/>
      <c r="N361" s="263"/>
      <c r="O361" s="263"/>
      <c r="P361" s="263"/>
    </row>
    <row r="362" s="342" customFormat="true" ht="45" hidden="false" customHeight="true" outlineLevel="0" collapsed="false">
      <c r="A362" s="356" t="n">
        <v>336</v>
      </c>
      <c r="B362" s="357"/>
      <c r="C362" s="365" t="s">
        <v>547</v>
      </c>
      <c r="D362" s="266" t="s">
        <v>100</v>
      </c>
      <c r="E362" s="266" t="n">
        <v>3.1</v>
      </c>
      <c r="F362" s="263"/>
      <c r="G362" s="263"/>
      <c r="H362" s="263"/>
      <c r="I362" s="263"/>
      <c r="J362" s="263"/>
      <c r="K362" s="263"/>
      <c r="L362" s="263"/>
      <c r="M362" s="263"/>
      <c r="N362" s="263"/>
      <c r="O362" s="263"/>
      <c r="P362" s="263"/>
    </row>
    <row r="363" s="342" customFormat="true" ht="44.85" hidden="false" customHeight="true" outlineLevel="0" collapsed="false">
      <c r="A363" s="356" t="n">
        <v>337</v>
      </c>
      <c r="B363" s="357"/>
      <c r="C363" s="365" t="s">
        <v>540</v>
      </c>
      <c r="D363" s="266" t="s">
        <v>100</v>
      </c>
      <c r="E363" s="266" t="n">
        <v>4.5</v>
      </c>
      <c r="F363" s="263"/>
      <c r="G363" s="263"/>
      <c r="H363" s="263"/>
      <c r="I363" s="263"/>
      <c r="J363" s="263"/>
      <c r="K363" s="263"/>
      <c r="L363" s="263"/>
      <c r="M363" s="263"/>
      <c r="N363" s="263"/>
      <c r="O363" s="263"/>
      <c r="P363" s="263"/>
    </row>
    <row r="364" s="342" customFormat="true" ht="44.85" hidden="false" customHeight="true" outlineLevel="0" collapsed="false">
      <c r="A364" s="356" t="n">
        <v>338</v>
      </c>
      <c r="B364" s="357"/>
      <c r="C364" s="365" t="s">
        <v>541</v>
      </c>
      <c r="D364" s="266" t="s">
        <v>100</v>
      </c>
      <c r="E364" s="266" t="n">
        <v>15.5</v>
      </c>
      <c r="F364" s="263"/>
      <c r="G364" s="263"/>
      <c r="H364" s="263"/>
      <c r="I364" s="263"/>
      <c r="J364" s="263"/>
      <c r="K364" s="263"/>
      <c r="L364" s="263"/>
      <c r="M364" s="263"/>
      <c r="N364" s="263"/>
      <c r="O364" s="263"/>
      <c r="P364" s="263"/>
    </row>
    <row r="365" s="342" customFormat="true" ht="44.85" hidden="false" customHeight="true" outlineLevel="0" collapsed="false">
      <c r="A365" s="356" t="n">
        <v>339</v>
      </c>
      <c r="B365" s="357"/>
      <c r="C365" s="365" t="s">
        <v>525</v>
      </c>
      <c r="D365" s="266" t="s">
        <v>100</v>
      </c>
      <c r="E365" s="266" t="n">
        <v>5</v>
      </c>
      <c r="F365" s="263"/>
      <c r="G365" s="263"/>
      <c r="H365" s="263"/>
      <c r="I365" s="263"/>
      <c r="J365" s="263"/>
      <c r="K365" s="263"/>
      <c r="L365" s="263"/>
      <c r="M365" s="263"/>
      <c r="N365" s="263"/>
      <c r="O365" s="263"/>
      <c r="P365" s="263"/>
    </row>
    <row r="366" s="342" customFormat="true" ht="44.85" hidden="false" customHeight="true" outlineLevel="0" collapsed="false">
      <c r="A366" s="356" t="n">
        <v>340</v>
      </c>
      <c r="B366" s="357"/>
      <c r="C366" s="365" t="s">
        <v>526</v>
      </c>
      <c r="D366" s="266" t="s">
        <v>100</v>
      </c>
      <c r="E366" s="266" t="n">
        <v>5.2</v>
      </c>
      <c r="F366" s="263"/>
      <c r="G366" s="263"/>
      <c r="H366" s="263"/>
      <c r="I366" s="263"/>
      <c r="J366" s="263"/>
      <c r="K366" s="263"/>
      <c r="L366" s="263"/>
      <c r="M366" s="263"/>
      <c r="N366" s="263"/>
      <c r="O366" s="263"/>
      <c r="P366" s="263"/>
    </row>
    <row r="367" s="342" customFormat="true" ht="42.75" hidden="false" customHeight="true" outlineLevel="0" collapsed="false">
      <c r="A367" s="356" t="n">
        <v>341</v>
      </c>
      <c r="B367" s="357"/>
      <c r="C367" s="365" t="s">
        <v>504</v>
      </c>
      <c r="D367" s="266" t="s">
        <v>505</v>
      </c>
      <c r="E367" s="266" t="n">
        <v>45.7</v>
      </c>
      <c r="F367" s="263"/>
      <c r="G367" s="263"/>
      <c r="H367" s="263"/>
      <c r="I367" s="263"/>
      <c r="J367" s="263"/>
      <c r="K367" s="263"/>
      <c r="L367" s="263"/>
      <c r="M367" s="263"/>
      <c r="N367" s="263"/>
      <c r="O367" s="263"/>
      <c r="P367" s="263"/>
    </row>
    <row r="368" s="342" customFormat="true" ht="14.25" hidden="false" customHeight="true" outlineLevel="0" collapsed="false">
      <c r="A368" s="356" t="n">
        <v>342</v>
      </c>
      <c r="B368" s="357"/>
      <c r="C368" s="365" t="s">
        <v>506</v>
      </c>
      <c r="D368" s="266" t="s">
        <v>124</v>
      </c>
      <c r="E368" s="266" t="n">
        <v>1</v>
      </c>
      <c r="F368" s="263"/>
      <c r="G368" s="263"/>
      <c r="H368" s="263"/>
      <c r="I368" s="263"/>
      <c r="J368" s="263"/>
      <c r="K368" s="263"/>
      <c r="L368" s="263"/>
      <c r="M368" s="263"/>
      <c r="N368" s="263"/>
      <c r="O368" s="263"/>
      <c r="P368" s="263"/>
    </row>
    <row r="369" s="342" customFormat="true" ht="27.75" hidden="false" customHeight="true" outlineLevel="0" collapsed="false">
      <c r="A369" s="356" t="n">
        <v>343</v>
      </c>
      <c r="B369" s="357"/>
      <c r="C369" s="365" t="s">
        <v>507</v>
      </c>
      <c r="D369" s="266" t="s">
        <v>124</v>
      </c>
      <c r="E369" s="266" t="n">
        <v>1</v>
      </c>
      <c r="F369" s="263"/>
      <c r="G369" s="263"/>
      <c r="H369" s="263"/>
      <c r="I369" s="263"/>
      <c r="J369" s="263"/>
      <c r="K369" s="263"/>
      <c r="L369" s="263"/>
      <c r="M369" s="263"/>
      <c r="N369" s="263"/>
      <c r="O369" s="263"/>
      <c r="P369" s="263"/>
    </row>
    <row r="370" s="342" customFormat="true" ht="29.25" hidden="false" customHeight="true" outlineLevel="0" collapsed="false">
      <c r="A370" s="356" t="n">
        <v>344</v>
      </c>
      <c r="B370" s="357"/>
      <c r="C370" s="365" t="s">
        <v>508</v>
      </c>
      <c r="D370" s="266" t="s">
        <v>124</v>
      </c>
      <c r="E370" s="266" t="n">
        <v>1</v>
      </c>
      <c r="F370" s="263"/>
      <c r="G370" s="263"/>
      <c r="H370" s="263"/>
      <c r="I370" s="263"/>
      <c r="J370" s="263"/>
      <c r="K370" s="263"/>
      <c r="L370" s="263"/>
      <c r="M370" s="263"/>
      <c r="N370" s="263"/>
      <c r="O370" s="263"/>
      <c r="P370" s="263"/>
    </row>
    <row r="371" s="342" customFormat="true" ht="14.25" hidden="false" customHeight="true" outlineLevel="0" collapsed="false">
      <c r="A371" s="356" t="n">
        <v>345</v>
      </c>
      <c r="B371" s="357"/>
      <c r="C371" s="264" t="s">
        <v>509</v>
      </c>
      <c r="D371" s="266" t="s">
        <v>124</v>
      </c>
      <c r="E371" s="266" t="n">
        <v>1</v>
      </c>
      <c r="F371" s="263"/>
      <c r="G371" s="263"/>
      <c r="H371" s="263"/>
      <c r="I371" s="263"/>
      <c r="J371" s="263"/>
      <c r="K371" s="263"/>
      <c r="L371" s="263"/>
      <c r="M371" s="263"/>
      <c r="N371" s="263"/>
      <c r="O371" s="263"/>
      <c r="P371" s="263"/>
    </row>
    <row r="372" s="342" customFormat="true" ht="18.75" hidden="false" customHeight="true" outlineLevel="0" collapsed="false">
      <c r="A372" s="368"/>
      <c r="B372" s="350"/>
      <c r="C372" s="366" t="s">
        <v>570</v>
      </c>
      <c r="D372" s="277"/>
      <c r="E372" s="277"/>
      <c r="F372" s="278"/>
      <c r="G372" s="278"/>
      <c r="H372" s="278"/>
      <c r="I372" s="278"/>
      <c r="J372" s="278"/>
      <c r="K372" s="278"/>
      <c r="L372" s="278"/>
      <c r="M372" s="278"/>
      <c r="N372" s="278"/>
      <c r="O372" s="278"/>
      <c r="P372" s="278"/>
    </row>
    <row r="373" s="29" customFormat="true" ht="22.5" hidden="false" customHeight="true" outlineLevel="0" collapsed="false">
      <c r="A373" s="356" t="n">
        <v>346</v>
      </c>
      <c r="B373" s="357"/>
      <c r="C373" s="367" t="s">
        <v>571</v>
      </c>
      <c r="D373" s="266" t="s">
        <v>106</v>
      </c>
      <c r="E373" s="266" t="n">
        <v>1</v>
      </c>
      <c r="F373" s="263"/>
      <c r="G373" s="263"/>
      <c r="H373" s="285"/>
      <c r="I373" s="263"/>
      <c r="J373" s="285"/>
      <c r="K373" s="285"/>
      <c r="L373" s="285"/>
      <c r="M373" s="285"/>
      <c r="N373" s="285"/>
      <c r="O373" s="285"/>
      <c r="P373" s="285"/>
      <c r="Q373" s="78"/>
      <c r="R373" s="78"/>
    </row>
    <row r="374" s="342" customFormat="true" ht="36" hidden="false" customHeight="true" outlineLevel="0" collapsed="false">
      <c r="A374" s="356" t="n">
        <v>347</v>
      </c>
      <c r="B374" s="357"/>
      <c r="C374" s="365" t="s">
        <v>572</v>
      </c>
      <c r="D374" s="266" t="s">
        <v>106</v>
      </c>
      <c r="E374" s="266" t="n">
        <v>1</v>
      </c>
      <c r="F374" s="263"/>
      <c r="G374" s="263"/>
      <c r="H374" s="263"/>
      <c r="I374" s="263"/>
      <c r="J374" s="263"/>
      <c r="K374" s="263"/>
      <c r="L374" s="263"/>
      <c r="M374" s="263"/>
      <c r="N374" s="263"/>
      <c r="O374" s="263"/>
      <c r="P374" s="263"/>
    </row>
    <row r="375" s="342" customFormat="true" ht="30" hidden="false" customHeight="true" outlineLevel="0" collapsed="false">
      <c r="A375" s="356" t="n">
        <v>348</v>
      </c>
      <c r="B375" s="357"/>
      <c r="C375" s="264" t="s">
        <v>573</v>
      </c>
      <c r="D375" s="266" t="s">
        <v>106</v>
      </c>
      <c r="E375" s="266" t="n">
        <v>1</v>
      </c>
      <c r="F375" s="263"/>
      <c r="G375" s="263"/>
      <c r="H375" s="263"/>
      <c r="I375" s="263"/>
      <c r="J375" s="263"/>
      <c r="K375" s="263"/>
      <c r="L375" s="263"/>
      <c r="M375" s="263"/>
      <c r="N375" s="263"/>
      <c r="O375" s="263"/>
      <c r="P375" s="263"/>
    </row>
    <row r="376" s="342" customFormat="true" ht="30.75" hidden="false" customHeight="true" outlineLevel="0" collapsed="false">
      <c r="A376" s="356" t="n">
        <v>349</v>
      </c>
      <c r="B376" s="357"/>
      <c r="C376" s="264" t="s">
        <v>574</v>
      </c>
      <c r="D376" s="266" t="s">
        <v>106</v>
      </c>
      <c r="E376" s="266" t="n">
        <v>2</v>
      </c>
      <c r="F376" s="263"/>
      <c r="G376" s="263"/>
      <c r="H376" s="263"/>
      <c r="I376" s="263"/>
      <c r="J376" s="263"/>
      <c r="K376" s="263"/>
      <c r="L376" s="263"/>
      <c r="M376" s="263"/>
      <c r="N376" s="263"/>
      <c r="O376" s="263"/>
      <c r="P376" s="263"/>
    </row>
    <row r="377" s="342" customFormat="true" ht="28.5" hidden="false" customHeight="true" outlineLevel="0" collapsed="false">
      <c r="A377" s="356" t="n">
        <v>350</v>
      </c>
      <c r="B377" s="357"/>
      <c r="C377" s="365" t="s">
        <v>516</v>
      </c>
      <c r="D377" s="266" t="s">
        <v>106</v>
      </c>
      <c r="E377" s="266" t="n">
        <v>7</v>
      </c>
      <c r="F377" s="263"/>
      <c r="G377" s="263"/>
      <c r="H377" s="263"/>
      <c r="I377" s="263"/>
      <c r="J377" s="263"/>
      <c r="K377" s="263"/>
      <c r="L377" s="263"/>
      <c r="M377" s="263"/>
      <c r="N377" s="263"/>
      <c r="O377" s="263"/>
      <c r="P377" s="263"/>
    </row>
    <row r="378" s="342" customFormat="true" ht="22.5" hidden="false" customHeight="true" outlineLevel="0" collapsed="false">
      <c r="A378" s="356" t="n">
        <v>351</v>
      </c>
      <c r="B378" s="357"/>
      <c r="C378" s="365" t="s">
        <v>518</v>
      </c>
      <c r="D378" s="266" t="s">
        <v>106</v>
      </c>
      <c r="E378" s="266" t="n">
        <v>2</v>
      </c>
      <c r="F378" s="263"/>
      <c r="G378" s="263"/>
      <c r="H378" s="263"/>
      <c r="I378" s="263"/>
      <c r="J378" s="263"/>
      <c r="K378" s="263"/>
      <c r="L378" s="263"/>
      <c r="M378" s="263"/>
      <c r="N378" s="263"/>
      <c r="O378" s="263"/>
      <c r="P378" s="263"/>
    </row>
    <row r="379" s="342" customFormat="true" ht="22.5" hidden="false" customHeight="true" outlineLevel="0" collapsed="false">
      <c r="A379" s="356" t="n">
        <v>352</v>
      </c>
      <c r="B379" s="357"/>
      <c r="C379" s="365" t="s">
        <v>519</v>
      </c>
      <c r="D379" s="266" t="s">
        <v>106</v>
      </c>
      <c r="E379" s="266" t="n">
        <v>1</v>
      </c>
      <c r="F379" s="263"/>
      <c r="G379" s="263"/>
      <c r="H379" s="263"/>
      <c r="I379" s="263"/>
      <c r="J379" s="263"/>
      <c r="K379" s="263"/>
      <c r="L379" s="263"/>
      <c r="M379" s="263"/>
      <c r="N379" s="263"/>
      <c r="O379" s="263"/>
      <c r="P379" s="263"/>
    </row>
    <row r="380" s="342" customFormat="true" ht="37.5" hidden="false" customHeight="true" outlineLevel="0" collapsed="false">
      <c r="A380" s="356" t="n">
        <v>353</v>
      </c>
      <c r="B380" s="357"/>
      <c r="C380" s="365" t="s">
        <v>520</v>
      </c>
      <c r="D380" s="266" t="s">
        <v>106</v>
      </c>
      <c r="E380" s="266" t="n">
        <v>7</v>
      </c>
      <c r="F380" s="263"/>
      <c r="G380" s="263"/>
      <c r="H380" s="263"/>
      <c r="I380" s="263"/>
      <c r="J380" s="263"/>
      <c r="K380" s="263"/>
      <c r="L380" s="263"/>
      <c r="M380" s="263"/>
      <c r="N380" s="263"/>
      <c r="O380" s="263"/>
      <c r="P380" s="263"/>
    </row>
    <row r="381" s="342" customFormat="true" ht="19.5" hidden="false" customHeight="true" outlineLevel="0" collapsed="false">
      <c r="A381" s="356" t="n">
        <v>354</v>
      </c>
      <c r="B381" s="357"/>
      <c r="C381" s="365" t="s">
        <v>575</v>
      </c>
      <c r="D381" s="266" t="s">
        <v>106</v>
      </c>
      <c r="E381" s="266" t="n">
        <v>1</v>
      </c>
      <c r="F381" s="263"/>
      <c r="G381" s="263"/>
      <c r="H381" s="263"/>
      <c r="I381" s="263"/>
      <c r="J381" s="263"/>
      <c r="K381" s="263"/>
      <c r="L381" s="263"/>
      <c r="M381" s="263"/>
      <c r="N381" s="263"/>
      <c r="O381" s="263"/>
      <c r="P381" s="263"/>
    </row>
    <row r="382" s="342" customFormat="true" ht="48.75" hidden="false" customHeight="true" outlineLevel="0" collapsed="false">
      <c r="A382" s="356" t="n">
        <v>355</v>
      </c>
      <c r="B382" s="357"/>
      <c r="C382" s="264" t="s">
        <v>522</v>
      </c>
      <c r="D382" s="266" t="s">
        <v>100</v>
      </c>
      <c r="E382" s="266" t="n">
        <v>9.4</v>
      </c>
      <c r="F382" s="263"/>
      <c r="G382" s="263"/>
      <c r="H382" s="263"/>
      <c r="I382" s="263"/>
      <c r="J382" s="263"/>
      <c r="K382" s="263"/>
      <c r="L382" s="263"/>
      <c r="M382" s="263"/>
      <c r="N382" s="263"/>
      <c r="O382" s="263"/>
      <c r="P382" s="263"/>
    </row>
    <row r="383" s="342" customFormat="true" ht="48.75" hidden="false" customHeight="true" outlineLevel="0" collapsed="false">
      <c r="A383" s="356" t="n">
        <v>356</v>
      </c>
      <c r="B383" s="357"/>
      <c r="C383" s="264" t="s">
        <v>497</v>
      </c>
      <c r="D383" s="266" t="s">
        <v>100</v>
      </c>
      <c r="E383" s="266" t="n">
        <v>4.5</v>
      </c>
      <c r="F383" s="263"/>
      <c r="G383" s="263"/>
      <c r="H383" s="263"/>
      <c r="I383" s="263"/>
      <c r="J383" s="263"/>
      <c r="K383" s="263"/>
      <c r="L383" s="263"/>
      <c r="M383" s="263"/>
      <c r="N383" s="263"/>
      <c r="O383" s="263"/>
      <c r="P383" s="263"/>
    </row>
    <row r="384" s="342" customFormat="true" ht="48.75" hidden="false" customHeight="true" outlineLevel="0" collapsed="false">
      <c r="A384" s="356" t="n">
        <v>357</v>
      </c>
      <c r="B384" s="357"/>
      <c r="C384" s="264" t="s">
        <v>498</v>
      </c>
      <c r="D384" s="266" t="s">
        <v>100</v>
      </c>
      <c r="E384" s="266" t="n">
        <v>8.7</v>
      </c>
      <c r="F384" s="263"/>
      <c r="G384" s="263"/>
      <c r="H384" s="263"/>
      <c r="I384" s="263"/>
      <c r="J384" s="263"/>
      <c r="K384" s="263"/>
      <c r="L384" s="263"/>
      <c r="M384" s="263"/>
      <c r="N384" s="263"/>
      <c r="O384" s="263"/>
      <c r="P384" s="263"/>
    </row>
    <row r="385" s="342" customFormat="true" ht="42.75" hidden="false" customHeight="true" outlineLevel="0" collapsed="false">
      <c r="A385" s="356" t="n">
        <v>358</v>
      </c>
      <c r="B385" s="357"/>
      <c r="C385" s="365" t="s">
        <v>504</v>
      </c>
      <c r="D385" s="266" t="s">
        <v>505</v>
      </c>
      <c r="E385" s="266" t="n">
        <v>3.9</v>
      </c>
      <c r="F385" s="263"/>
      <c r="G385" s="263"/>
      <c r="H385" s="263"/>
      <c r="I385" s="263"/>
      <c r="J385" s="263"/>
      <c r="K385" s="263"/>
      <c r="L385" s="263"/>
      <c r="M385" s="263"/>
      <c r="N385" s="263"/>
      <c r="O385" s="263"/>
      <c r="P385" s="263"/>
    </row>
    <row r="386" s="342" customFormat="true" ht="14.25" hidden="false" customHeight="true" outlineLevel="0" collapsed="false">
      <c r="A386" s="356" t="n">
        <v>359</v>
      </c>
      <c r="B386" s="357"/>
      <c r="C386" s="365" t="s">
        <v>506</v>
      </c>
      <c r="D386" s="266" t="s">
        <v>124</v>
      </c>
      <c r="E386" s="266" t="n">
        <v>1</v>
      </c>
      <c r="F386" s="263"/>
      <c r="G386" s="263"/>
      <c r="H386" s="263"/>
      <c r="I386" s="263"/>
      <c r="J386" s="263"/>
      <c r="K386" s="263"/>
      <c r="L386" s="263"/>
      <c r="M386" s="263"/>
      <c r="N386" s="263"/>
      <c r="O386" s="263"/>
      <c r="P386" s="263"/>
    </row>
    <row r="387" s="342" customFormat="true" ht="27.75" hidden="false" customHeight="true" outlineLevel="0" collapsed="false">
      <c r="A387" s="356" t="n">
        <v>360</v>
      </c>
      <c r="B387" s="357"/>
      <c r="C387" s="365" t="s">
        <v>507</v>
      </c>
      <c r="D387" s="266" t="s">
        <v>124</v>
      </c>
      <c r="E387" s="266" t="n">
        <v>1</v>
      </c>
      <c r="F387" s="263"/>
      <c r="G387" s="263"/>
      <c r="H387" s="263"/>
      <c r="I387" s="263"/>
      <c r="J387" s="263"/>
      <c r="K387" s="263"/>
      <c r="L387" s="263"/>
      <c r="M387" s="263"/>
      <c r="N387" s="263"/>
      <c r="O387" s="263"/>
      <c r="P387" s="263"/>
    </row>
    <row r="388" s="342" customFormat="true" ht="29.25" hidden="false" customHeight="true" outlineLevel="0" collapsed="false">
      <c r="A388" s="356" t="n">
        <v>361</v>
      </c>
      <c r="B388" s="357"/>
      <c r="C388" s="365" t="s">
        <v>508</v>
      </c>
      <c r="D388" s="266" t="s">
        <v>124</v>
      </c>
      <c r="E388" s="266" t="n">
        <v>1</v>
      </c>
      <c r="F388" s="263"/>
      <c r="G388" s="263"/>
      <c r="H388" s="263"/>
      <c r="I388" s="263"/>
      <c r="J388" s="263"/>
      <c r="K388" s="263"/>
      <c r="L388" s="263"/>
      <c r="M388" s="263"/>
      <c r="N388" s="263"/>
      <c r="O388" s="263"/>
      <c r="P388" s="263"/>
    </row>
    <row r="389" s="342" customFormat="true" ht="14.25" hidden="false" customHeight="true" outlineLevel="0" collapsed="false">
      <c r="A389" s="356" t="n">
        <v>362</v>
      </c>
      <c r="B389" s="357"/>
      <c r="C389" s="264" t="s">
        <v>509</v>
      </c>
      <c r="D389" s="266" t="s">
        <v>124</v>
      </c>
      <c r="E389" s="266" t="n">
        <v>1</v>
      </c>
      <c r="F389" s="263"/>
      <c r="G389" s="263"/>
      <c r="H389" s="263"/>
      <c r="I389" s="263"/>
      <c r="J389" s="263"/>
      <c r="K389" s="263"/>
      <c r="L389" s="263"/>
      <c r="M389" s="263"/>
      <c r="N389" s="263"/>
      <c r="O389" s="263"/>
      <c r="P389" s="263"/>
    </row>
    <row r="390" s="342" customFormat="true" ht="18.75" hidden="false" customHeight="true" outlineLevel="0" collapsed="false">
      <c r="A390" s="368"/>
      <c r="B390" s="350"/>
      <c r="C390" s="366" t="s">
        <v>576</v>
      </c>
      <c r="D390" s="277"/>
      <c r="E390" s="277"/>
      <c r="F390" s="278"/>
      <c r="G390" s="278"/>
      <c r="H390" s="278"/>
      <c r="I390" s="278"/>
      <c r="J390" s="278"/>
      <c r="K390" s="278"/>
      <c r="L390" s="278"/>
      <c r="M390" s="278"/>
      <c r="N390" s="278"/>
      <c r="O390" s="278"/>
      <c r="P390" s="278"/>
    </row>
    <row r="391" s="29" customFormat="true" ht="22.5" hidden="false" customHeight="true" outlineLevel="0" collapsed="false">
      <c r="A391" s="356" t="n">
        <v>363</v>
      </c>
      <c r="B391" s="357"/>
      <c r="C391" s="367" t="s">
        <v>577</v>
      </c>
      <c r="D391" s="266" t="s">
        <v>106</v>
      </c>
      <c r="E391" s="266" t="n">
        <v>1</v>
      </c>
      <c r="F391" s="263"/>
      <c r="G391" s="263"/>
      <c r="H391" s="285"/>
      <c r="I391" s="263"/>
      <c r="J391" s="285"/>
      <c r="K391" s="285"/>
      <c r="L391" s="285"/>
      <c r="M391" s="285"/>
      <c r="N391" s="285"/>
      <c r="O391" s="285"/>
      <c r="P391" s="285"/>
      <c r="Q391" s="78"/>
      <c r="R391" s="78"/>
    </row>
    <row r="392" s="342" customFormat="true" ht="32.25" hidden="false" customHeight="true" outlineLevel="0" collapsed="false">
      <c r="A392" s="356" t="n">
        <v>364</v>
      </c>
      <c r="B392" s="357"/>
      <c r="C392" s="365" t="s">
        <v>578</v>
      </c>
      <c r="D392" s="266" t="s">
        <v>106</v>
      </c>
      <c r="E392" s="266" t="n">
        <v>1</v>
      </c>
      <c r="F392" s="263"/>
      <c r="G392" s="263"/>
      <c r="H392" s="263"/>
      <c r="I392" s="263"/>
      <c r="J392" s="263"/>
      <c r="K392" s="263"/>
      <c r="L392" s="263"/>
      <c r="M392" s="263"/>
      <c r="N392" s="263"/>
      <c r="O392" s="263"/>
      <c r="P392" s="263"/>
    </row>
    <row r="393" s="342" customFormat="true" ht="27" hidden="false" customHeight="true" outlineLevel="0" collapsed="false">
      <c r="A393" s="356" t="n">
        <v>365</v>
      </c>
      <c r="B393" s="357"/>
      <c r="C393" s="264" t="s">
        <v>573</v>
      </c>
      <c r="D393" s="266" t="s">
        <v>106</v>
      </c>
      <c r="E393" s="266" t="n">
        <v>1</v>
      </c>
      <c r="F393" s="263"/>
      <c r="G393" s="263"/>
      <c r="H393" s="263"/>
      <c r="I393" s="263"/>
      <c r="J393" s="263"/>
      <c r="K393" s="263"/>
      <c r="L393" s="263"/>
      <c r="M393" s="263"/>
      <c r="N393" s="263"/>
      <c r="O393" s="263"/>
      <c r="P393" s="263"/>
    </row>
    <row r="394" s="342" customFormat="true" ht="28.5" hidden="false" customHeight="true" outlineLevel="0" collapsed="false">
      <c r="A394" s="356" t="n">
        <v>366</v>
      </c>
      <c r="B394" s="357"/>
      <c r="C394" s="365" t="s">
        <v>516</v>
      </c>
      <c r="D394" s="266" t="s">
        <v>106</v>
      </c>
      <c r="E394" s="266" t="n">
        <v>2</v>
      </c>
      <c r="F394" s="263"/>
      <c r="G394" s="263"/>
      <c r="H394" s="263"/>
      <c r="I394" s="263"/>
      <c r="J394" s="263"/>
      <c r="K394" s="263"/>
      <c r="L394" s="263"/>
      <c r="M394" s="263"/>
      <c r="N394" s="263"/>
      <c r="O394" s="263"/>
      <c r="P394" s="263"/>
    </row>
    <row r="395" s="342" customFormat="true" ht="18.75" hidden="false" customHeight="true" outlineLevel="0" collapsed="false">
      <c r="A395" s="356" t="n">
        <v>367</v>
      </c>
      <c r="B395" s="357"/>
      <c r="C395" s="365" t="s">
        <v>579</v>
      </c>
      <c r="D395" s="266" t="s">
        <v>106</v>
      </c>
      <c r="E395" s="266" t="n">
        <v>1</v>
      </c>
      <c r="F395" s="263"/>
      <c r="G395" s="263"/>
      <c r="H395" s="263"/>
      <c r="I395" s="263"/>
      <c r="J395" s="263"/>
      <c r="K395" s="263"/>
      <c r="L395" s="263"/>
      <c r="M395" s="263"/>
      <c r="N395" s="263"/>
      <c r="O395" s="263"/>
      <c r="P395" s="263"/>
    </row>
    <row r="396" s="342" customFormat="true" ht="41.25" hidden="false" customHeight="true" outlineLevel="0" collapsed="false">
      <c r="A396" s="356" t="n">
        <v>368</v>
      </c>
      <c r="B396" s="357"/>
      <c r="C396" s="264" t="s">
        <v>522</v>
      </c>
      <c r="D396" s="266" t="s">
        <v>100</v>
      </c>
      <c r="E396" s="266" t="n">
        <v>12.1</v>
      </c>
      <c r="F396" s="263"/>
      <c r="G396" s="263"/>
      <c r="H396" s="263"/>
      <c r="I396" s="263"/>
      <c r="J396" s="263"/>
      <c r="K396" s="263"/>
      <c r="L396" s="263"/>
      <c r="M396" s="263"/>
      <c r="N396" s="263"/>
      <c r="O396" s="263"/>
      <c r="P396" s="263"/>
    </row>
    <row r="397" s="342" customFormat="true" ht="42.75" hidden="false" customHeight="true" outlineLevel="0" collapsed="false">
      <c r="A397" s="356" t="n">
        <v>369</v>
      </c>
      <c r="B397" s="357"/>
      <c r="C397" s="365" t="s">
        <v>504</v>
      </c>
      <c r="D397" s="266" t="s">
        <v>505</v>
      </c>
      <c r="E397" s="266" t="n">
        <v>3</v>
      </c>
      <c r="F397" s="263"/>
      <c r="G397" s="263"/>
      <c r="H397" s="263"/>
      <c r="I397" s="263"/>
      <c r="J397" s="263"/>
      <c r="K397" s="263"/>
      <c r="L397" s="263"/>
      <c r="M397" s="263"/>
      <c r="N397" s="263"/>
      <c r="O397" s="263"/>
      <c r="P397" s="263"/>
    </row>
    <row r="398" s="342" customFormat="true" ht="14.25" hidden="false" customHeight="true" outlineLevel="0" collapsed="false">
      <c r="A398" s="356" t="n">
        <v>370</v>
      </c>
      <c r="B398" s="357"/>
      <c r="C398" s="365" t="s">
        <v>506</v>
      </c>
      <c r="D398" s="266" t="s">
        <v>124</v>
      </c>
      <c r="E398" s="266" t="n">
        <v>1</v>
      </c>
      <c r="F398" s="263"/>
      <c r="G398" s="263"/>
      <c r="H398" s="263"/>
      <c r="I398" s="263"/>
      <c r="J398" s="263"/>
      <c r="K398" s="263"/>
      <c r="L398" s="263"/>
      <c r="M398" s="263"/>
      <c r="N398" s="263"/>
      <c r="O398" s="263"/>
      <c r="P398" s="263"/>
    </row>
    <row r="399" s="342" customFormat="true" ht="27.75" hidden="false" customHeight="true" outlineLevel="0" collapsed="false">
      <c r="A399" s="356" t="n">
        <v>371</v>
      </c>
      <c r="B399" s="357"/>
      <c r="C399" s="365" t="s">
        <v>507</v>
      </c>
      <c r="D399" s="266" t="s">
        <v>124</v>
      </c>
      <c r="E399" s="266" t="n">
        <v>1</v>
      </c>
      <c r="F399" s="263"/>
      <c r="G399" s="263"/>
      <c r="H399" s="263"/>
      <c r="I399" s="263"/>
      <c r="J399" s="263"/>
      <c r="K399" s="263"/>
      <c r="L399" s="263"/>
      <c r="M399" s="263"/>
      <c r="N399" s="263"/>
      <c r="O399" s="263"/>
      <c r="P399" s="263"/>
    </row>
    <row r="400" s="342" customFormat="true" ht="29.25" hidden="false" customHeight="true" outlineLevel="0" collapsed="false">
      <c r="A400" s="356" t="n">
        <v>372</v>
      </c>
      <c r="B400" s="357"/>
      <c r="C400" s="365" t="s">
        <v>508</v>
      </c>
      <c r="D400" s="266" t="s">
        <v>124</v>
      </c>
      <c r="E400" s="266" t="n">
        <v>1</v>
      </c>
      <c r="F400" s="263"/>
      <c r="G400" s="263"/>
      <c r="H400" s="263"/>
      <c r="I400" s="263"/>
      <c r="J400" s="263"/>
      <c r="K400" s="263"/>
      <c r="L400" s="263"/>
      <c r="M400" s="263"/>
      <c r="N400" s="263"/>
      <c r="O400" s="263"/>
      <c r="P400" s="263"/>
    </row>
    <row r="401" s="342" customFormat="true" ht="14.25" hidden="false" customHeight="true" outlineLevel="0" collapsed="false">
      <c r="A401" s="356" t="n">
        <v>373</v>
      </c>
      <c r="B401" s="357"/>
      <c r="C401" s="264" t="s">
        <v>509</v>
      </c>
      <c r="D401" s="266" t="s">
        <v>124</v>
      </c>
      <c r="E401" s="266" t="n">
        <v>1</v>
      </c>
      <c r="F401" s="263"/>
      <c r="G401" s="263"/>
      <c r="H401" s="263"/>
      <c r="I401" s="263"/>
      <c r="J401" s="263"/>
      <c r="K401" s="263"/>
      <c r="L401" s="263"/>
      <c r="M401" s="263"/>
      <c r="N401" s="263"/>
      <c r="O401" s="263"/>
      <c r="P401" s="263"/>
    </row>
    <row r="402" s="342" customFormat="true" ht="18.75" hidden="false" customHeight="true" outlineLevel="0" collapsed="false">
      <c r="A402" s="368"/>
      <c r="B402" s="350"/>
      <c r="C402" s="366" t="s">
        <v>580</v>
      </c>
      <c r="D402" s="277"/>
      <c r="E402" s="277"/>
      <c r="F402" s="278"/>
      <c r="G402" s="278"/>
      <c r="H402" s="278"/>
      <c r="I402" s="278"/>
      <c r="J402" s="278"/>
      <c r="K402" s="278"/>
      <c r="L402" s="278"/>
      <c r="M402" s="278"/>
      <c r="N402" s="278"/>
      <c r="O402" s="278"/>
      <c r="P402" s="278"/>
    </row>
    <row r="403" s="29" customFormat="true" ht="22.5" hidden="false" customHeight="true" outlineLevel="0" collapsed="false">
      <c r="A403" s="356" t="n">
        <v>374</v>
      </c>
      <c r="B403" s="357"/>
      <c r="C403" s="367" t="s">
        <v>577</v>
      </c>
      <c r="D403" s="266" t="s">
        <v>106</v>
      </c>
      <c r="E403" s="266" t="n">
        <v>1</v>
      </c>
      <c r="F403" s="263"/>
      <c r="G403" s="263"/>
      <c r="H403" s="285"/>
      <c r="I403" s="263"/>
      <c r="J403" s="285"/>
      <c r="K403" s="285"/>
      <c r="L403" s="285"/>
      <c r="M403" s="285"/>
      <c r="N403" s="285"/>
      <c r="O403" s="285"/>
      <c r="P403" s="285"/>
      <c r="Q403" s="78"/>
      <c r="R403" s="78"/>
    </row>
    <row r="404" s="342" customFormat="true" ht="18.75" hidden="false" customHeight="true" outlineLevel="0" collapsed="false">
      <c r="A404" s="356" t="n">
        <v>375</v>
      </c>
      <c r="B404" s="357"/>
      <c r="C404" s="365" t="s">
        <v>579</v>
      </c>
      <c r="D404" s="266" t="s">
        <v>106</v>
      </c>
      <c r="E404" s="266" t="n">
        <v>1</v>
      </c>
      <c r="F404" s="263"/>
      <c r="G404" s="263"/>
      <c r="H404" s="263"/>
      <c r="I404" s="263"/>
      <c r="J404" s="263"/>
      <c r="K404" s="263"/>
      <c r="L404" s="263"/>
      <c r="M404" s="263"/>
      <c r="N404" s="263"/>
      <c r="O404" s="263"/>
      <c r="P404" s="263"/>
    </row>
    <row r="405" s="342" customFormat="true" ht="48.75" hidden="false" customHeight="true" outlineLevel="0" collapsed="false">
      <c r="A405" s="356" t="n">
        <v>376</v>
      </c>
      <c r="B405" s="357"/>
      <c r="C405" s="264" t="s">
        <v>522</v>
      </c>
      <c r="D405" s="266" t="s">
        <v>100</v>
      </c>
      <c r="E405" s="266" t="n">
        <v>2.9</v>
      </c>
      <c r="F405" s="263"/>
      <c r="G405" s="263"/>
      <c r="H405" s="263"/>
      <c r="I405" s="263"/>
      <c r="J405" s="263"/>
      <c r="K405" s="263"/>
      <c r="L405" s="263"/>
      <c r="M405" s="263"/>
      <c r="N405" s="263"/>
      <c r="O405" s="263"/>
      <c r="P405" s="263"/>
    </row>
    <row r="406" s="342" customFormat="true" ht="42.75" hidden="false" customHeight="true" outlineLevel="0" collapsed="false">
      <c r="A406" s="356" t="n">
        <v>377</v>
      </c>
      <c r="B406" s="357"/>
      <c r="C406" s="365" t="s">
        <v>504</v>
      </c>
      <c r="D406" s="266" t="s">
        <v>505</v>
      </c>
      <c r="E406" s="266" t="n">
        <v>1.4</v>
      </c>
      <c r="F406" s="263"/>
      <c r="G406" s="263"/>
      <c r="H406" s="263"/>
      <c r="I406" s="263"/>
      <c r="J406" s="263"/>
      <c r="K406" s="263"/>
      <c r="L406" s="263"/>
      <c r="M406" s="263"/>
      <c r="N406" s="263"/>
      <c r="O406" s="263"/>
      <c r="P406" s="263"/>
    </row>
    <row r="407" s="342" customFormat="true" ht="14.25" hidden="false" customHeight="true" outlineLevel="0" collapsed="false">
      <c r="A407" s="356" t="n">
        <v>378</v>
      </c>
      <c r="B407" s="357"/>
      <c r="C407" s="365" t="s">
        <v>506</v>
      </c>
      <c r="D407" s="266" t="s">
        <v>124</v>
      </c>
      <c r="E407" s="266" t="n">
        <v>1</v>
      </c>
      <c r="F407" s="263"/>
      <c r="G407" s="263"/>
      <c r="H407" s="263"/>
      <c r="I407" s="263"/>
      <c r="J407" s="263"/>
      <c r="K407" s="263"/>
      <c r="L407" s="263"/>
      <c r="M407" s="263"/>
      <c r="N407" s="263"/>
      <c r="O407" s="263"/>
      <c r="P407" s="263"/>
    </row>
    <row r="408" s="342" customFormat="true" ht="27.75" hidden="false" customHeight="true" outlineLevel="0" collapsed="false">
      <c r="A408" s="356" t="n">
        <v>379</v>
      </c>
      <c r="B408" s="357"/>
      <c r="C408" s="365" t="s">
        <v>507</v>
      </c>
      <c r="D408" s="266" t="s">
        <v>124</v>
      </c>
      <c r="E408" s="266" t="n">
        <v>1</v>
      </c>
      <c r="F408" s="263"/>
      <c r="G408" s="263"/>
      <c r="H408" s="263"/>
      <c r="I408" s="263"/>
      <c r="J408" s="263"/>
      <c r="K408" s="263"/>
      <c r="L408" s="263"/>
      <c r="M408" s="263"/>
      <c r="N408" s="263"/>
      <c r="O408" s="263"/>
      <c r="P408" s="263"/>
    </row>
    <row r="409" s="342" customFormat="true" ht="29.25" hidden="false" customHeight="true" outlineLevel="0" collapsed="false">
      <c r="A409" s="356" t="n">
        <v>380</v>
      </c>
      <c r="B409" s="357"/>
      <c r="C409" s="365" t="s">
        <v>508</v>
      </c>
      <c r="D409" s="266" t="s">
        <v>124</v>
      </c>
      <c r="E409" s="266" t="n">
        <v>1</v>
      </c>
      <c r="F409" s="263"/>
      <c r="G409" s="263"/>
      <c r="H409" s="263"/>
      <c r="I409" s="263"/>
      <c r="J409" s="263"/>
      <c r="K409" s="263"/>
      <c r="L409" s="263"/>
      <c r="M409" s="263"/>
      <c r="N409" s="263"/>
      <c r="O409" s="263"/>
      <c r="P409" s="263"/>
    </row>
    <row r="410" s="342" customFormat="true" ht="14.25" hidden="false" customHeight="true" outlineLevel="0" collapsed="false">
      <c r="A410" s="356" t="n">
        <v>381</v>
      </c>
      <c r="B410" s="357"/>
      <c r="C410" s="264" t="s">
        <v>509</v>
      </c>
      <c r="D410" s="266" t="s">
        <v>124</v>
      </c>
      <c r="E410" s="266" t="n">
        <v>1</v>
      </c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</row>
    <row r="411" s="342" customFormat="true" ht="30.75" hidden="false" customHeight="true" outlineLevel="0" collapsed="false">
      <c r="A411" s="350"/>
      <c r="B411" s="350"/>
      <c r="C411" s="366" t="s">
        <v>581</v>
      </c>
      <c r="D411" s="277"/>
      <c r="E411" s="277"/>
      <c r="F411" s="278"/>
      <c r="G411" s="278"/>
      <c r="H411" s="278"/>
      <c r="I411" s="278"/>
      <c r="J411" s="278"/>
      <c r="K411" s="278"/>
      <c r="L411" s="278"/>
      <c r="M411" s="278"/>
      <c r="N411" s="278"/>
      <c r="O411" s="278"/>
      <c r="P411" s="278"/>
    </row>
    <row r="412" s="342" customFormat="true" ht="40.35" hidden="false" customHeight="true" outlineLevel="0" collapsed="false">
      <c r="A412" s="356" t="n">
        <v>382</v>
      </c>
      <c r="B412" s="357"/>
      <c r="C412" s="358" t="s">
        <v>582</v>
      </c>
      <c r="D412" s="266" t="s">
        <v>106</v>
      </c>
      <c r="E412" s="266" t="n">
        <v>3</v>
      </c>
      <c r="F412" s="263"/>
      <c r="G412" s="263"/>
      <c r="H412" s="263"/>
      <c r="I412" s="263"/>
      <c r="J412" s="263"/>
      <c r="K412" s="263"/>
      <c r="L412" s="263"/>
      <c r="M412" s="263"/>
      <c r="N412" s="263"/>
      <c r="O412" s="263"/>
      <c r="P412" s="263"/>
    </row>
    <row r="413" s="342" customFormat="true" ht="40.35" hidden="false" customHeight="true" outlineLevel="0" collapsed="false">
      <c r="A413" s="356" t="n">
        <v>383</v>
      </c>
      <c r="B413" s="357"/>
      <c r="C413" s="358" t="s">
        <v>583</v>
      </c>
      <c r="D413" s="266" t="s">
        <v>106</v>
      </c>
      <c r="E413" s="266" t="n">
        <v>1</v>
      </c>
      <c r="F413" s="263"/>
      <c r="G413" s="263"/>
      <c r="H413" s="263"/>
      <c r="I413" s="263"/>
      <c r="J413" s="263"/>
      <c r="K413" s="263"/>
      <c r="L413" s="263"/>
      <c r="M413" s="263"/>
      <c r="N413" s="263"/>
      <c r="O413" s="263"/>
      <c r="P413" s="263"/>
    </row>
    <row r="414" s="342" customFormat="true" ht="44.85" hidden="false" customHeight="true" outlineLevel="0" collapsed="false">
      <c r="A414" s="356" t="n">
        <v>384</v>
      </c>
      <c r="B414" s="357"/>
      <c r="C414" s="365" t="s">
        <v>559</v>
      </c>
      <c r="D414" s="266" t="s">
        <v>100</v>
      </c>
      <c r="E414" s="266" t="n">
        <v>3.6</v>
      </c>
      <c r="F414" s="263"/>
      <c r="G414" s="263"/>
      <c r="H414" s="263"/>
      <c r="I414" s="263"/>
      <c r="J414" s="263"/>
      <c r="K414" s="263"/>
      <c r="L414" s="263"/>
      <c r="M414" s="263"/>
      <c r="N414" s="263"/>
      <c r="O414" s="263"/>
      <c r="P414" s="263"/>
    </row>
    <row r="415" s="342" customFormat="true" ht="44.85" hidden="false" customHeight="true" outlineLevel="0" collapsed="false">
      <c r="A415" s="356" t="n">
        <v>385</v>
      </c>
      <c r="B415" s="357"/>
      <c r="C415" s="365" t="s">
        <v>584</v>
      </c>
      <c r="D415" s="266" t="s">
        <v>100</v>
      </c>
      <c r="E415" s="266" t="n">
        <v>4.3</v>
      </c>
      <c r="F415" s="263"/>
      <c r="G415" s="263"/>
      <c r="H415" s="263"/>
      <c r="I415" s="263"/>
      <c r="J415" s="263"/>
      <c r="K415" s="263"/>
      <c r="L415" s="263"/>
      <c r="M415" s="263"/>
      <c r="N415" s="263"/>
      <c r="O415" s="263"/>
      <c r="P415" s="263"/>
    </row>
    <row r="416" s="342" customFormat="true" ht="44.85" hidden="false" customHeight="true" outlineLevel="0" collapsed="false">
      <c r="A416" s="356" t="n">
        <v>386</v>
      </c>
      <c r="B416" s="357"/>
      <c r="C416" s="365" t="s">
        <v>585</v>
      </c>
      <c r="D416" s="266" t="s">
        <v>100</v>
      </c>
      <c r="E416" s="266" t="n">
        <v>4.1</v>
      </c>
      <c r="F416" s="263"/>
      <c r="G416" s="263"/>
      <c r="H416" s="263"/>
      <c r="I416" s="263"/>
      <c r="J416" s="263"/>
      <c r="K416" s="263"/>
      <c r="L416" s="263"/>
      <c r="M416" s="263"/>
      <c r="N416" s="263"/>
      <c r="O416" s="263"/>
      <c r="P416" s="263"/>
    </row>
    <row r="417" s="342" customFormat="true" ht="44.85" hidden="false" customHeight="true" outlineLevel="0" collapsed="false">
      <c r="A417" s="356" t="n">
        <v>387</v>
      </c>
      <c r="B417" s="357"/>
      <c r="C417" s="365" t="s">
        <v>586</v>
      </c>
      <c r="D417" s="266" t="s">
        <v>100</v>
      </c>
      <c r="E417" s="266" t="n">
        <v>1.5</v>
      </c>
      <c r="F417" s="263"/>
      <c r="G417" s="263"/>
      <c r="H417" s="263"/>
      <c r="I417" s="263"/>
      <c r="J417" s="263"/>
      <c r="K417" s="263"/>
      <c r="L417" s="263"/>
      <c r="M417" s="263"/>
      <c r="N417" s="263"/>
      <c r="O417" s="263"/>
      <c r="P417" s="263"/>
    </row>
    <row r="418" s="342" customFormat="true" ht="44.85" hidden="false" customHeight="true" outlineLevel="0" collapsed="false">
      <c r="A418" s="356" t="n">
        <v>388</v>
      </c>
      <c r="B418" s="357"/>
      <c r="C418" s="365" t="s">
        <v>587</v>
      </c>
      <c r="D418" s="266" t="s">
        <v>100</v>
      </c>
      <c r="E418" s="266" t="n">
        <v>12</v>
      </c>
      <c r="F418" s="263"/>
      <c r="G418" s="263"/>
      <c r="H418" s="263"/>
      <c r="I418" s="263"/>
      <c r="J418" s="263"/>
      <c r="K418" s="263"/>
      <c r="L418" s="263"/>
      <c r="M418" s="263"/>
      <c r="N418" s="263"/>
      <c r="O418" s="263"/>
      <c r="P418" s="263"/>
    </row>
    <row r="419" s="342" customFormat="true" ht="44.85" hidden="false" customHeight="true" outlineLevel="0" collapsed="false">
      <c r="A419" s="356" t="n">
        <v>389</v>
      </c>
      <c r="B419" s="357"/>
      <c r="C419" s="365" t="s">
        <v>588</v>
      </c>
      <c r="D419" s="266" t="s">
        <v>100</v>
      </c>
      <c r="E419" s="266" t="n">
        <v>1.7</v>
      </c>
      <c r="F419" s="263"/>
      <c r="G419" s="263"/>
      <c r="H419" s="263"/>
      <c r="I419" s="263"/>
      <c r="J419" s="263"/>
      <c r="K419" s="263"/>
      <c r="L419" s="263"/>
      <c r="M419" s="263"/>
      <c r="N419" s="263"/>
      <c r="O419" s="263"/>
      <c r="P419" s="263"/>
    </row>
    <row r="420" s="342" customFormat="true" ht="44.85" hidden="false" customHeight="true" outlineLevel="0" collapsed="false">
      <c r="A420" s="356" t="n">
        <v>390</v>
      </c>
      <c r="B420" s="357"/>
      <c r="C420" s="365" t="s">
        <v>589</v>
      </c>
      <c r="D420" s="266" t="s">
        <v>100</v>
      </c>
      <c r="E420" s="266" t="n">
        <v>0.2</v>
      </c>
      <c r="F420" s="263"/>
      <c r="G420" s="263"/>
      <c r="H420" s="263"/>
      <c r="I420" s="263"/>
      <c r="J420" s="263"/>
      <c r="K420" s="263"/>
      <c r="L420" s="263"/>
      <c r="M420" s="263"/>
      <c r="N420" s="263"/>
      <c r="O420" s="263"/>
      <c r="P420" s="263"/>
    </row>
    <row r="421" s="342" customFormat="true" ht="42.75" hidden="false" customHeight="true" outlineLevel="0" collapsed="false">
      <c r="A421" s="356" t="n">
        <v>391</v>
      </c>
      <c r="B421" s="357"/>
      <c r="C421" s="365" t="s">
        <v>590</v>
      </c>
      <c r="D421" s="266" t="s">
        <v>505</v>
      </c>
      <c r="E421" s="266" t="n">
        <v>82.1</v>
      </c>
      <c r="F421" s="263"/>
      <c r="G421" s="263"/>
      <c r="H421" s="263"/>
      <c r="I421" s="263"/>
      <c r="J421" s="263"/>
      <c r="K421" s="263"/>
      <c r="L421" s="263"/>
      <c r="M421" s="263"/>
      <c r="N421" s="263"/>
      <c r="O421" s="263"/>
      <c r="P421" s="263"/>
    </row>
    <row r="422" s="342" customFormat="true" ht="42.75" hidden="false" customHeight="true" outlineLevel="0" collapsed="false">
      <c r="A422" s="356" t="n">
        <v>392</v>
      </c>
      <c r="B422" s="357"/>
      <c r="C422" s="365" t="s">
        <v>504</v>
      </c>
      <c r="D422" s="266" t="s">
        <v>505</v>
      </c>
      <c r="E422" s="266" t="n">
        <v>24.3</v>
      </c>
      <c r="F422" s="263"/>
      <c r="G422" s="263"/>
      <c r="H422" s="263"/>
      <c r="I422" s="263"/>
      <c r="J422" s="263"/>
      <c r="K422" s="263"/>
      <c r="L422" s="263"/>
      <c r="M422" s="263"/>
      <c r="N422" s="263"/>
      <c r="O422" s="263"/>
      <c r="P422" s="263"/>
    </row>
    <row r="423" s="342" customFormat="true" ht="14.25" hidden="false" customHeight="true" outlineLevel="0" collapsed="false">
      <c r="A423" s="356" t="n">
        <v>393</v>
      </c>
      <c r="B423" s="357"/>
      <c r="C423" s="365" t="s">
        <v>506</v>
      </c>
      <c r="D423" s="266" t="s">
        <v>124</v>
      </c>
      <c r="E423" s="266" t="n">
        <v>1</v>
      </c>
      <c r="F423" s="263"/>
      <c r="G423" s="263"/>
      <c r="H423" s="263"/>
      <c r="I423" s="263"/>
      <c r="J423" s="263"/>
      <c r="K423" s="263"/>
      <c r="L423" s="263"/>
      <c r="M423" s="263"/>
      <c r="N423" s="263"/>
      <c r="O423" s="263"/>
      <c r="P423" s="263"/>
    </row>
    <row r="424" s="342" customFormat="true" ht="27.75" hidden="false" customHeight="true" outlineLevel="0" collapsed="false">
      <c r="A424" s="356" t="n">
        <v>394</v>
      </c>
      <c r="B424" s="357"/>
      <c r="C424" s="365" t="s">
        <v>507</v>
      </c>
      <c r="D424" s="266" t="s">
        <v>124</v>
      </c>
      <c r="E424" s="266" t="n">
        <v>1</v>
      </c>
      <c r="F424" s="263"/>
      <c r="G424" s="263"/>
      <c r="H424" s="263"/>
      <c r="I424" s="263"/>
      <c r="J424" s="263"/>
      <c r="K424" s="263"/>
      <c r="L424" s="263"/>
      <c r="M424" s="263"/>
      <c r="N424" s="263"/>
      <c r="O424" s="263"/>
      <c r="P424" s="263"/>
    </row>
    <row r="425" s="342" customFormat="true" ht="29.25" hidden="false" customHeight="true" outlineLevel="0" collapsed="false">
      <c r="A425" s="356" t="n">
        <v>395</v>
      </c>
      <c r="B425" s="357"/>
      <c r="C425" s="365" t="s">
        <v>508</v>
      </c>
      <c r="D425" s="266" t="s">
        <v>124</v>
      </c>
      <c r="E425" s="266" t="n">
        <v>1</v>
      </c>
      <c r="F425" s="263"/>
      <c r="G425" s="263"/>
      <c r="H425" s="263"/>
      <c r="I425" s="263"/>
      <c r="J425" s="263"/>
      <c r="K425" s="263"/>
      <c r="L425" s="263"/>
      <c r="M425" s="263"/>
      <c r="N425" s="263"/>
      <c r="O425" s="263"/>
      <c r="P425" s="263"/>
    </row>
    <row r="426" s="342" customFormat="true" ht="14.25" hidden="false" customHeight="true" outlineLevel="0" collapsed="false">
      <c r="A426" s="356" t="n">
        <v>396</v>
      </c>
      <c r="B426" s="357"/>
      <c r="C426" s="264" t="s">
        <v>509</v>
      </c>
      <c r="D426" s="266" t="s">
        <v>124</v>
      </c>
      <c r="E426" s="266" t="n">
        <v>1</v>
      </c>
      <c r="F426" s="263"/>
      <c r="G426" s="263"/>
      <c r="H426" s="263"/>
      <c r="I426" s="263"/>
      <c r="J426" s="263"/>
      <c r="K426" s="263"/>
      <c r="L426" s="263"/>
      <c r="M426" s="263"/>
      <c r="N426" s="263"/>
      <c r="O426" s="263"/>
      <c r="P426" s="263"/>
    </row>
    <row r="427" s="342" customFormat="true" ht="19.5" hidden="false" customHeight="true" outlineLevel="0" collapsed="false">
      <c r="A427" s="350"/>
      <c r="B427" s="350"/>
      <c r="C427" s="366" t="s">
        <v>591</v>
      </c>
      <c r="D427" s="277"/>
      <c r="E427" s="277"/>
      <c r="F427" s="278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/>
    </row>
    <row r="428" s="342" customFormat="true" ht="34.5" hidden="false" customHeight="true" outlineLevel="0" collapsed="false">
      <c r="A428" s="356" t="n">
        <v>397</v>
      </c>
      <c r="B428" s="357"/>
      <c r="C428" s="369" t="s">
        <v>592</v>
      </c>
      <c r="D428" s="266" t="s">
        <v>106</v>
      </c>
      <c r="E428" s="266" t="n">
        <v>26</v>
      </c>
      <c r="F428" s="263"/>
      <c r="G428" s="263"/>
      <c r="H428" s="263"/>
      <c r="I428" s="263"/>
      <c r="J428" s="263"/>
      <c r="K428" s="263"/>
      <c r="L428" s="263"/>
      <c r="M428" s="263"/>
      <c r="N428" s="263"/>
      <c r="O428" s="263"/>
      <c r="P428" s="263"/>
    </row>
    <row r="429" s="342" customFormat="true" ht="40.35" hidden="false" customHeight="true" outlineLevel="0" collapsed="false">
      <c r="A429" s="356" t="n">
        <v>398</v>
      </c>
      <c r="B429" s="357"/>
      <c r="C429" s="365" t="s">
        <v>593</v>
      </c>
      <c r="D429" s="266" t="s">
        <v>106</v>
      </c>
      <c r="E429" s="266" t="n">
        <v>26</v>
      </c>
      <c r="F429" s="263"/>
      <c r="G429" s="263"/>
      <c r="H429" s="263"/>
      <c r="I429" s="263"/>
      <c r="J429" s="263"/>
      <c r="K429" s="263"/>
      <c r="L429" s="263"/>
      <c r="M429" s="263"/>
      <c r="N429" s="263"/>
      <c r="O429" s="263"/>
      <c r="P429" s="263"/>
    </row>
    <row r="430" s="342" customFormat="true" ht="27" hidden="false" customHeight="true" outlineLevel="0" collapsed="false">
      <c r="A430" s="356" t="n">
        <v>399</v>
      </c>
      <c r="B430" s="357"/>
      <c r="C430" s="365" t="s">
        <v>594</v>
      </c>
      <c r="D430" s="266" t="s">
        <v>106</v>
      </c>
      <c r="E430" s="266" t="n">
        <v>25</v>
      </c>
      <c r="F430" s="263"/>
      <c r="G430" s="263"/>
      <c r="H430" s="263"/>
      <c r="I430" s="263"/>
      <c r="J430" s="263"/>
      <c r="K430" s="263"/>
      <c r="L430" s="263"/>
      <c r="M430" s="263"/>
      <c r="N430" s="263"/>
      <c r="O430" s="263"/>
      <c r="P430" s="263"/>
    </row>
    <row r="431" s="342" customFormat="true" ht="48.75" hidden="false" customHeight="true" outlineLevel="0" collapsed="false">
      <c r="A431" s="356" t="n">
        <v>400</v>
      </c>
      <c r="B431" s="357"/>
      <c r="C431" s="264" t="s">
        <v>522</v>
      </c>
      <c r="D431" s="266" t="s">
        <v>100</v>
      </c>
      <c r="E431" s="266" t="n">
        <v>5.5</v>
      </c>
      <c r="F431" s="263"/>
      <c r="G431" s="263"/>
      <c r="H431" s="263"/>
      <c r="I431" s="263"/>
      <c r="J431" s="263"/>
      <c r="K431" s="263"/>
      <c r="L431" s="263"/>
      <c r="M431" s="263"/>
      <c r="N431" s="263"/>
      <c r="O431" s="263"/>
      <c r="P431" s="263"/>
    </row>
    <row r="432" s="342" customFormat="true" ht="42.75" hidden="false" customHeight="true" outlineLevel="0" collapsed="false">
      <c r="A432" s="356" t="n">
        <v>401</v>
      </c>
      <c r="B432" s="357"/>
      <c r="C432" s="365" t="s">
        <v>504</v>
      </c>
      <c r="D432" s="266" t="s">
        <v>505</v>
      </c>
      <c r="E432" s="266" t="n">
        <v>4.9</v>
      </c>
      <c r="F432" s="263"/>
      <c r="G432" s="263"/>
      <c r="H432" s="263"/>
      <c r="I432" s="263"/>
      <c r="J432" s="263"/>
      <c r="K432" s="263"/>
      <c r="L432" s="263"/>
      <c r="M432" s="263"/>
      <c r="N432" s="263"/>
      <c r="O432" s="263"/>
      <c r="P432" s="263"/>
    </row>
    <row r="433" s="342" customFormat="true" ht="14.25" hidden="false" customHeight="true" outlineLevel="0" collapsed="false">
      <c r="A433" s="356" t="n">
        <v>402</v>
      </c>
      <c r="B433" s="357"/>
      <c r="C433" s="365" t="s">
        <v>506</v>
      </c>
      <c r="D433" s="266" t="s">
        <v>124</v>
      </c>
      <c r="E433" s="266" t="n">
        <v>1</v>
      </c>
      <c r="F433" s="263"/>
      <c r="G433" s="263"/>
      <c r="H433" s="263"/>
      <c r="I433" s="263"/>
      <c r="J433" s="263"/>
      <c r="K433" s="263"/>
      <c r="L433" s="263"/>
      <c r="M433" s="263"/>
      <c r="N433" s="263"/>
      <c r="O433" s="263"/>
      <c r="P433" s="263"/>
    </row>
    <row r="434" s="342" customFormat="true" ht="14.25" hidden="false" customHeight="true" outlineLevel="0" collapsed="false">
      <c r="A434" s="356" t="n">
        <v>403</v>
      </c>
      <c r="B434" s="357"/>
      <c r="C434" s="365" t="s">
        <v>330</v>
      </c>
      <c r="D434" s="266" t="s">
        <v>124</v>
      </c>
      <c r="E434" s="266" t="n">
        <v>1</v>
      </c>
      <c r="F434" s="263"/>
      <c r="G434" s="263"/>
      <c r="H434" s="263"/>
      <c r="I434" s="263"/>
      <c r="J434" s="263"/>
      <c r="K434" s="263"/>
      <c r="L434" s="263"/>
      <c r="M434" s="263"/>
      <c r="N434" s="263"/>
      <c r="O434" s="263"/>
      <c r="P434" s="263"/>
    </row>
    <row r="435" s="342" customFormat="true" ht="14.25" hidden="false" customHeight="true" outlineLevel="0" collapsed="false">
      <c r="A435" s="370"/>
      <c r="B435" s="371" t="s">
        <v>334</v>
      </c>
      <c r="C435" s="371"/>
      <c r="D435" s="372"/>
      <c r="E435" s="373"/>
      <c r="F435" s="374"/>
      <c r="G435" s="374"/>
      <c r="H435" s="374"/>
      <c r="I435" s="374"/>
      <c r="J435" s="374"/>
      <c r="K435" s="374"/>
      <c r="L435" s="374"/>
      <c r="M435" s="374"/>
      <c r="N435" s="374"/>
      <c r="O435" s="374"/>
      <c r="P435" s="374"/>
    </row>
    <row r="436" s="342" customFormat="true" ht="14.25" hidden="false" customHeight="true" outlineLevel="0" collapsed="false">
      <c r="A436" s="370"/>
      <c r="B436" s="370"/>
      <c r="C436" s="375" t="s">
        <v>595</v>
      </c>
      <c r="D436" s="376" t="s">
        <v>70</v>
      </c>
      <c r="E436" s="376"/>
      <c r="F436" s="377"/>
      <c r="G436" s="263"/>
      <c r="H436" s="263"/>
      <c r="I436" s="263"/>
      <c r="J436" s="263"/>
      <c r="K436" s="377"/>
      <c r="L436" s="377"/>
      <c r="M436" s="263"/>
      <c r="N436" s="263"/>
      <c r="O436" s="263"/>
      <c r="P436" s="263"/>
    </row>
    <row r="437" s="342" customFormat="true" ht="14.25" hidden="false" customHeight="true" outlineLevel="0" collapsed="false">
      <c r="A437" s="370"/>
      <c r="B437" s="370"/>
      <c r="C437" s="378" t="s">
        <v>596</v>
      </c>
      <c r="D437" s="379"/>
      <c r="E437" s="380"/>
      <c r="F437" s="377"/>
      <c r="G437" s="263"/>
      <c r="H437" s="263"/>
      <c r="I437" s="263"/>
      <c r="J437" s="263"/>
      <c r="K437" s="377"/>
      <c r="L437" s="374"/>
      <c r="M437" s="374"/>
      <c r="N437" s="374"/>
      <c r="O437" s="374"/>
      <c r="P437" s="374"/>
    </row>
    <row r="438" customFormat="false" ht="12.75" hidden="false" customHeight="true" outlineLevel="0" collapsed="false">
      <c r="A438" s="24"/>
      <c r="B438" s="381"/>
      <c r="C438" s="77"/>
      <c r="D438" s="33"/>
      <c r="E438" s="382"/>
      <c r="F438" s="33"/>
      <c r="G438" s="33"/>
      <c r="H438" s="33"/>
      <c r="I438" s="33"/>
      <c r="J438" s="33"/>
      <c r="K438" s="79"/>
      <c r="L438" s="78"/>
      <c r="M438" s="33"/>
      <c r="N438" s="81"/>
      <c r="O438" s="33"/>
      <c r="P438" s="33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</row>
    <row r="439" customFormat="false" ht="12.75" hidden="false" customHeight="true" outlineLevel="0" collapsed="false">
      <c r="A439" s="24"/>
      <c r="B439" s="381"/>
      <c r="C439" s="77"/>
      <c r="D439" s="33"/>
      <c r="E439" s="382"/>
      <c r="F439" s="33"/>
      <c r="G439" s="33"/>
      <c r="H439" s="33"/>
      <c r="I439" s="33"/>
      <c r="J439" s="33"/>
      <c r="K439" s="79"/>
      <c r="L439" s="78"/>
      <c r="M439" s="33"/>
      <c r="N439" s="81"/>
      <c r="O439" s="33"/>
      <c r="P439" s="33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</row>
    <row r="440" s="342" customFormat="true" ht="15.75" hidden="false" customHeight="true" outlineLevel="0" collapsed="false">
      <c r="A440" s="383"/>
      <c r="B440" s="329"/>
      <c r="C440" s="330" t="s">
        <v>15</v>
      </c>
      <c r="D440" s="331"/>
      <c r="E440" s="331"/>
      <c r="F440" s="331"/>
      <c r="G440" s="332"/>
      <c r="H440" s="332"/>
      <c r="I440" s="332"/>
      <c r="J440" s="333"/>
      <c r="K440" s="331"/>
      <c r="L440" s="384"/>
      <c r="M440" s="331"/>
      <c r="N440" s="331"/>
      <c r="O440" s="331"/>
      <c r="P440" s="331"/>
    </row>
    <row r="441" s="342" customFormat="true" ht="12" hidden="false" customHeight="true" outlineLevel="0" collapsed="false">
      <c r="A441" s="329"/>
      <c r="B441" s="383"/>
      <c r="C441" s="330"/>
      <c r="D441" s="331"/>
      <c r="E441" s="331"/>
      <c r="F441" s="331"/>
      <c r="G441" s="332"/>
      <c r="H441" s="332"/>
      <c r="I441" s="332"/>
      <c r="J441" s="333"/>
      <c r="K441" s="331"/>
      <c r="L441" s="331"/>
      <c r="M441" s="331"/>
      <c r="N441" s="331"/>
      <c r="O441" s="331"/>
      <c r="P441" s="331"/>
    </row>
    <row r="442" customFormat="false" ht="30.75" hidden="false" customHeight="true" outlineLevel="0" collapsed="false"/>
    <row r="443" customFormat="false" ht="30.75" hidden="false" customHeight="true" outlineLevel="0" collapsed="false"/>
  </sheetData>
  <mergeCells count="21">
    <mergeCell ref="A1:P1"/>
    <mergeCell ref="A2:P2"/>
    <mergeCell ref="A9:A11"/>
    <mergeCell ref="B9:B11"/>
    <mergeCell ref="C9:C11"/>
    <mergeCell ref="D9:D11"/>
    <mergeCell ref="E9:E11"/>
    <mergeCell ref="F9:K9"/>
    <mergeCell ref="L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435:C435"/>
  </mergeCells>
  <printOptions headings="false" gridLines="false" gridLinesSet="true" horizontalCentered="false" verticalCentered="false"/>
  <pageMargins left="0.275694444444444" right="0.196527777777778" top="0.984027777777778" bottom="0.511805555555556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Jelgavas novada pašvaldīb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4.43"/>
    <col collapsed="false" customWidth="true" hidden="false" outlineLevel="0" max="2" min="2" style="24" width="6.66"/>
    <col collapsed="false" customWidth="true" hidden="false" outlineLevel="0" max="3" min="3" style="29" width="35.55"/>
    <col collapsed="false" customWidth="true" hidden="false" outlineLevel="0" max="5" min="4" style="23" width="6.66"/>
    <col collapsed="false" customWidth="true" hidden="false" outlineLevel="0" max="6" min="6" style="23" width="8.1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2" min="11" style="23" width="8.1"/>
    <col collapsed="false" customWidth="true" hidden="false" outlineLevel="0" max="13" min="13" style="23" width="7.88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597</v>
      </c>
    </row>
    <row r="2" customFormat="false" ht="13.2" hidden="false" customHeight="false" outlineLevel="0" collapsed="false">
      <c r="E2" s="386" t="s">
        <v>46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598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599</v>
      </c>
      <c r="D8" s="33"/>
      <c r="E8" s="78"/>
      <c r="F8" s="33"/>
      <c r="G8" s="33"/>
      <c r="H8" s="33"/>
      <c r="I8" s="33"/>
      <c r="J8" s="33"/>
      <c r="K8" s="79" t="s">
        <v>600</v>
      </c>
      <c r="L8" s="80" t="n">
        <f aca="false">P26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387"/>
      <c r="B9" s="388"/>
      <c r="C9" s="389"/>
      <c r="D9" s="389"/>
      <c r="E9" s="389"/>
      <c r="F9" s="390" t="s">
        <v>80</v>
      </c>
      <c r="G9" s="391"/>
      <c r="H9" s="391"/>
      <c r="I9" s="391"/>
      <c r="J9" s="391"/>
      <c r="K9" s="392"/>
      <c r="L9" s="390" t="s">
        <v>81</v>
      </c>
      <c r="M9" s="393"/>
      <c r="N9" s="391"/>
      <c r="O9" s="391"/>
      <c r="P9" s="392"/>
    </row>
    <row r="10" customFormat="false" ht="47.25" hidden="false" customHeight="true" outlineLevel="0" collapsed="false">
      <c r="A10" s="394" t="s">
        <v>601</v>
      </c>
      <c r="B10" s="394" t="s">
        <v>83</v>
      </c>
      <c r="C10" s="394" t="s">
        <v>84</v>
      </c>
      <c r="D10" s="394" t="s">
        <v>85</v>
      </c>
      <c r="E10" s="394" t="s">
        <v>86</v>
      </c>
      <c r="F10" s="246" t="s">
        <v>602</v>
      </c>
      <c r="G10" s="246" t="s">
        <v>88</v>
      </c>
      <c r="H10" s="246" t="s">
        <v>89</v>
      </c>
      <c r="I10" s="246" t="s">
        <v>90</v>
      </c>
      <c r="J10" s="246" t="s">
        <v>91</v>
      </c>
      <c r="K10" s="246" t="s">
        <v>462</v>
      </c>
      <c r="L10" s="246" t="s">
        <v>603</v>
      </c>
      <c r="M10" s="246" t="s">
        <v>89</v>
      </c>
      <c r="N10" s="246" t="s">
        <v>90</v>
      </c>
      <c r="O10" s="246" t="s">
        <v>91</v>
      </c>
      <c r="P10" s="246" t="s">
        <v>94</v>
      </c>
    </row>
    <row r="11" s="342" customFormat="true" ht="12.75" hidden="false" customHeight="true" outlineLevel="0" collapsed="false">
      <c r="A11" s="248" t="n">
        <v>1</v>
      </c>
      <c r="B11" s="248" t="n">
        <v>2</v>
      </c>
      <c r="C11" s="250" t="n">
        <v>3</v>
      </c>
      <c r="D11" s="248" t="n">
        <v>4</v>
      </c>
      <c r="E11" s="248" t="n">
        <v>5</v>
      </c>
      <c r="F11" s="248" t="n">
        <v>6</v>
      </c>
      <c r="G11" s="395" t="n">
        <v>7</v>
      </c>
      <c r="H11" s="395" t="n">
        <v>8</v>
      </c>
      <c r="I11" s="395" t="n">
        <v>9</v>
      </c>
      <c r="J11" s="395" t="n">
        <v>10</v>
      </c>
      <c r="K11" s="248" t="n">
        <v>11</v>
      </c>
      <c r="L11" s="248" t="n">
        <v>12</v>
      </c>
      <c r="M11" s="248" t="n">
        <v>13</v>
      </c>
      <c r="N11" s="248" t="n">
        <v>14</v>
      </c>
      <c r="O11" s="248" t="n">
        <v>15</v>
      </c>
      <c r="P11" s="248" t="n">
        <v>16</v>
      </c>
    </row>
    <row r="12" s="399" customFormat="true" ht="11.4" hidden="false" customHeight="false" outlineLevel="0" collapsed="false">
      <c r="A12" s="163" t="n">
        <v>1</v>
      </c>
      <c r="B12" s="396"/>
      <c r="C12" s="397" t="s">
        <v>604</v>
      </c>
      <c r="D12" s="117" t="s">
        <v>124</v>
      </c>
      <c r="E12" s="117" t="n">
        <v>1</v>
      </c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398"/>
      <c r="R12" s="398"/>
    </row>
    <row r="13" s="398" customFormat="true" ht="11.4" hidden="false" customHeight="false" outlineLevel="0" collapsed="false">
      <c r="A13" s="163" t="n">
        <v>2</v>
      </c>
      <c r="B13" s="396"/>
      <c r="C13" s="397" t="s">
        <v>605</v>
      </c>
      <c r="D13" s="117" t="s">
        <v>106</v>
      </c>
      <c r="E13" s="117" t="n">
        <v>16</v>
      </c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IV13" s="399"/>
    </row>
    <row r="14" s="398" customFormat="true" ht="11.4" hidden="false" customHeight="false" outlineLevel="0" collapsed="false">
      <c r="A14" s="163" t="n">
        <v>3</v>
      </c>
      <c r="B14" s="396"/>
      <c r="C14" s="397" t="s">
        <v>606</v>
      </c>
      <c r="D14" s="117" t="s">
        <v>106</v>
      </c>
      <c r="E14" s="117" t="n">
        <v>1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IV14" s="399"/>
    </row>
    <row r="15" s="398" customFormat="true" ht="11.4" hidden="false" customHeight="false" outlineLevel="0" collapsed="false">
      <c r="A15" s="163" t="n">
        <v>4</v>
      </c>
      <c r="B15" s="396"/>
      <c r="C15" s="397" t="s">
        <v>607</v>
      </c>
      <c r="D15" s="117" t="s">
        <v>106</v>
      </c>
      <c r="E15" s="117" t="n">
        <v>33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IV15" s="399"/>
    </row>
    <row r="16" s="398" customFormat="true" ht="11.4" hidden="false" customHeight="false" outlineLevel="0" collapsed="false">
      <c r="A16" s="163" t="n">
        <v>5</v>
      </c>
      <c r="B16" s="396"/>
      <c r="C16" s="397" t="s">
        <v>608</v>
      </c>
      <c r="D16" s="117" t="s">
        <v>106</v>
      </c>
      <c r="E16" s="117" t="n">
        <v>35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IV16" s="399"/>
    </row>
    <row r="17" s="398" customFormat="true" ht="11.4" hidden="false" customHeight="false" outlineLevel="0" collapsed="false">
      <c r="A17" s="163" t="n">
        <v>6</v>
      </c>
      <c r="B17" s="396"/>
      <c r="C17" s="397" t="s">
        <v>609</v>
      </c>
      <c r="D17" s="117" t="s">
        <v>106</v>
      </c>
      <c r="E17" s="117" t="n">
        <v>11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IV17" s="399"/>
    </row>
    <row r="18" s="398" customFormat="true" ht="11.4" hidden="false" customHeight="false" outlineLevel="0" collapsed="false">
      <c r="A18" s="163" t="n">
        <v>7</v>
      </c>
      <c r="B18" s="396"/>
      <c r="C18" s="397" t="s">
        <v>610</v>
      </c>
      <c r="D18" s="117" t="s">
        <v>100</v>
      </c>
      <c r="E18" s="117" t="n">
        <v>7500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IV18" s="399"/>
    </row>
    <row r="19" s="398" customFormat="true" ht="11.4" hidden="false" customHeight="false" outlineLevel="0" collapsed="false">
      <c r="A19" s="163" t="n">
        <v>8</v>
      </c>
      <c r="B19" s="396"/>
      <c r="C19" s="397" t="s">
        <v>611</v>
      </c>
      <c r="D19" s="117" t="s">
        <v>106</v>
      </c>
      <c r="E19" s="117" t="n">
        <v>1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IV19" s="399"/>
    </row>
    <row r="20" s="398" customFormat="true" ht="11.4" hidden="false" customHeight="false" outlineLevel="0" collapsed="false">
      <c r="A20" s="163" t="n">
        <v>9</v>
      </c>
      <c r="B20" s="396"/>
      <c r="C20" s="397" t="s">
        <v>612</v>
      </c>
      <c r="D20" s="117" t="s">
        <v>124</v>
      </c>
      <c r="E20" s="117" t="n">
        <v>1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IV20" s="399"/>
    </row>
    <row r="21" s="399" customFormat="true" ht="11.4" hidden="false" customHeight="false" outlineLevel="0" collapsed="false">
      <c r="A21" s="163" t="n">
        <v>10</v>
      </c>
      <c r="B21" s="396"/>
      <c r="C21" s="397" t="s">
        <v>613</v>
      </c>
      <c r="D21" s="117" t="s">
        <v>106</v>
      </c>
      <c r="E21" s="117" t="n">
        <v>1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s="399" customFormat="true" ht="11.4" hidden="false" customHeight="false" outlineLevel="0" collapsed="false">
      <c r="A22" s="163" t="n">
        <v>11</v>
      </c>
      <c r="B22" s="396"/>
      <c r="C22" s="397" t="s">
        <v>614</v>
      </c>
      <c r="D22" s="117" t="s">
        <v>106</v>
      </c>
      <c r="E22" s="117" t="n">
        <v>1</v>
      </c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</row>
    <row r="23" s="398" customFormat="true" ht="20.4" hidden="false" customHeight="false" outlineLevel="0" collapsed="false">
      <c r="A23" s="163" t="n">
        <v>12</v>
      </c>
      <c r="B23" s="396"/>
      <c r="C23" s="397" t="s">
        <v>615</v>
      </c>
      <c r="D23" s="117" t="s">
        <v>124</v>
      </c>
      <c r="E23" s="117" t="n">
        <v>1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IV23" s="399"/>
    </row>
    <row r="24" customFormat="false" ht="13.2" hidden="false" customHeight="false" outlineLevel="0" collapsed="false">
      <c r="A24" s="104"/>
      <c r="B24" s="110"/>
      <c r="C24" s="137" t="s">
        <v>12</v>
      </c>
      <c r="D24" s="107"/>
      <c r="E24" s="107"/>
      <c r="F24" s="108"/>
      <c r="G24" s="108"/>
      <c r="H24" s="108"/>
      <c r="I24" s="108"/>
      <c r="J24" s="108"/>
      <c r="K24" s="400"/>
      <c r="L24" s="401"/>
      <c r="M24" s="401"/>
      <c r="N24" s="402"/>
      <c r="O24" s="401"/>
      <c r="P24" s="402"/>
    </row>
    <row r="25" customFormat="false" ht="13.2" hidden="false" customHeight="false" outlineLevel="0" collapsed="false">
      <c r="A25" s="104"/>
      <c r="B25" s="110"/>
      <c r="C25" s="11" t="s">
        <v>162</v>
      </c>
      <c r="D25" s="136" t="s">
        <v>70</v>
      </c>
      <c r="E25" s="107"/>
      <c r="F25" s="108"/>
      <c r="G25" s="108"/>
      <c r="H25" s="108"/>
      <c r="I25" s="108"/>
      <c r="J25" s="108"/>
      <c r="K25" s="400"/>
      <c r="L25" s="152"/>
      <c r="M25" s="152"/>
      <c r="N25" s="152"/>
      <c r="O25" s="152"/>
      <c r="P25" s="152"/>
    </row>
    <row r="26" customFormat="false" ht="13.2" hidden="false" customHeight="false" outlineLevel="0" collapsed="false">
      <c r="A26" s="104"/>
      <c r="B26" s="110"/>
      <c r="C26" s="137" t="s">
        <v>12</v>
      </c>
      <c r="D26" s="107"/>
      <c r="E26" s="107"/>
      <c r="F26" s="108"/>
      <c r="G26" s="108"/>
      <c r="H26" s="108"/>
      <c r="I26" s="108"/>
      <c r="J26" s="108"/>
      <c r="K26" s="400"/>
      <c r="L26" s="401"/>
      <c r="M26" s="401"/>
      <c r="N26" s="401"/>
      <c r="O26" s="401"/>
      <c r="P26" s="401"/>
    </row>
    <row r="27" customFormat="false" ht="12.75" hidden="false" customHeight="true" outlineLevel="0" collapsed="false">
      <c r="B27" s="381"/>
      <c r="C27" s="77"/>
      <c r="D27" s="33"/>
      <c r="E27" s="382"/>
      <c r="F27" s="33"/>
      <c r="G27" s="33"/>
      <c r="H27" s="33"/>
      <c r="I27" s="33"/>
      <c r="J27" s="33"/>
      <c r="K27" s="79"/>
      <c r="L27" s="78"/>
      <c r="M27" s="33"/>
      <c r="N27" s="81"/>
      <c r="O27" s="33"/>
      <c r="P27" s="33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12.75" hidden="false" customHeight="true" outlineLevel="0" collapsed="false">
      <c r="B28" s="381"/>
      <c r="C28" s="77"/>
      <c r="D28" s="33"/>
      <c r="E28" s="382"/>
      <c r="F28" s="33"/>
      <c r="G28" s="33"/>
      <c r="H28" s="33"/>
      <c r="I28" s="33"/>
      <c r="J28" s="33"/>
      <c r="K28" s="79"/>
      <c r="L28" s="78"/>
      <c r="M28" s="33"/>
      <c r="N28" s="81"/>
      <c r="O28" s="33"/>
      <c r="P28" s="33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30.75" hidden="false" customHeight="true" outlineLevel="0" collapsed="false">
      <c r="C29" s="144" t="s">
        <v>164</v>
      </c>
      <c r="D29" s="145"/>
      <c r="E29" s="147"/>
      <c r="F29" s="147"/>
      <c r="G29" s="147"/>
      <c r="H29" s="148"/>
      <c r="I29" s="147"/>
      <c r="J29" s="147"/>
      <c r="K29" s="147"/>
      <c r="L29" s="147"/>
      <c r="M29" s="147"/>
      <c r="N29" s="147"/>
      <c r="O29" s="147"/>
      <c r="P29" s="147"/>
    </row>
  </sheetData>
  <printOptions headings="false" gridLines="false" gridLinesSet="true" horizontalCentered="false" verticalCentered="false"/>
  <pageMargins left="0.118055555555556" right="0.118055555555556" top="1.33819444444444" bottom="0.354166666666667" header="1.1020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ašvaldīb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9.0546875" defaultRowHeight="13.2" zeroHeight="false" outlineLevelRow="0" outlineLevelCol="0"/>
  <cols>
    <col collapsed="false" customWidth="true" hidden="false" outlineLevel="0" max="1" min="1" style="23" width="4.43"/>
    <col collapsed="false" customWidth="true" hidden="false" outlineLevel="0" max="2" min="2" style="24" width="6.66"/>
    <col collapsed="false" customWidth="true" hidden="false" outlineLevel="0" max="3" min="3" style="29" width="35.55"/>
    <col collapsed="false" customWidth="true" hidden="false" outlineLevel="0" max="5" min="4" style="23" width="6.66"/>
    <col collapsed="false" customWidth="true" hidden="false" outlineLevel="0" max="6" min="6" style="23" width="8.1"/>
    <col collapsed="false" customWidth="true" hidden="false" outlineLevel="0" max="7" min="7" style="23" width="7.99"/>
    <col collapsed="false" customWidth="true" hidden="false" outlineLevel="0" max="8" min="8" style="23" width="7.55"/>
    <col collapsed="false" customWidth="true" hidden="false" outlineLevel="0" max="9" min="9" style="23" width="7.1"/>
    <col collapsed="false" customWidth="true" hidden="false" outlineLevel="0" max="10" min="10" style="23" width="6.43"/>
    <col collapsed="false" customWidth="true" hidden="false" outlineLevel="0" max="12" min="11" style="23" width="8.1"/>
    <col collapsed="false" customWidth="true" hidden="false" outlineLevel="0" max="13" min="13" style="23" width="7.88"/>
    <col collapsed="false" customWidth="true" hidden="false" outlineLevel="0" max="14" min="14" style="23" width="8.33"/>
    <col collapsed="false" customWidth="true" hidden="false" outlineLevel="0" max="15" min="15" style="23" width="7.32"/>
    <col collapsed="false" customWidth="true" hidden="false" outlineLevel="0" max="16" min="16" style="23" width="8.33"/>
    <col collapsed="false" customWidth="false" hidden="false" outlineLevel="0" max="255" min="17" style="29" width="9.1"/>
  </cols>
  <sheetData>
    <row r="1" customFormat="false" ht="13.8" hidden="false" customHeight="false" outlineLevel="0" collapsed="false">
      <c r="E1" s="385" t="s">
        <v>616</v>
      </c>
    </row>
    <row r="2" customFormat="false" ht="13.2" hidden="false" customHeight="false" outlineLevel="0" collapsed="false">
      <c r="E2" s="386" t="s">
        <v>48</v>
      </c>
    </row>
    <row r="3" s="115" customFormat="true" ht="14.25" hidden="false" customHeight="true" outlineLevel="0" collapsed="false">
      <c r="A3" s="221"/>
      <c r="B3" s="24"/>
      <c r="C3" s="224" t="s">
        <v>1</v>
      </c>
      <c r="D3" s="225" t="s">
        <v>2</v>
      </c>
      <c r="E3" s="226"/>
      <c r="F3" s="227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</row>
    <row r="4" s="115" customFormat="true" ht="12.75" hidden="false" customHeight="true" outlineLevel="0" collapsed="false">
      <c r="A4" s="221"/>
      <c r="B4" s="24"/>
      <c r="C4" s="229" t="s">
        <v>9</v>
      </c>
      <c r="D4" s="225" t="s">
        <v>166</v>
      </c>
      <c r="E4" s="226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 t="s">
        <v>17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  <c r="IF4" s="114"/>
      <c r="IG4" s="114"/>
      <c r="IH4" s="114"/>
      <c r="II4" s="114"/>
      <c r="IJ4" s="114"/>
      <c r="IK4" s="114"/>
      <c r="IL4" s="114"/>
      <c r="IM4" s="114"/>
      <c r="IN4" s="114"/>
      <c r="IO4" s="114"/>
      <c r="IP4" s="114"/>
      <c r="IQ4" s="114"/>
      <c r="IR4" s="114"/>
      <c r="IS4" s="114"/>
      <c r="IT4" s="114"/>
      <c r="IU4" s="114"/>
    </row>
    <row r="5" s="115" customFormat="true" ht="12.75" hidden="false" customHeight="true" outlineLevel="0" collapsed="false">
      <c r="A5" s="221"/>
      <c r="B5" s="24"/>
      <c r="C5" s="229" t="s">
        <v>18</v>
      </c>
      <c r="D5" s="230" t="s">
        <v>4</v>
      </c>
      <c r="E5" s="231"/>
      <c r="F5" s="232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</row>
    <row r="6" s="115" customFormat="true" ht="12.75" hidden="false" customHeight="true" outlineLevel="0" collapsed="false">
      <c r="A6" s="221"/>
      <c r="B6" s="24"/>
      <c r="C6" s="229" t="s">
        <v>5</v>
      </c>
      <c r="D6" s="230" t="s">
        <v>6</v>
      </c>
      <c r="E6" s="231"/>
      <c r="F6" s="232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</row>
    <row r="7" customFormat="false" ht="12.75" hidden="false" customHeight="true" outlineLevel="0" collapsed="false">
      <c r="C7" s="77" t="s">
        <v>617</v>
      </c>
      <c r="D7" s="33"/>
      <c r="E7" s="78"/>
      <c r="F7" s="33"/>
      <c r="G7" s="33"/>
      <c r="H7" s="33"/>
      <c r="I7" s="33"/>
      <c r="J7" s="33"/>
      <c r="K7" s="77"/>
      <c r="L7" s="33"/>
      <c r="M7" s="78"/>
      <c r="N7" s="77"/>
      <c r="O7" s="33"/>
      <c r="P7" s="33"/>
      <c r="T7" s="29" t="s">
        <v>17</v>
      </c>
    </row>
    <row r="8" customFormat="false" ht="12.75" hidden="false" customHeight="true" outlineLevel="0" collapsed="false">
      <c r="C8" s="77" t="s">
        <v>618</v>
      </c>
      <c r="D8" s="33"/>
      <c r="E8" s="78"/>
      <c r="F8" s="33"/>
      <c r="G8" s="33"/>
      <c r="H8" s="33"/>
      <c r="I8" s="33"/>
      <c r="J8" s="33"/>
      <c r="K8" s="79" t="s">
        <v>600</v>
      </c>
      <c r="L8" s="80" t="n">
        <f aca="false">P25</f>
        <v>0</v>
      </c>
      <c r="M8" s="33" t="s">
        <v>20</v>
      </c>
      <c r="N8" s="81"/>
      <c r="O8" s="33"/>
      <c r="P8" s="33"/>
    </row>
    <row r="9" customFormat="false" ht="12.75" hidden="false" customHeight="true" outlineLevel="0" collapsed="false">
      <c r="A9" s="387"/>
      <c r="B9" s="388"/>
      <c r="C9" s="389"/>
      <c r="D9" s="389"/>
      <c r="E9" s="389"/>
      <c r="F9" s="390" t="s">
        <v>80</v>
      </c>
      <c r="G9" s="391"/>
      <c r="H9" s="391"/>
      <c r="I9" s="391"/>
      <c r="J9" s="391"/>
      <c r="K9" s="392"/>
      <c r="L9" s="390" t="s">
        <v>81</v>
      </c>
      <c r="M9" s="393"/>
      <c r="N9" s="391"/>
      <c r="O9" s="391"/>
      <c r="P9" s="392"/>
    </row>
    <row r="10" customFormat="false" ht="47.25" hidden="false" customHeight="true" outlineLevel="0" collapsed="false">
      <c r="A10" s="394" t="s">
        <v>601</v>
      </c>
      <c r="B10" s="394" t="s">
        <v>83</v>
      </c>
      <c r="C10" s="394" t="s">
        <v>84</v>
      </c>
      <c r="D10" s="394" t="s">
        <v>85</v>
      </c>
      <c r="E10" s="394" t="s">
        <v>86</v>
      </c>
      <c r="F10" s="246" t="s">
        <v>602</v>
      </c>
      <c r="G10" s="246" t="s">
        <v>88</v>
      </c>
      <c r="H10" s="246" t="s">
        <v>89</v>
      </c>
      <c r="I10" s="246" t="s">
        <v>90</v>
      </c>
      <c r="J10" s="246" t="s">
        <v>91</v>
      </c>
      <c r="K10" s="246" t="s">
        <v>462</v>
      </c>
      <c r="L10" s="246" t="s">
        <v>603</v>
      </c>
      <c r="M10" s="246" t="s">
        <v>89</v>
      </c>
      <c r="N10" s="246" t="s">
        <v>90</v>
      </c>
      <c r="O10" s="246" t="s">
        <v>91</v>
      </c>
      <c r="P10" s="246" t="s">
        <v>94</v>
      </c>
    </row>
    <row r="11" s="342" customFormat="true" ht="12.75" hidden="false" customHeight="true" outlineLevel="0" collapsed="false">
      <c r="A11" s="248" t="n">
        <v>1</v>
      </c>
      <c r="B11" s="248" t="n">
        <v>2</v>
      </c>
      <c r="C11" s="250" t="n">
        <v>3</v>
      </c>
      <c r="D11" s="248" t="n">
        <v>4</v>
      </c>
      <c r="E11" s="248" t="n">
        <v>5</v>
      </c>
      <c r="F11" s="248" t="n">
        <v>6</v>
      </c>
      <c r="G11" s="395" t="n">
        <v>7</v>
      </c>
      <c r="H11" s="395" t="n">
        <v>8</v>
      </c>
      <c r="I11" s="395" t="n">
        <v>9</v>
      </c>
      <c r="J11" s="395" t="n">
        <v>10</v>
      </c>
      <c r="K11" s="248" t="n">
        <v>11</v>
      </c>
      <c r="L11" s="248" t="n">
        <v>12</v>
      </c>
      <c r="M11" s="248" t="n">
        <v>13</v>
      </c>
      <c r="N11" s="248" t="n">
        <v>14</v>
      </c>
      <c r="O11" s="248" t="n">
        <v>15</v>
      </c>
      <c r="P11" s="248" t="n">
        <v>16</v>
      </c>
    </row>
    <row r="12" s="399" customFormat="true" ht="11.4" hidden="false" customHeight="false" outlineLevel="0" collapsed="false">
      <c r="A12" s="163" t="n">
        <v>1</v>
      </c>
      <c r="B12" s="396"/>
      <c r="C12" s="397" t="s">
        <v>619</v>
      </c>
      <c r="D12" s="117" t="s">
        <v>124</v>
      </c>
      <c r="E12" s="117" t="n">
        <v>1</v>
      </c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398"/>
      <c r="R12" s="398"/>
      <c r="S12" s="398"/>
      <c r="T12" s="398"/>
    </row>
    <row r="13" s="398" customFormat="true" ht="11.4" hidden="false" customHeight="false" outlineLevel="0" collapsed="false">
      <c r="A13" s="163" t="n">
        <v>2</v>
      </c>
      <c r="B13" s="396"/>
      <c r="C13" s="397" t="s">
        <v>620</v>
      </c>
      <c r="D13" s="117" t="s">
        <v>106</v>
      </c>
      <c r="E13" s="117" t="n">
        <v>6</v>
      </c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IV13" s="399"/>
    </row>
    <row r="14" s="399" customFormat="true" ht="11.4" hidden="false" customHeight="false" outlineLevel="0" collapsed="false">
      <c r="A14" s="163" t="n">
        <v>3</v>
      </c>
      <c r="B14" s="396"/>
      <c r="C14" s="397" t="s">
        <v>621</v>
      </c>
      <c r="D14" s="117" t="s">
        <v>106</v>
      </c>
      <c r="E14" s="117" t="n">
        <v>101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</row>
    <row r="15" s="399" customFormat="true" ht="11.4" hidden="false" customHeight="false" outlineLevel="0" collapsed="false">
      <c r="A15" s="163" t="n">
        <v>4</v>
      </c>
      <c r="B15" s="396"/>
      <c r="C15" s="397" t="s">
        <v>622</v>
      </c>
      <c r="D15" s="117" t="s">
        <v>106</v>
      </c>
      <c r="E15" s="117" t="n">
        <v>101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</row>
    <row r="16" s="399" customFormat="true" ht="11.4" hidden="false" customHeight="false" outlineLevel="0" collapsed="false">
      <c r="A16" s="163" t="n">
        <v>5</v>
      </c>
      <c r="B16" s="396"/>
      <c r="C16" s="397" t="s">
        <v>623</v>
      </c>
      <c r="D16" s="117" t="s">
        <v>106</v>
      </c>
      <c r="E16" s="117" t="n">
        <v>16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</row>
    <row r="17" s="398" customFormat="true" ht="11.4" hidden="false" customHeight="false" outlineLevel="0" collapsed="false">
      <c r="A17" s="163" t="n">
        <v>6</v>
      </c>
      <c r="B17" s="396"/>
      <c r="C17" s="397" t="s">
        <v>624</v>
      </c>
      <c r="D17" s="117" t="s">
        <v>100</v>
      </c>
      <c r="E17" s="117" t="n">
        <v>1500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IV17" s="399"/>
    </row>
    <row r="18" s="399" customFormat="true" ht="11.4" hidden="false" customHeight="false" outlineLevel="0" collapsed="false">
      <c r="A18" s="163" t="n">
        <v>7</v>
      </c>
      <c r="B18" s="396"/>
      <c r="C18" s="397" t="s">
        <v>625</v>
      </c>
      <c r="D18" s="117" t="s">
        <v>100</v>
      </c>
      <c r="E18" s="117" t="n">
        <v>100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</row>
    <row r="19" s="399" customFormat="true" ht="11.4" hidden="false" customHeight="false" outlineLevel="0" collapsed="false">
      <c r="A19" s="163" t="n">
        <v>8</v>
      </c>
      <c r="B19" s="396"/>
      <c r="C19" s="397" t="s">
        <v>626</v>
      </c>
      <c r="D19" s="117" t="s">
        <v>106</v>
      </c>
      <c r="E19" s="117" t="n">
        <v>6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</row>
    <row r="20" s="399" customFormat="true" ht="11.4" hidden="false" customHeight="false" outlineLevel="0" collapsed="false">
      <c r="A20" s="163" t="n">
        <v>9</v>
      </c>
      <c r="B20" s="396"/>
      <c r="C20" s="397" t="s">
        <v>627</v>
      </c>
      <c r="D20" s="117" t="s">
        <v>106</v>
      </c>
      <c r="E20" s="117" t="n">
        <v>1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</row>
    <row r="21" s="398" customFormat="true" ht="11.4" hidden="false" customHeight="false" outlineLevel="0" collapsed="false">
      <c r="A21" s="163" t="n">
        <v>10</v>
      </c>
      <c r="B21" s="403"/>
      <c r="C21" s="397" t="s">
        <v>612</v>
      </c>
      <c r="D21" s="117" t="s">
        <v>124</v>
      </c>
      <c r="E21" s="117" t="n">
        <v>1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IV21" s="399"/>
    </row>
    <row r="22" s="399" customFormat="true" ht="20.4" hidden="false" customHeight="false" outlineLevel="0" collapsed="false">
      <c r="A22" s="163" t="n">
        <v>11</v>
      </c>
      <c r="B22" s="396"/>
      <c r="C22" s="397" t="s">
        <v>615</v>
      </c>
      <c r="D22" s="117" t="s">
        <v>124</v>
      </c>
      <c r="E22" s="117" t="n">
        <v>1</v>
      </c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398"/>
      <c r="R22" s="398"/>
    </row>
    <row r="23" customFormat="false" ht="13.2" hidden="false" customHeight="false" outlineLevel="0" collapsed="false">
      <c r="A23" s="104"/>
      <c r="B23" s="110"/>
      <c r="C23" s="137" t="s">
        <v>12</v>
      </c>
      <c r="D23" s="107"/>
      <c r="E23" s="107"/>
      <c r="F23" s="108"/>
      <c r="G23" s="108"/>
      <c r="H23" s="108"/>
      <c r="I23" s="108"/>
      <c r="J23" s="108"/>
      <c r="K23" s="400"/>
      <c r="L23" s="401"/>
      <c r="M23" s="401"/>
      <c r="N23" s="402"/>
      <c r="O23" s="401"/>
      <c r="P23" s="402"/>
    </row>
    <row r="24" customFormat="false" ht="13.2" hidden="false" customHeight="false" outlineLevel="0" collapsed="false">
      <c r="A24" s="104"/>
      <c r="B24" s="110"/>
      <c r="C24" s="11" t="s">
        <v>162</v>
      </c>
      <c r="D24" s="136" t="s">
        <v>70</v>
      </c>
      <c r="E24" s="107"/>
      <c r="F24" s="108"/>
      <c r="G24" s="108"/>
      <c r="H24" s="108"/>
      <c r="I24" s="108"/>
      <c r="J24" s="108"/>
      <c r="K24" s="400"/>
      <c r="L24" s="152"/>
      <c r="M24" s="152"/>
      <c r="N24" s="152"/>
      <c r="O24" s="152"/>
      <c r="P24" s="152"/>
    </row>
    <row r="25" customFormat="false" ht="13.2" hidden="false" customHeight="false" outlineLevel="0" collapsed="false">
      <c r="A25" s="104"/>
      <c r="B25" s="110"/>
      <c r="C25" s="137" t="s">
        <v>12</v>
      </c>
      <c r="D25" s="107"/>
      <c r="E25" s="107"/>
      <c r="F25" s="108"/>
      <c r="G25" s="108"/>
      <c r="H25" s="108"/>
      <c r="I25" s="108"/>
      <c r="J25" s="108"/>
      <c r="K25" s="400"/>
      <c r="L25" s="401"/>
      <c r="M25" s="401"/>
      <c r="N25" s="401"/>
      <c r="O25" s="401"/>
      <c r="P25" s="401"/>
    </row>
    <row r="26" customFormat="false" ht="12.75" hidden="false" customHeight="true" outlineLevel="0" collapsed="false">
      <c r="B26" s="381"/>
      <c r="C26" s="77"/>
      <c r="D26" s="33"/>
      <c r="E26" s="382"/>
      <c r="F26" s="33"/>
      <c r="G26" s="33"/>
      <c r="H26" s="33"/>
      <c r="I26" s="33"/>
      <c r="J26" s="33"/>
      <c r="K26" s="79"/>
      <c r="L26" s="78"/>
      <c r="M26" s="33"/>
      <c r="N26" s="81"/>
      <c r="O26" s="33"/>
      <c r="P26" s="33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12.75" hidden="false" customHeight="true" outlineLevel="0" collapsed="false">
      <c r="B27" s="381"/>
      <c r="C27" s="77"/>
      <c r="D27" s="33"/>
      <c r="E27" s="382"/>
      <c r="F27" s="33"/>
      <c r="G27" s="33"/>
      <c r="H27" s="33"/>
      <c r="I27" s="33"/>
      <c r="J27" s="33"/>
      <c r="K27" s="79"/>
      <c r="L27" s="78"/>
      <c r="M27" s="33"/>
      <c r="N27" s="81"/>
      <c r="O27" s="33"/>
      <c r="P27" s="33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30.75" hidden="false" customHeight="true" outlineLevel="0" collapsed="false">
      <c r="C28" s="144" t="s">
        <v>164</v>
      </c>
      <c r="D28" s="145"/>
      <c r="E28" s="147"/>
      <c r="F28" s="147"/>
      <c r="G28" s="147"/>
      <c r="H28" s="148"/>
      <c r="I28" s="147"/>
      <c r="J28" s="147"/>
      <c r="K28" s="147"/>
      <c r="L28" s="147"/>
      <c r="M28" s="147"/>
      <c r="N28" s="147"/>
      <c r="O28" s="147"/>
      <c r="P28" s="147"/>
    </row>
  </sheetData>
  <printOptions headings="false" gridLines="false" gridLinesSet="true" horizontalCentered="false" verticalCentered="false"/>
  <pageMargins left="0.118055555555556" right="0.118055555555556" top="1.33819444444444" bottom="0.157638888888889" header="1.1020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elgavas novada pašvaldīb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8:51:27Z</dcterms:created>
  <dc:creator>Sveta</dc:creator>
  <dc:description/>
  <dc:language>en-US</dc:language>
  <cp:lastModifiedBy>Anzelika Kanberga</cp:lastModifiedBy>
  <cp:lastPrinted>2016-05-09T07:30:19Z</cp:lastPrinted>
  <dcterms:modified xsi:type="dcterms:W3CDTF">2016-05-19T05:43:31Z</dcterms:modified>
  <cp:revision>0</cp:revision>
  <dc:subject/>
  <dc:title/>
</cp:coreProperties>
</file>