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Kop vispbuvd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1" name="_xlnm.Print_Titles" vbProcedure="false">'1'!$12:$13</definedName>
    <definedName function="false" hidden="false" localSheetId="2" name="_xlnm.Print_Titles" vbProcedure="false">'2'!$12:$13</definedName>
    <definedName function="false" hidden="false" localSheetId="0" name="_xlnm.Print_Area" vbProcedure="false">'Kop vispbuvd'!$A$1:$I$33</definedName>
    <definedName function="false" hidden="false" localSheetId="1" name="Excel_BuiltIn__FilterDatabase" vbProcedure="false">'1'!$A$14:$E$14</definedName>
    <definedName function="false" hidden="false" localSheetId="2" name="Excel_BuiltIn__FilterDatabase" vbProcedure="false">'2'!$A$14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14">
  <si>
    <t xml:space="preserve">Kopsavilkuma aprēķins</t>
  </si>
  <si>
    <t xml:space="preserve">Pasūtītājs:</t>
  </si>
  <si>
    <t xml:space="preserve">Izpildītājs:</t>
  </si>
  <si>
    <t xml:space="preserve">Objekta nosaukums:</t>
  </si>
  <si>
    <t xml:space="preserve">Objekta adrese:</t>
  </si>
  <si>
    <t xml:space="preserve">Pasūtījuma Nr.</t>
  </si>
  <si>
    <t xml:space="preserve">Par kopējo summu (Ls):</t>
  </si>
  <si>
    <t xml:space="preserve">Kopējā darbietilpība (c/st):</t>
  </si>
  <si>
    <t xml:space="preserve">Tāme sastādīta</t>
  </si>
  <si>
    <t xml:space="preserve">Nr.p.k.</t>
  </si>
  <si>
    <t xml:space="preserve">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 c/h</t>
  </si>
  <si>
    <t xml:space="preserve">darba alga (Ls)</t>
  </si>
  <si>
    <t xml:space="preserve">materiāli (Ls)</t>
  </si>
  <si>
    <t xml:space="preserve">mehānismi (Ls)</t>
  </si>
  <si>
    <t xml:space="preserve">Kopā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%):</t>
  </si>
  <si>
    <t xml:space="preserve">Kopā:</t>
  </si>
  <si>
    <t xml:space="preserve">PVN</t>
  </si>
  <si>
    <t xml:space="preserve">Kopā ar PVN:</t>
  </si>
  <si>
    <t xml:space="preserve">Sastādīja:</t>
  </si>
  <si>
    <t xml:space="preserve">Pārbaudīja: </t>
  </si>
  <si>
    <t xml:space="preserve">Lokālā tāme Nr. 1</t>
  </si>
  <si>
    <t xml:space="preserve">Vispārceltnieciskie darbi energo efektivitātes paugstināšanā</t>
  </si>
  <si>
    <t xml:space="preserve">Kalnciema vidusskola</t>
  </si>
  <si>
    <t xml:space="preserve">Kalnciema vidusskolas energoefektivitātes paaugstināšana</t>
  </si>
  <si>
    <t xml:space="preserve">Tāme sastādīta 2013. gadaI. cet. tirgus cenās, pamatojoties uz vienkāršotās renovācijas projektiem un Auditu, kā arī Pasūtītāja ieceri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kopā (Ls)</t>
  </si>
  <si>
    <t xml:space="preserve">darbietilpība (c/h)</t>
  </si>
  <si>
    <t xml:space="preserve">summa (Ls)</t>
  </si>
  <si>
    <t xml:space="preserve">Jumta segums un siltināšana</t>
  </si>
  <si>
    <t xml:space="preserve">Lietus ūdens novadsistēmu demontāža</t>
  </si>
  <si>
    <t xml:space="preserve">m</t>
  </si>
  <si>
    <t xml:space="preserve">Jumta seguma demontāža</t>
  </si>
  <si>
    <t xml:space="preserve">m2</t>
  </si>
  <si>
    <t xml:space="preserve">Zibens aizsardzības demontāža</t>
  </si>
  <si>
    <t xml:space="preserve">Jumta koka konstrukciju daļēja demontāža, stiprināšana un apstrāda ar antipireniem</t>
  </si>
  <si>
    <t xml:space="preserve">m3</t>
  </si>
  <si>
    <t xml:space="preserve">Antikondensāta plēves ieklāšama, šķeŗslatojum un garenlatojuma izveide zem jumta klāja</t>
  </si>
  <si>
    <t xml:space="preserve">Jumta seguma ieklāšana no valcprofila, ar visiem piederumiem. tajā skaitā jumta , vēja malas,  jumta lūkas. Sniega ķērāji u.c.)</t>
  </si>
  <si>
    <t xml:space="preserve">Jumta skārda pieslēgumu un   apdares ierīkošana</t>
  </si>
  <si>
    <t xml:space="preserve">Bēniņu pārseguma esošo siltināšanas materialu slāņu attīrīšan no būvgružiem, sakaārtošana ierīkojot tvaika izolāciju</t>
  </si>
  <si>
    <t xml:space="preserve">Koka laipu izveide</t>
  </si>
  <si>
    <t xml:space="preserve">Bēniņu pārseguma  siltumizolācija no beramo ekovati, vai minerālvati, vai akmens vati b=200mm, lai nodrošīnāt  λ≤0,037W/mk</t>
  </si>
  <si>
    <t xml:space="preserve">Bēniņu sienu siltumizolācija, pielīmējot to  ar akmens vati 50mm λ≤0,039W/mk</t>
  </si>
  <si>
    <t xml:space="preserve">Skūrstenu mūra remonts virs jumta segumam, apmešana ar sietu un krāsošana</t>
  </si>
  <si>
    <t xml:space="preserve">Lietus ūdens novadsistēmu montāža</t>
  </si>
  <si>
    <t xml:space="preserve">Fasādes, cokola  siltināšana un remonts</t>
  </si>
  <si>
    <t xml:space="preserve">Fasādes siltumizolācijas ierīkošana no ārpuses ar cieta akmens vati b=150mm, lai nodrošīnāt  λ≤0,037W/mk, tajā skaitā logu un durvju sānailes</t>
  </si>
  <si>
    <t xml:space="preserve">Cokola remonts ar cementa javu</t>
  </si>
  <si>
    <t xml:space="preserve">Cokola siltumizolācijas ierīkošana no ārpuses ar ekstrudēto putu polistirola b=100mm, lai nodrošīnāt  λ≤0,037W/mk</t>
  </si>
  <si>
    <t xml:space="preserve">Betona apmales sakārtošana 800mm, t.sk. Nojaukšana, pamatnes ierīkošana no šķembas 150mm, betonēšana ar betonu B20, armējot ar sietu 100x100mm d=3mm.</t>
  </si>
  <si>
    <t xml:space="preserve">Fasādes un cokola apmešana ar sietu un krāsošana</t>
  </si>
  <si>
    <t xml:space="preserve">Ārējo pakāpienu remonts ar cementa javu</t>
  </si>
  <si>
    <t xml:space="preserve">kompl</t>
  </si>
  <si>
    <t xml:space="preserve">Logi un Durvis</t>
  </si>
  <si>
    <t xml:space="preserve">Koka logu nomaiņa uz PVC tipa logiem ar stikla selektīvo parklājumu, lai nodrošīnāt siltumvadītspēju U≤1,3W/m2K</t>
  </si>
  <si>
    <t xml:space="preserve">gb</t>
  </si>
  <si>
    <t xml:space="preserve">Balokna durvju nomaiņa</t>
  </si>
  <si>
    <t xml:space="preserve">Koka durvju nomaiņa uz PVC durvīm, ar siltumvadīspēju  U≤1,3 W/m2K</t>
  </si>
  <si>
    <t xml:space="preserve">Palodžu ierīkošana logiem iekšpusē </t>
  </si>
  <si>
    <t xml:space="preserve">Skārda palodžu ierīkošana logiem  ārpusē</t>
  </si>
  <si>
    <t xml:space="preserve">Logu un durvju sānu malu apdare no ārpuses ar apmetumu (izolāciju) un krāsojumu</t>
  </si>
  <si>
    <t xml:space="preserve">Durvju  sānu malu apdare no iekšpuses ar apmetumu un krāsojumu</t>
  </si>
  <si>
    <t xml:space="preserve">1. stāva grīda</t>
  </si>
  <si>
    <t xml:space="preserve">1.stāva  grīdas seguma un pamatnes nojaukšana</t>
  </si>
  <si>
    <t xml:space="preserve">1.stāva grīdas pamatojuma ierīkošana, aizpildot zemgrīdu un izlīdzinot pamatni ar smilti un škembām</t>
  </si>
  <si>
    <t xml:space="preserve">1.stāva  grīdas siltumizolācijas ieklāšana no  ekstrudētu putupolistirolu  100mm  biezumā λ≤0,039W/mk</t>
  </si>
  <si>
    <t xml:space="preserve">Stiegrota betona grīdas izbūve 1 stāvā uz ieklātas hidroizolāciajs kārtas 80mm biezumā</t>
  </si>
  <si>
    <t xml:space="preserve">1.stāva  grīdas seguma (linolejs Homogēns 43 klase)  ieklāšana</t>
  </si>
  <si>
    <t xml:space="preserve">1.stāva  grīdlīstes uzstādīšana</t>
  </si>
  <si>
    <t xml:space="preserve">Vispārīgi</t>
  </si>
  <si>
    <t xml:space="preserve">Sastatņu montāža, demontāža īre</t>
  </si>
  <si>
    <t xml:space="preserve">Objekta tehniskais nodrosīnājums uz būvniecības periodu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Sastādīja: </t>
  </si>
  <si>
    <t xml:space="preserve">Pārbaudīja:</t>
  </si>
  <si>
    <t xml:space="preserve">Lokālā tāme Nr. </t>
  </si>
  <si>
    <t xml:space="preserve">Ventilācijas - rekuperācijas sistēma</t>
  </si>
  <si>
    <t xml:space="preserve">Tāmes izmaksas</t>
  </si>
  <si>
    <t xml:space="preserve">Ls bez PVN</t>
  </si>
  <si>
    <t xml:space="preserve">Izmērs</t>
  </si>
  <si>
    <t xml:space="preserve">PN -1 Sporta zāle kabinets</t>
  </si>
  <si>
    <t xml:space="preserve">Gaisa apstrādes agregāts 'VS-21-R-PH pieplūdes ventilators: L=3200m3/h; H=250Pa, noplūdes ventilators L=3200m3/h ; H=250Pa pieplūdes filtrs, gaisa sildītājs Q=34,2kW, recirkulācijas sekcija,noslēgvārsti ar motoru, elastīgie savienojumi,elektroinstalācija,telpas sensori,autom.un vadības kompl.,agregāta rāmis.Iekārtas uzstādīšana un montāža  (vai analogs)</t>
  </si>
  <si>
    <t xml:space="preserve">Trokšņu slāpētājs</t>
  </si>
  <si>
    <t xml:space="preserve">L=1200</t>
  </si>
  <si>
    <t xml:space="preserve">gab.</t>
  </si>
  <si>
    <t xml:space="preserve">Cinkota skārda gaisa vads ar 100mm izolāciju un follija pārklājumu</t>
  </si>
  <si>
    <t xml:space="preserve">800x400</t>
  </si>
  <si>
    <t xml:space="preserve">500x200</t>
  </si>
  <si>
    <t xml:space="preserve">250x200</t>
  </si>
  <si>
    <t xml:space="preserve">Ø500</t>
  </si>
  <si>
    <t xml:space="preserve">Ø350</t>
  </si>
  <si>
    <t xml:space="preserve">Ø250</t>
  </si>
  <si>
    <t xml:space="preserve">Cinkota skārda gaisa vads ar 50mm izolāciju un follija pārklājumu</t>
  </si>
  <si>
    <t xml:space="preserve">Ø160</t>
  </si>
  <si>
    <t xml:space="preserve">Cinkota skārda pāreja ar 100mm izolāciju un follija pārklājumu</t>
  </si>
  <si>
    <t xml:space="preserve">Ø500 &gt; Ø350</t>
  </si>
  <si>
    <t xml:space="preserve">600x600 &gt; Ø500</t>
  </si>
  <si>
    <t xml:space="preserve">250x200 &gt; Ø160</t>
  </si>
  <si>
    <t xml:space="preserve">Cinkota skārda pieslēguma sedls ar 100mm izolāciju un follija pārklājumu</t>
  </si>
  <si>
    <t xml:space="preserve">Cinkota skārda T-gabals 90º ar 100mm izolāciju un follija pārklājumu</t>
  </si>
  <si>
    <t xml:space="preserve">Ø500 x Ø500</t>
  </si>
  <si>
    <t xml:space="preserve">Cinkota skārda veidgabals 90º ar 100mm izolāciju un follija pārklājumu</t>
  </si>
  <si>
    <t xml:space="preserve">Cinkota skārda veidgabals 90º R-1.0ar 100mm izolāciju un follija pārklājumu</t>
  </si>
  <si>
    <t xml:space="preserve">Gaisa vada noslēgs  ar 100mm izolāciju un follija pārklājumu</t>
  </si>
  <si>
    <t xml:space="preserve">Pieplūdes reste</t>
  </si>
  <si>
    <t xml:space="preserve">Pieplūdes reste ar sedlu</t>
  </si>
  <si>
    <t xml:space="preserve">600x600</t>
  </si>
  <si>
    <t xml:space="preserve">VM  Manual vārsts</t>
  </si>
  <si>
    <t xml:space="preserve">Stiprinājumi un palīgmateriāli</t>
  </si>
  <si>
    <t xml:space="preserve">kompl.</t>
  </si>
  <si>
    <t xml:space="preserve">KOPĀ</t>
  </si>
  <si>
    <t xml:space="preserve">PN -2 Ēdamzāle</t>
  </si>
  <si>
    <t xml:space="preserve">Gaisa apstrādes agregāts 'VS-21-R-PH pieplūdes ventilators: L=800m3/h; H=150Pa, noplūdes ventilators L=800m3/h ; H=150Pa pieplūdes filtrs, gaisa sildītājs Q=6,8kW, recirkulācijas sekcija,noslēgvārsti ar motoru, elastīgie savienojumi,elektroinstalācija,telpas sensori,autom.un vadības kompl.,agregāta rāmis.Iekārtas uzstādīšana un montāža  (vai analogs)</t>
  </si>
  <si>
    <t xml:space="preserve">Cinkota skārda gaisa vads </t>
  </si>
  <si>
    <t xml:space="preserve">Cinkota skārda pāreja</t>
  </si>
  <si>
    <t xml:space="preserve">500x200 &gt; 250x200</t>
  </si>
  <si>
    <t xml:space="preserve">Gaisa vada noslēgs</t>
  </si>
  <si>
    <t xml:space="preserve">Cinkota skārda veidgabals 90º R1.0</t>
  </si>
  <si>
    <t xml:space="preserve">PN -3 Fizikas un ķīmijas kabineti</t>
  </si>
  <si>
    <t xml:space="preserve">Gaisa apstrādes agregāts 'VS-21-R-PH pieplūdes ventilators: L=980m3/h; H=250Pa, noplūdes ventilators L=980m3/h ; H=250Pa pieplūdes filtrs, gaisa sildītājs Q=7.2kW, recirkulācijas sekcija,noslēgvārsti ar motoru, elastīgie savienojumi,elektroinstalācija,telpas sensori,autom.un vadības kompl.,agregāta rāmis.Iekārtas uzstādīšana un montāža  (vai analogs)</t>
  </si>
  <si>
    <t xml:space="preserve">Cinkota skārda gaisa vads</t>
  </si>
  <si>
    <t xml:space="preserve">Cinkota skārda pieslēguma sedls</t>
  </si>
  <si>
    <t xml:space="preserve">Cinkota skārda T-gabals 90º</t>
  </si>
  <si>
    <t xml:space="preserve">Cinkota skārda Y-gabals 45º</t>
  </si>
  <si>
    <t xml:space="preserve">Cinkota skārda veidgabals 90º</t>
  </si>
  <si>
    <t xml:space="preserve">Sistēmu ieregulējumi un palīgdarbi</t>
  </si>
  <si>
    <t xml:space="preserve">Vēdināšanas  sistēmu pārbaude,ieregulēšana un to parametru mērījumi</t>
  </si>
  <si>
    <t xml:space="preserve">kpl.</t>
  </si>
  <si>
    <t xml:space="preserve">Telpu greistu un šahtu aiizdare, ugunsdrošie vārsti u.t.t</t>
  </si>
  <si>
    <t xml:space="preserve">Lokālā tāme Nr. 3</t>
  </si>
  <si>
    <t xml:space="preserve">Siltummezgls</t>
  </si>
  <si>
    <t xml:space="preserve">BOI masas katls ar apsaisti</t>
  </si>
  <si>
    <t xml:space="preserve">Uzstādīt biomasas apkures sistēmu Veto 400 ar jaudu 400 KW, kurināmā tvertne apm.30 m3, tajā skaitā:</t>
  </si>
  <si>
    <t xml:space="preserve">Firmas GRANDEG TURBO 300, N=300kW cietā kurināmā katls (vai ekvivalents)</t>
  </si>
  <si>
    <t xml:space="preserve">Firmas GRANDEG hermetiskais granulu uztveršanas bunkurs "L" izm. (vai ekvivalents) </t>
  </si>
  <si>
    <t xml:space="preserve">Firmas GRANDEG Siloss W240, V=30,8m3 (vai ekvivalents)</t>
  </si>
  <si>
    <t xml:space="preserve">Firmas GRANDEG granulu uztveršanas konuss (vai ekvivalents)</t>
  </si>
  <si>
    <t xml:space="preserve">Firmas GRANDEG gaisa ventilators pneimatiskajai padeves sistēmai (vai ekvivalents) </t>
  </si>
  <si>
    <t xml:space="preserve">Izplešanās tvertne 200l, Reflex, 3bar (vai ekvivalents)</t>
  </si>
  <si>
    <t xml:space="preserve">gab</t>
  </si>
  <si>
    <t xml:space="preserve">Izplešanās tvertne 100l, Reflex, 6bar (vai ekvivalents)</t>
  </si>
  <si>
    <t xml:space="preserve">Grundfoss UPS-32-40 (vai ekvivalents)</t>
  </si>
  <si>
    <t xml:space="preserve">Grundfoss UPS-25-40B (vai ekvivalents)</t>
  </si>
  <si>
    <t xml:space="preserve">WILO,TOP-S 40/7 3~PN6/10 (vai ekvivalents)</t>
  </si>
  <si>
    <t xml:space="preserve">WILO,TOP-S 20/5 1~PN10 (vai ekvivalents)</t>
  </si>
  <si>
    <t xml:space="preserve">Trīsceļu vārsts, Honeywell Kvs25, ar motoru (vai ekvivalents)</t>
  </si>
  <si>
    <t xml:space="preserve">Trīsceļu vārsts, Honeywell Kvs2, ar motoru (vai ekvivalents)</t>
  </si>
  <si>
    <t xml:space="preserve">Karstā ūdens kombinētais boileris, 2000L ar 15kW elektrisko teni</t>
  </si>
  <si>
    <t xml:space="preserve">Oventrop REGTRONIC EH, vadības bloks (vai ekvivalents)</t>
  </si>
  <si>
    <t xml:space="preserve">Balansējošais vārsts DN32</t>
  </si>
  <si>
    <t xml:space="preserve">Balansējošais vārsts DN20</t>
  </si>
  <si>
    <t xml:space="preserve">Balansējošais vārsts DN15</t>
  </si>
  <si>
    <t xml:space="preserve">Termovārsts, 2 1/2", 60*C</t>
  </si>
  <si>
    <t xml:space="preserve">Ārgaisa sensors ESMT(vai ekvivalents)</t>
  </si>
  <si>
    <t xml:space="preserve">Telpu sensors, ESM-10(vai ekvivalents)</t>
  </si>
  <si>
    <t xml:space="preserve">Virsmas temperatūras sensors ESM-11(vai ekvivalents)</t>
  </si>
  <si>
    <t xml:space="preserve">Katla sūkņa termostats, 230</t>
  </si>
  <si>
    <t xml:space="preserve">Drošības vārsts</t>
  </si>
  <si>
    <t xml:space="preserve">Automātiskais atgaisotājs 1/2”</t>
  </si>
  <si>
    <t xml:space="preserve">Nolaižamais krāns</t>
  </si>
  <si>
    <t xml:space="preserve">Termometrs 0-110</t>
  </si>
  <si>
    <t xml:space="preserve">Manometrs 0-10bar</t>
  </si>
  <si>
    <t xml:space="preserve">Manometrs 0-6bar</t>
  </si>
  <si>
    <t xml:space="preserve">Lodveida ventīlis DN80</t>
  </si>
  <si>
    <t xml:space="preserve">Lodveida ventīlis DN65</t>
  </si>
  <si>
    <t xml:space="preserve">Lodveida ventīlis DN50</t>
  </si>
  <si>
    <t xml:space="preserve">Lodveida ventīlis DN40</t>
  </si>
  <si>
    <t xml:space="preserve">Lodveida ventīlis DN32</t>
  </si>
  <si>
    <t xml:space="preserve">Lodveida ventīlis DN25</t>
  </si>
  <si>
    <t xml:space="preserve">Lodveida ventīlis DN20</t>
  </si>
  <si>
    <t xml:space="preserve">Lodveida ventīlis DN15</t>
  </si>
  <si>
    <t xml:space="preserve">Pretvārsts DN80</t>
  </si>
  <si>
    <t xml:space="preserve">Pretvārsts DN40</t>
  </si>
  <si>
    <t xml:space="preserve">Pretvārsts DN15</t>
  </si>
  <si>
    <t xml:space="preserve">Mehāniskais Filtrs DN65</t>
  </si>
  <si>
    <t xml:space="preserve">Mehāniskais Filtrs DN40</t>
  </si>
  <si>
    <t xml:space="preserve">Mehāniskais Filtrs DN25</t>
  </si>
  <si>
    <t xml:space="preserve">Mehāniskais Filtrs DN20</t>
  </si>
  <si>
    <t xml:space="preserve">Mehāniskais Filtrs DN15</t>
  </si>
  <si>
    <t xml:space="preserve">Melnā tērauda caurule 3"</t>
  </si>
  <si>
    <t xml:space="preserve">Melnā tērauda caurule 2 1/2"</t>
  </si>
  <si>
    <t xml:space="preserve">Melnā tērauda caurule 2"</t>
  </si>
  <si>
    <t xml:space="preserve">Melnā tērauda caurule 1 1/2"</t>
  </si>
  <si>
    <t xml:space="preserve">Melnā tērauda caurule 1 1/4"</t>
  </si>
  <si>
    <t xml:space="preserve">Melnā tērauda caurule 1"</t>
  </si>
  <si>
    <t xml:space="preserve">Melnā tērauda caurule 3/4"</t>
  </si>
  <si>
    <t xml:space="preserve">Melnā tērauda caurule 1/2"</t>
  </si>
  <si>
    <t xml:space="preserve">Melnā tērauda  vaidgabali</t>
  </si>
  <si>
    <t xml:space="preserve">Izolācija čaulā</t>
  </si>
  <si>
    <t xml:space="preserve">Palīgdarbi</t>
  </si>
  <si>
    <t xml:space="preserve">Dūmvads 400mm diam. ar 50mm izolāciju</t>
  </si>
  <si>
    <t xml:space="preserve">m </t>
  </si>
  <si>
    <t xml:space="preserve">Cauruļvada stiprinājumi un palīgmateriāli</t>
  </si>
  <si>
    <t xml:space="preserve">Nesošo sienu un jumtu demontāža</t>
  </si>
  <si>
    <t xml:space="preserve">Pamatu rakšana, betonēšana silosa novietnei</t>
  </si>
  <si>
    <t xml:space="preserve">Sienu mūrēšana, siltināšana silosa novietnei</t>
  </si>
  <si>
    <t xml:space="preserve">Jumta konstrukciju izveidošana, jumta seguma montāža silosa novietnei</t>
  </si>
  <si>
    <t xml:space="preserve">Piebraucamo ceļu sagatavošana</t>
  </si>
  <si>
    <t xml:space="preserve">Lokālā tāme Nr. 4</t>
  </si>
  <si>
    <t xml:space="preserve">Elektrības sadaļa</t>
  </si>
  <si>
    <t xml:space="preserve">Dienas gaismas armatūra OMS Tornado 2X36W IP 44, ar spuldzēm (vai ekvavilents)</t>
  </si>
  <si>
    <t xml:space="preserve">Dienas gaismas armatūra OMS Tornado 2X58W IP44, ar spuldzēm (vai ekvavilents)</t>
  </si>
  <si>
    <t xml:space="preserve">Dienas gaismas armatūra PAR REF 4X18W IP20 z/a, ar spuldzēm (vai ekvavilents)</t>
  </si>
  <si>
    <t xml:space="preserve">Dienas gaismas armatūra PAR REF 2X18W IP20 z/a, ar spuldzēm (vai ekvavilents)</t>
  </si>
  <si>
    <t xml:space="preserve">Dienas gaismas armatūra PAR REF 2X36W IP20 v/a,  ar spuldzēm (vai ekvavilents)</t>
  </si>
  <si>
    <t xml:space="preserve">Sienas / griestu plafons, ar ekonomiskām spuldzēm IP20/44/66</t>
  </si>
  <si>
    <t xml:space="preserve">Akumulators evakuācijas gaismekļiem, darbības laiks 1h</t>
  </si>
  <si>
    <t xml:space="preserve">Evakuācijas modulis IZEJA 8W IP20 1h</t>
  </si>
  <si>
    <t xml:space="preserve">Tāfeles gaismeklis iebūvējams griestos ar Na spuldzēm 70W "Pasat"</t>
  </si>
  <si>
    <t xml:space="preserve">Gaismeklis Bra v/a 60W IP20, ar spuldzi (vai ekvavilents)</t>
  </si>
  <si>
    <t xml:space="preserve">Gaismeklis Bra v/a IP20, ar spuldzēm (aktu zālei, ar dimmēšanas iespēju) (vai ekvavilents)</t>
  </si>
  <si>
    <t xml:space="preserve">Piekarama lustra v/a IP20, ar spuldzēm (aktu zālei, ar dimmēšanas iespēju) (vai ekvavilents)</t>
  </si>
  <si>
    <t xml:space="preserve">LED gaismeklis 40W IP65 120° silta gaisma + kustibas sensors</t>
  </si>
  <si>
    <t xml:space="preserve">LED gaismeklis 100W IP65 120° silta gaisma</t>
  </si>
  <si>
    <t xml:space="preserve">Ara apgaismojuma automatiska / rokas ieslegsanas iekarta (montet skolotaju istaba)</t>
  </si>
  <si>
    <t xml:space="preserve">Fotorelejas ar krēslas sensoru</t>
  </si>
  <si>
    <t xml:space="preserve">Slēdzis z/a 230V 10A IP20</t>
  </si>
  <si>
    <t xml:space="preserve">Slēdzis z/a 230V 10A IP44</t>
  </si>
  <si>
    <t xml:space="preserve">Slēdzis grupu z/a 230V 10A IP20</t>
  </si>
  <si>
    <t xml:space="preserve">Slēdzis grupu z/a 230V 10A IP44</t>
  </si>
  <si>
    <t xml:space="preserve">Pārslēdzis z/a 230V 10A IP20</t>
  </si>
  <si>
    <t xml:space="preserve">Dimmējams slēdzis z/a 230V 10A IP20</t>
  </si>
  <si>
    <t xml:space="preserve">Kontaktligzda z/a ar zemējuma spaili 230V 16A IP20</t>
  </si>
  <si>
    <t xml:space="preserve">Kontaktligzda z/a ar zemējuma spaili 230V 16A IP44 ar vāciņu</t>
  </si>
  <si>
    <t xml:space="preserve">Kontaktligzda v/a ar zemējuma spaili 380V 16A IP65 ar vāciņu</t>
  </si>
  <si>
    <t xml:space="preserve">Kontaktligzda v/a ar zemējuma spaili 380V 32A IP65 ar vāciņu</t>
  </si>
  <si>
    <t xml:space="preserve">Kabelis CYKY 4x35 + rakšanas darbi</t>
  </si>
  <si>
    <t xml:space="preserve">Kabelis Cu 5x25</t>
  </si>
  <si>
    <t xml:space="preserve">Kabelis Cu 5x16</t>
  </si>
  <si>
    <t xml:space="preserve">Kabelis Cu 5x4</t>
  </si>
  <si>
    <t xml:space="preserve">Kabelis Cu 5x2,5</t>
  </si>
  <si>
    <t xml:space="preserve">Kabelis Cu 3x2,5</t>
  </si>
  <si>
    <t xml:space="preserve">Kabelis Cu 4x1,5</t>
  </si>
  <si>
    <t xml:space="preserve">Kabelis Cu 3x1,5</t>
  </si>
  <si>
    <t xml:space="preserve">Kabelis Cu 3x1,5 (ugunsdross)</t>
  </si>
  <si>
    <r>
      <rPr>
        <sz val="10"/>
        <color rgb="FF000000"/>
        <rFont val="Arial"/>
        <family val="2"/>
        <charset val="204"/>
      </rPr>
      <t xml:space="preserve">Kabeļu gala apdare līdz 4x35 mm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color rgb="FF000000"/>
        <rFont val="Arial"/>
        <family val="2"/>
        <charset val="204"/>
      </rPr>
      <t xml:space="preserve">Kabeļu gala apdare līdz 5x35 mm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t xml:space="preserve">Pārsprieguma aizsardzības modulis interneta ievada kabeļa aizsardzībai</t>
  </si>
  <si>
    <t xml:space="preserve">Pārsprieguma aizsardzības modulis 2 polu 3. klase</t>
  </si>
  <si>
    <t xml:space="preserve">Sadalne Z/A 48 moduļu, IP20 ar N un PE kopnēm</t>
  </si>
  <si>
    <t xml:space="preserve">Modulārs slēdzis 3f 50A</t>
  </si>
  <si>
    <t xml:space="preserve">Automātslēdzis 3f C32A</t>
  </si>
  <si>
    <t xml:space="preserve">Automātslēdzis 1f C16A</t>
  </si>
  <si>
    <t xml:space="preserve">Automātslēdzis 1f C10A</t>
  </si>
  <si>
    <t xml:space="preserve">Automātslēdzis 1f C6A</t>
  </si>
  <si>
    <t xml:space="preserve">Pārsprieguma aizsardzības modulis 4 polu 2. klase 12,5 kA uz fāzi</t>
  </si>
  <si>
    <t xml:space="preserve">Diferenciāla aizsardzība 1f 16A, 30mA</t>
  </si>
  <si>
    <t xml:space="preserve">Modulārs slēdzis 3f 32A</t>
  </si>
  <si>
    <t xml:space="preserve">Modulārs slēdzis 3f 80A</t>
  </si>
  <si>
    <t xml:space="preserve">Automātslēdzis  3f C50A</t>
  </si>
  <si>
    <t xml:space="preserve">Automātslēdzis  3f C32A</t>
  </si>
  <si>
    <t xml:space="preserve">Automātslēdzis  3f C16A</t>
  </si>
  <si>
    <t xml:space="preserve">Automātslēdzis  1f C16A</t>
  </si>
  <si>
    <t xml:space="preserve">Automātslēdzis  1f C10A</t>
  </si>
  <si>
    <t xml:space="preserve">Automātslēdzis  1f C6A</t>
  </si>
  <si>
    <t xml:space="preserve">Kontaktors 380V 16A</t>
  </si>
  <si>
    <t xml:space="preserve">Pārsprieguma aizsardzības modulis 3 polu 1. - 2. klase 25 kA uz fāzi</t>
  </si>
  <si>
    <t xml:space="preserve">Sadalne Z/A 48 moduļu, IP44 ar N un PE kopnēm</t>
  </si>
  <si>
    <t xml:space="preserve">Modulārs slēdzis 3f 63A</t>
  </si>
  <si>
    <t xml:space="preserve">Diferenciāla aizsardzība 3f 63A, 30mA</t>
  </si>
  <si>
    <t xml:space="preserve">Sadalne Z/A 48 moduļu, IP20 ar N un PE kopnēm (slēgums precizējams)</t>
  </si>
  <si>
    <t xml:space="preserve">Automātslēdzis 3f C16A</t>
  </si>
  <si>
    <t xml:space="preserve">Kontaktors 380V16A</t>
  </si>
  <si>
    <t xml:space="preserve">Instalācijas caurule cietā līdz 32mm</t>
  </si>
  <si>
    <t xml:space="preserve">Instalācijas gofra līdz 32mm</t>
  </si>
  <si>
    <t xml:space="preserve">Instalācijas gofra līdz 50mm</t>
  </si>
  <si>
    <t xml:space="preserve">Instalācijas gofra līdz 110mm</t>
  </si>
  <si>
    <t xml:space="preserve">Gofra līdz 75mm (cietas izturības)</t>
  </si>
  <si>
    <t xml:space="preserve">Nozarkārbas z/a</t>
  </si>
  <si>
    <t xml:space="preserve">Nozarkārbas v/a</t>
  </si>
  <si>
    <t xml:space="preserve">Montāžas kārbas z/a</t>
  </si>
  <si>
    <t xml:space="preserve">AVK iekārtu pieslēgšana</t>
  </si>
  <si>
    <t xml:space="preserve">objekts</t>
  </si>
  <si>
    <t xml:space="preserve">Skolas zvans</t>
  </si>
  <si>
    <t xml:space="preserve">Cinkots apaļdzelzs d=10mm</t>
  </si>
  <si>
    <t xml:space="preserve">Klemmes apaļdzelzs - plakandzelzs</t>
  </si>
  <si>
    <t xml:space="preserve">Potenciālu izlīdzināšanas kopne</t>
  </si>
  <si>
    <t xml:space="preserve">Vads dzelteni zaļš Cu 6</t>
  </si>
  <si>
    <t xml:space="preserve">Vads dzelteni zaļš Cu 35</t>
  </si>
  <si>
    <t xml:space="preserve">Zemejuma kontura demontaza</t>
  </si>
  <si>
    <t xml:space="preserve">Zemejuma kontura montaza</t>
  </si>
  <si>
    <t xml:space="preserve">Zemejuma kontura merijumi</t>
  </si>
  <si>
    <t xml:space="preserve">Zibens aizsardzības montāža</t>
  </si>
  <si>
    <t xml:space="preserve">Zibens aizsardzības mērījumi</t>
  </si>
  <si>
    <t xml:space="preserve">Elektroinstalācijas mērījumi</t>
  </si>
  <si>
    <t xml:space="preserve">Palīgmateriāli</t>
  </si>
  <si>
    <t xml:space="preserve">Darbi kas saistīti ar inženiertīklu pārbūvi</t>
  </si>
  <si>
    <t xml:space="preserve">Sienu līdzināšana un apmetuma atjaunošana skur pārvelk elektroinztalāciju</t>
  </si>
  <si>
    <t xml:space="preserve">Piekārto griestu izbūve telpās kurās pārvelk elektroinstalāciju un ventilāciju</t>
  </si>
  <si>
    <t xml:space="preserve">Sienu gruntēšana, špaktelēšana, krāsošana</t>
  </si>
  <si>
    <t xml:space="preserve">Vājstrāvas ierīču pārnešana uz pārbūvējamiem gristi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&quot;ont&quot;h\ d&quot;, &quot;yyyy"/>
    <numFmt numFmtId="166" formatCode="#.00"/>
    <numFmt numFmtId="167" formatCode="#."/>
    <numFmt numFmtId="168" formatCode="General"/>
    <numFmt numFmtId="169" formatCode="#,##0.00"/>
    <numFmt numFmtId="170" formatCode="0"/>
    <numFmt numFmtId="171" formatCode="[$-409]m/d/yyyy"/>
    <numFmt numFmtId="172" formatCode="#,##0"/>
    <numFmt numFmtId="173" formatCode="0.00"/>
    <numFmt numFmtId="174" formatCode="_-* #,##0.00\ _L_s_-;\-* #,##0.00\ _L_s_-;_-* \-??\ _L_s_-;_-@_-"/>
    <numFmt numFmtId="175" formatCode="_(* #,##0.00_);_(* \(#,##0.00\);_(* \-??_);_(@_)"/>
  </numFmts>
  <fonts count="3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sz val="10"/>
      <color rgb="FF000000"/>
      <name val="MS Sans Serif"/>
      <family val="2"/>
      <charset val="186"/>
    </font>
    <font>
      <sz val="12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0"/>
      <name val="Arial"/>
      <family val="2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sz val="11"/>
      <name val="Arial"/>
      <family val="2"/>
    </font>
    <font>
      <sz val="10"/>
      <color rgb="FFFFFFFF"/>
      <name val="Arial"/>
      <family val="2"/>
      <charset val="186"/>
    </font>
    <font>
      <sz val="10"/>
      <name val="Arial"/>
      <family val="2"/>
    </font>
    <font>
      <sz val="10"/>
      <color rgb="FF800000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1"/>
    </font>
    <font>
      <b val="true"/>
      <sz val="11"/>
      <name val="Arial"/>
      <family val="2"/>
      <charset val="186"/>
    </font>
    <font>
      <b val="true"/>
      <i val="true"/>
      <vertAlign val="subscript"/>
      <sz val="16"/>
      <name val="Arial"/>
      <family val="2"/>
      <charset val="204"/>
    </font>
    <font>
      <sz val="10"/>
      <name val="BaltAvantGarde"/>
      <family val="2"/>
    </font>
    <font>
      <sz val="9"/>
      <name val="Arial"/>
      <family val="2"/>
      <charset val="186"/>
    </font>
    <font>
      <b val="true"/>
      <sz val="10"/>
      <color rgb="FF800000"/>
      <name val="Arial"/>
      <family val="2"/>
      <charset val="186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/>
      <diagonal/>
    </border>
    <border diagonalUp="false" diagonalDown="false">
      <left/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/>
      <diagonal/>
    </border>
    <border diagonalUp="false" diagonalDown="false">
      <left style="medium"/>
      <right style="thin">
        <color rgb="FFC0C0C0"/>
      </right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1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8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9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8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2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3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3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2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11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2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2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002_08Tendera tame 1ETAPS Salaspils REKONSTRUKCIJA" xfId="24"/>
    <cellStyle name="Normal_004_fasadeApgabaltiesa" xfId="25"/>
    <cellStyle name="Normal_9908m" xfId="26"/>
    <cellStyle name="Normal_formaMK" xfId="27"/>
    <cellStyle name="Normal_Kazino kazino tauers klub" xfId="28"/>
    <cellStyle name="Normal_RS_spec_vent_17.05" xfId="29"/>
    <cellStyle name="Normal_Sheet1" xfId="30"/>
    <cellStyle name="Normal_Spikers 1" xfId="31"/>
    <cellStyle name="Normal_T00" xfId="32"/>
    <cellStyle name="Style 1" xfId="33"/>
  </cellStyles>
  <dxfs count="1"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1" width="36.28"/>
    <col collapsed="false" customWidth="true" hidden="false" outlineLevel="0" max="4" min="4" style="1" width="6.13"/>
    <col collapsed="false" customWidth="true" hidden="false" outlineLevel="0" max="7" min="5" style="1" width="13.14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4" customFormat="false" ht="12.75" hidden="false" customHeight="false" outlineLevel="0" collapsed="false">
      <c r="B4" s="4" t="s">
        <v>1</v>
      </c>
      <c r="C4" s="5" t="str">
        <f aca="false">'1'!D4</f>
        <v>Kalnciema vidusskola</v>
      </c>
      <c r="D4" s="5"/>
    </row>
    <row r="5" customFormat="false" ht="12.75" hidden="false" customHeight="false" outlineLevel="0" collapsed="false">
      <c r="B5" s="4" t="s">
        <v>2</v>
      </c>
      <c r="C5" s="5"/>
      <c r="D5" s="5"/>
    </row>
    <row r="6" customFormat="false" ht="12.75" hidden="false" customHeight="false" outlineLevel="0" collapsed="false">
      <c r="B6" s="4" t="s">
        <v>3</v>
      </c>
      <c r="C6" s="6" t="str">
        <f aca="false">'1'!D6</f>
        <v>Kalnciema vidusskolas energoefektivitātes paaugstināšana</v>
      </c>
      <c r="D6" s="6"/>
    </row>
    <row r="7" customFormat="false" ht="12.75" hidden="false" customHeight="false" outlineLevel="0" collapsed="false">
      <c r="B7" s="4" t="s">
        <v>4</v>
      </c>
      <c r="C7" s="6" t="str">
        <f aca="false">'1'!D7</f>
        <v>Kalnciema vidusskola</v>
      </c>
      <c r="D7" s="6"/>
    </row>
    <row r="8" customFormat="false" ht="12.75" hidden="false" customHeight="false" outlineLevel="0" collapsed="false">
      <c r="C8" s="5"/>
      <c r="D8" s="6"/>
    </row>
    <row r="9" customFormat="false" ht="12.75" hidden="false" customHeight="false" outlineLevel="0" collapsed="false">
      <c r="B9" s="7" t="s">
        <v>5</v>
      </c>
      <c r="C9" s="1" t="n">
        <f aca="false">'1'!D9</f>
        <v>0</v>
      </c>
      <c r="G9" s="8" t="s">
        <v>6</v>
      </c>
      <c r="H9" s="9"/>
    </row>
    <row r="10" customFormat="false" ht="12.75" hidden="false" customHeight="false" outlineLevel="0" collapsed="false">
      <c r="G10" s="8" t="s">
        <v>7</v>
      </c>
      <c r="H10" s="10"/>
    </row>
    <row r="11" customFormat="false" ht="12.75" hidden="false" customHeight="false" outlineLevel="0" collapsed="false">
      <c r="G11" s="4" t="s">
        <v>8</v>
      </c>
      <c r="H11" s="11"/>
    </row>
    <row r="12" customFormat="false" ht="13.5" hidden="false" customHeight="false" outlineLevel="0" collapsed="false"/>
    <row r="13" customFormat="false" ht="12.75" hidden="false" customHeight="true" outlineLevel="0" collapsed="false">
      <c r="A13" s="12" t="s">
        <v>9</v>
      </c>
      <c r="B13" s="13" t="s">
        <v>10</v>
      </c>
      <c r="C13" s="13" t="s">
        <v>11</v>
      </c>
      <c r="D13" s="13"/>
      <c r="E13" s="13" t="s">
        <v>12</v>
      </c>
      <c r="F13" s="14" t="s">
        <v>13</v>
      </c>
      <c r="G13" s="14"/>
      <c r="H13" s="14"/>
      <c r="I13" s="15" t="s">
        <v>14</v>
      </c>
    </row>
    <row r="14" customFormat="false" ht="12.75" hidden="false" customHeight="true" outlineLevel="0" collapsed="false">
      <c r="A14" s="12"/>
      <c r="B14" s="13"/>
      <c r="C14" s="13"/>
      <c r="D14" s="13"/>
      <c r="E14" s="13"/>
      <c r="F14" s="16" t="s">
        <v>15</v>
      </c>
      <c r="G14" s="16" t="s">
        <v>16</v>
      </c>
      <c r="H14" s="16" t="s">
        <v>17</v>
      </c>
      <c r="I14" s="15"/>
    </row>
    <row r="15" customFormat="false" ht="13.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5"/>
    </row>
    <row r="16" customFormat="false" ht="13.5" hidden="false" customHeight="false" outlineLevel="0" collapsed="false">
      <c r="A16" s="17"/>
      <c r="B16" s="17"/>
      <c r="C16" s="18"/>
      <c r="D16" s="18"/>
    </row>
    <row r="17" s="25" customFormat="true" ht="25.5" hidden="false" customHeight="true" outlineLevel="0" collapsed="false">
      <c r="A17" s="19" t="n">
        <v>1</v>
      </c>
      <c r="B17" s="20" t="n">
        <v>1</v>
      </c>
      <c r="C17" s="21" t="str">
        <f aca="false">'1'!G2</f>
        <v>Vispārceltnieciskie darbi energo efektivitātes paugstināšanā</v>
      </c>
      <c r="D17" s="22"/>
      <c r="E17" s="23"/>
      <c r="F17" s="23"/>
      <c r="G17" s="23"/>
      <c r="H17" s="23"/>
      <c r="I17" s="24"/>
    </row>
    <row r="18" s="25" customFormat="true" ht="21.75" hidden="false" customHeight="true" outlineLevel="0" collapsed="false">
      <c r="A18" s="26" t="n">
        <v>2</v>
      </c>
      <c r="B18" s="27" t="n">
        <v>2</v>
      </c>
      <c r="C18" s="28" t="str">
        <f aca="false">'2'!H2</f>
        <v>Ventilācijas - rekuperācijas sistēma</v>
      </c>
      <c r="D18" s="29"/>
      <c r="E18" s="30"/>
      <c r="F18" s="30"/>
      <c r="G18" s="30"/>
      <c r="H18" s="30"/>
      <c r="I18" s="31"/>
    </row>
    <row r="19" s="25" customFormat="true" ht="21.75" hidden="false" customHeight="true" outlineLevel="0" collapsed="false">
      <c r="A19" s="26" t="n">
        <v>3</v>
      </c>
      <c r="B19" s="27" t="n">
        <v>3</v>
      </c>
      <c r="C19" s="28" t="str">
        <f aca="false">'3'!H2</f>
        <v>Siltummezgls</v>
      </c>
      <c r="D19" s="29"/>
      <c r="E19" s="30"/>
      <c r="F19" s="30"/>
      <c r="G19" s="30"/>
      <c r="H19" s="30"/>
      <c r="I19" s="31"/>
    </row>
    <row r="20" s="25" customFormat="true" ht="21.75" hidden="false" customHeight="true" outlineLevel="0" collapsed="false">
      <c r="A20" s="26" t="n">
        <v>4</v>
      </c>
      <c r="B20" s="27" t="n">
        <v>4</v>
      </c>
      <c r="C20" s="28" t="str">
        <f aca="false">'4'!G2</f>
        <v>Elektrības sadaļa</v>
      </c>
      <c r="D20" s="29"/>
      <c r="E20" s="30"/>
      <c r="F20" s="30"/>
      <c r="G20" s="30"/>
      <c r="H20" s="30"/>
      <c r="I20" s="31"/>
    </row>
    <row r="21" customFormat="false" ht="13.5" hidden="false" customHeight="false" outlineLevel="0" collapsed="false">
      <c r="A21" s="32" t="s">
        <v>18</v>
      </c>
      <c r="B21" s="32"/>
      <c r="C21" s="32"/>
      <c r="D21" s="33"/>
      <c r="E21" s="33"/>
      <c r="F21" s="33"/>
      <c r="G21" s="33"/>
      <c r="H21" s="33"/>
      <c r="I21" s="34"/>
    </row>
    <row r="22" customFormat="false" ht="12.75" hidden="false" customHeight="false" outlineLevel="0" collapsed="false">
      <c r="A22" s="35" t="s">
        <v>19</v>
      </c>
      <c r="B22" s="35"/>
      <c r="C22" s="35"/>
      <c r="D22" s="36"/>
      <c r="E22" s="37"/>
    </row>
    <row r="23" customFormat="false" ht="12.75" hidden="false" customHeight="false" outlineLevel="0" collapsed="false">
      <c r="A23" s="38" t="s">
        <v>20</v>
      </c>
      <c r="B23" s="38"/>
      <c r="C23" s="38"/>
      <c r="D23" s="39"/>
      <c r="E23" s="40"/>
    </row>
    <row r="24" customFormat="false" ht="12.75" hidden="false" customHeight="false" outlineLevel="0" collapsed="false">
      <c r="A24" s="41" t="s">
        <v>21</v>
      </c>
      <c r="B24" s="41"/>
      <c r="C24" s="41"/>
      <c r="D24" s="39"/>
      <c r="E24" s="40"/>
    </row>
    <row r="25" customFormat="false" ht="12.75" hidden="false" customHeight="false" outlineLevel="0" collapsed="false">
      <c r="A25" s="42" t="s">
        <v>22</v>
      </c>
      <c r="B25" s="42"/>
      <c r="C25" s="42"/>
      <c r="D25" s="43"/>
      <c r="E25" s="40"/>
    </row>
    <row r="26" customFormat="false" ht="12.75" hidden="false" customHeight="false" outlineLevel="0" collapsed="false">
      <c r="A26" s="41" t="s">
        <v>23</v>
      </c>
      <c r="B26" s="41"/>
      <c r="C26" s="41"/>
      <c r="D26" s="44"/>
      <c r="E26" s="45"/>
    </row>
    <row r="27" customFormat="false" ht="12.75" hidden="false" customHeight="true" outlineLevel="0" collapsed="false">
      <c r="A27" s="46" t="s">
        <v>24</v>
      </c>
      <c r="B27" s="46"/>
      <c r="C27" s="46"/>
      <c r="D27" s="44"/>
      <c r="E27" s="47"/>
    </row>
    <row r="28" customFormat="false" ht="13.5" hidden="false" customHeight="true" outlineLevel="0" collapsed="false">
      <c r="A28" s="48" t="s">
        <v>25</v>
      </c>
      <c r="B28" s="48"/>
      <c r="C28" s="48"/>
      <c r="D28" s="49"/>
      <c r="E28" s="50"/>
      <c r="F28" s="51"/>
    </row>
    <row r="31" customFormat="false" ht="12.75" hidden="false" customHeight="true" outlineLevel="0" collapsed="false">
      <c r="C31" s="52" t="s">
        <v>26</v>
      </c>
      <c r="D31" s="52"/>
    </row>
    <row r="32" customFormat="false" ht="12.75" hidden="false" customHeight="false" outlineLevel="0" collapsed="false">
      <c r="C32" s="53"/>
    </row>
    <row r="33" customFormat="false" ht="12.75" hidden="false" customHeight="false" outlineLevel="0" collapsed="false">
      <c r="C33" s="54" t="s">
        <v>27</v>
      </c>
    </row>
  </sheetData>
  <mergeCells count="18">
    <mergeCell ref="A13:A15"/>
    <mergeCell ref="B13:B15"/>
    <mergeCell ref="C13:D15"/>
    <mergeCell ref="E13:E15"/>
    <mergeCell ref="F13:H13"/>
    <mergeCell ref="I13:I15"/>
    <mergeCell ref="F14:F15"/>
    <mergeCell ref="G14:G15"/>
    <mergeCell ref="H14:H15"/>
    <mergeCell ref="A21:C21"/>
    <mergeCell ref="A22:C22"/>
    <mergeCell ref="A23:C23"/>
    <mergeCell ref="A24:C24"/>
    <mergeCell ref="A25:C25"/>
    <mergeCell ref="A26:C26"/>
    <mergeCell ref="A27:C27"/>
    <mergeCell ref="A28:C28"/>
    <mergeCell ref="C31:D31"/>
  </mergeCells>
  <printOptions headings="false" gridLines="false" gridLinesSet="true" horizontalCentered="false" verticalCentered="false"/>
  <pageMargins left="0.75" right="0.75" top="0.67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85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42"/>
    <col collapsed="false" customWidth="true" hidden="false" outlineLevel="0" max="3" min="3" style="0" width="31.42"/>
    <col collapsed="false" customWidth="true" hidden="false" outlineLevel="0" max="4" min="4" style="0" width="7.42"/>
    <col collapsed="false" customWidth="true" hidden="false" outlineLevel="0" max="5" min="5" style="55" width="7.99"/>
    <col collapsed="false" customWidth="true" hidden="false" outlineLevel="0" max="6" min="6" style="0" width="9.56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10" min="9" style="0" width="8.85"/>
    <col collapsed="false" customWidth="true" hidden="false" outlineLevel="0" max="11" min="11" style="0" width="9.85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4.14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G1" s="56" t="s">
        <v>28</v>
      </c>
    </row>
    <row r="2" customFormat="false" ht="15" hidden="false" customHeight="true" outlineLevel="0" collapsed="false">
      <c r="G2" s="57" t="s">
        <v>29</v>
      </c>
    </row>
    <row r="3" customFormat="false" ht="12.75" hidden="true" customHeight="false" outlineLevel="0" collapsed="false"/>
    <row r="4" customFormat="false" ht="12.75" hidden="false" customHeight="false" outlineLevel="0" collapsed="false">
      <c r="C4" s="58" t="s">
        <v>1</v>
      </c>
      <c r="D4" s="59" t="s">
        <v>30</v>
      </c>
    </row>
    <row r="5" customFormat="false" ht="12.75" hidden="false" customHeight="false" outlineLevel="0" collapsed="false">
      <c r="C5" s="58" t="s">
        <v>2</v>
      </c>
      <c r="D5" s="59"/>
    </row>
    <row r="6" customFormat="false" ht="12.75" hidden="false" customHeight="false" outlineLevel="0" collapsed="false">
      <c r="C6" s="58" t="s">
        <v>3</v>
      </c>
      <c r="D6" s="60" t="s">
        <v>31</v>
      </c>
    </row>
    <row r="7" customFormat="false" ht="12.75" hidden="false" customHeight="false" outlineLevel="0" collapsed="false">
      <c r="C7" s="58" t="s">
        <v>4</v>
      </c>
      <c r="D7" s="60" t="s">
        <v>30</v>
      </c>
    </row>
    <row r="8" customFormat="false" ht="2.25" hidden="false" customHeight="true" outlineLevel="0" collapsed="false">
      <c r="D8" s="59"/>
    </row>
    <row r="9" customFormat="false" ht="15" hidden="false" customHeight="false" outlineLevel="0" collapsed="false">
      <c r="C9" s="61" t="s">
        <v>5</v>
      </c>
      <c r="D9" s="59"/>
      <c r="N9" s="58" t="str">
        <f aca="false">IF(N11=0,"Tāmes tiešās izmaksas","Tāmes izmaksas")</f>
        <v>Tāmes izmaksas</v>
      </c>
      <c r="O9" s="62"/>
      <c r="P9" s="63" t="str">
        <f aca="false">IF(N11=0,"Ls",IF(N11=1,"Ls bez PVN","Ls ar PVN"))</f>
        <v>Ls bez PVN</v>
      </c>
    </row>
    <row r="10" customFormat="false" ht="18" hidden="false" customHeight="true" outlineLevel="0" collapsed="false">
      <c r="C10" s="64" t="s">
        <v>32</v>
      </c>
      <c r="N10" s="58" t="s">
        <v>8</v>
      </c>
      <c r="O10" s="65"/>
    </row>
    <row r="11" customFormat="false" ht="13.5" hidden="true" customHeight="false" outlineLevel="0" collapsed="false">
      <c r="N11" s="66" t="n">
        <v>1</v>
      </c>
    </row>
    <row r="12" s="53" customFormat="true" ht="13.15" hidden="false" customHeight="true" outlineLevel="0" collapsed="false">
      <c r="A12" s="67" t="s">
        <v>33</v>
      </c>
      <c r="B12" s="68" t="s">
        <v>34</v>
      </c>
      <c r="C12" s="69" t="s">
        <v>35</v>
      </c>
      <c r="D12" s="68" t="s">
        <v>36</v>
      </c>
      <c r="E12" s="70" t="s">
        <v>37</v>
      </c>
      <c r="F12" s="71" t="s">
        <v>38</v>
      </c>
      <c r="G12" s="71"/>
      <c r="H12" s="71"/>
      <c r="I12" s="71"/>
      <c r="J12" s="71"/>
      <c r="K12" s="71"/>
      <c r="L12" s="72" t="s">
        <v>39</v>
      </c>
      <c r="M12" s="72"/>
      <c r="N12" s="72"/>
      <c r="O12" s="72"/>
      <c r="P12" s="72"/>
    </row>
    <row r="13" s="53" customFormat="true" ht="51" hidden="false" customHeight="true" outlineLevel="0" collapsed="false">
      <c r="A13" s="67"/>
      <c r="B13" s="68"/>
      <c r="C13" s="69"/>
      <c r="D13" s="68"/>
      <c r="E13" s="70"/>
      <c r="F13" s="73" t="s">
        <v>40</v>
      </c>
      <c r="G13" s="73" t="s">
        <v>41</v>
      </c>
      <c r="H13" s="73" t="s">
        <v>15</v>
      </c>
      <c r="I13" s="73" t="s">
        <v>16</v>
      </c>
      <c r="J13" s="73" t="s">
        <v>17</v>
      </c>
      <c r="K13" s="73" t="s">
        <v>42</v>
      </c>
      <c r="L13" s="73" t="s">
        <v>43</v>
      </c>
      <c r="M13" s="73" t="s">
        <v>15</v>
      </c>
      <c r="N13" s="73" t="s">
        <v>16</v>
      </c>
      <c r="O13" s="73" t="s">
        <v>17</v>
      </c>
      <c r="P13" s="74" t="s">
        <v>44</v>
      </c>
    </row>
    <row r="14" s="79" customFormat="true" ht="12.75" hidden="false" customHeight="false" outlineLevel="0" collapsed="false">
      <c r="A14" s="75"/>
      <c r="B14" s="75"/>
      <c r="C14" s="76"/>
      <c r="D14" s="75"/>
      <c r="E14" s="77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</row>
    <row r="15" s="53" customFormat="true" ht="13.5" hidden="false" customHeight="true" outlineLevel="0" collapsed="false">
      <c r="A15" s="80"/>
      <c r="B15" s="81"/>
      <c r="C15" s="82" t="s">
        <v>45</v>
      </c>
      <c r="D15" s="83"/>
      <c r="E15" s="84" t="n">
        <v>0</v>
      </c>
      <c r="F15" s="85" t="n">
        <v>0</v>
      </c>
      <c r="G15" s="85"/>
      <c r="H15" s="86"/>
      <c r="I15" s="86" t="n">
        <v>0</v>
      </c>
      <c r="J15" s="86" t="n">
        <v>0</v>
      </c>
      <c r="K15" s="86" t="n">
        <v>0</v>
      </c>
      <c r="L15" s="85" t="n">
        <v>0</v>
      </c>
      <c r="M15" s="86" t="n">
        <v>0</v>
      </c>
      <c r="N15" s="86" t="n">
        <v>0</v>
      </c>
      <c r="O15" s="86" t="n">
        <v>0</v>
      </c>
      <c r="P15" s="87" t="n">
        <v>0</v>
      </c>
    </row>
    <row r="16" s="96" customFormat="true" ht="24.75" hidden="false" customHeight="true" outlineLevel="0" collapsed="false">
      <c r="A16" s="88" t="n">
        <f aca="false">A14+1</f>
        <v>1</v>
      </c>
      <c r="B16" s="89"/>
      <c r="C16" s="90" t="s">
        <v>46</v>
      </c>
      <c r="D16" s="89" t="s">
        <v>47</v>
      </c>
      <c r="E16" s="91" t="n">
        <v>378</v>
      </c>
      <c r="F16" s="92"/>
      <c r="G16" s="92"/>
      <c r="H16" s="92"/>
      <c r="I16" s="93"/>
      <c r="J16" s="94"/>
      <c r="K16" s="92"/>
      <c r="L16" s="92"/>
      <c r="M16" s="92"/>
      <c r="N16" s="92"/>
      <c r="O16" s="92"/>
      <c r="P16" s="95"/>
    </row>
    <row r="17" s="96" customFormat="true" ht="17.25" hidden="false" customHeight="true" outlineLevel="0" collapsed="false">
      <c r="A17" s="97" t="n">
        <f aca="false">A16+1</f>
        <v>2</v>
      </c>
      <c r="B17" s="98"/>
      <c r="C17" s="99" t="s">
        <v>48</v>
      </c>
      <c r="D17" s="98" t="s">
        <v>49</v>
      </c>
      <c r="E17" s="100" t="n">
        <f aca="false">1727.18+24</f>
        <v>1751.18</v>
      </c>
      <c r="F17" s="101"/>
      <c r="G17" s="101"/>
      <c r="H17" s="101"/>
      <c r="I17" s="102"/>
      <c r="J17" s="94"/>
      <c r="K17" s="101"/>
      <c r="L17" s="101"/>
      <c r="M17" s="101"/>
      <c r="N17" s="101"/>
      <c r="O17" s="101"/>
      <c r="P17" s="103"/>
    </row>
    <row r="18" s="96" customFormat="true" ht="17.25" hidden="false" customHeight="true" outlineLevel="0" collapsed="false">
      <c r="A18" s="97" t="n">
        <f aca="false">A17+1</f>
        <v>3</v>
      </c>
      <c r="B18" s="98"/>
      <c r="C18" s="99" t="s">
        <v>50</v>
      </c>
      <c r="D18" s="98" t="s">
        <v>49</v>
      </c>
      <c r="E18" s="100" t="n">
        <f aca="false">1727.18+24</f>
        <v>1751.18</v>
      </c>
      <c r="F18" s="101"/>
      <c r="G18" s="101"/>
      <c r="H18" s="101"/>
      <c r="I18" s="102"/>
      <c r="J18" s="94"/>
      <c r="K18" s="101"/>
      <c r="L18" s="101"/>
      <c r="M18" s="101"/>
      <c r="N18" s="101"/>
      <c r="O18" s="101"/>
      <c r="P18" s="103"/>
    </row>
    <row r="19" s="96" customFormat="true" ht="38.25" hidden="false" customHeight="false" outlineLevel="0" collapsed="false">
      <c r="A19" s="97" t="n">
        <v>4</v>
      </c>
      <c r="B19" s="98"/>
      <c r="C19" s="99" t="s">
        <v>51</v>
      </c>
      <c r="D19" s="98" t="s">
        <v>52</v>
      </c>
      <c r="E19" s="100" t="n">
        <v>34</v>
      </c>
      <c r="F19" s="101"/>
      <c r="G19" s="101"/>
      <c r="H19" s="101"/>
      <c r="I19" s="102"/>
      <c r="J19" s="94"/>
      <c r="K19" s="101"/>
      <c r="L19" s="101"/>
      <c r="M19" s="101"/>
      <c r="N19" s="101"/>
      <c r="O19" s="101"/>
      <c r="P19" s="103"/>
    </row>
    <row r="20" s="53" customFormat="true" ht="38.25" hidden="false" customHeight="false" outlineLevel="0" collapsed="false">
      <c r="A20" s="97" t="n">
        <f aca="false">A19+1</f>
        <v>5</v>
      </c>
      <c r="B20" s="104"/>
      <c r="C20" s="105" t="s">
        <v>53</v>
      </c>
      <c r="D20" s="104" t="s">
        <v>49</v>
      </c>
      <c r="E20" s="106" t="n">
        <f aca="false">E21</f>
        <v>1751.18</v>
      </c>
      <c r="F20" s="107"/>
      <c r="G20" s="107"/>
      <c r="H20" s="107"/>
      <c r="I20" s="108"/>
      <c r="J20" s="94"/>
      <c r="K20" s="107"/>
      <c r="L20" s="107"/>
      <c r="M20" s="107"/>
      <c r="N20" s="107"/>
      <c r="O20" s="107"/>
      <c r="P20" s="109"/>
    </row>
    <row r="21" s="96" customFormat="true" ht="51" hidden="false" customHeight="false" outlineLevel="0" collapsed="false">
      <c r="A21" s="97" t="n">
        <f aca="false">A20+1</f>
        <v>6</v>
      </c>
      <c r="B21" s="98"/>
      <c r="C21" s="110" t="s">
        <v>54</v>
      </c>
      <c r="D21" s="98" t="s">
        <v>49</v>
      </c>
      <c r="E21" s="100" t="n">
        <f aca="false">E17</f>
        <v>1751.18</v>
      </c>
      <c r="F21" s="101"/>
      <c r="G21" s="101"/>
      <c r="H21" s="101"/>
      <c r="I21" s="102"/>
      <c r="J21" s="94"/>
      <c r="K21" s="101"/>
      <c r="L21" s="101"/>
      <c r="M21" s="101"/>
      <c r="N21" s="101"/>
      <c r="O21" s="101"/>
      <c r="P21" s="103"/>
    </row>
    <row r="22" s="53" customFormat="true" ht="25.5" hidden="false" customHeight="false" outlineLevel="0" collapsed="false">
      <c r="A22" s="97" t="n">
        <f aca="false">A21+1</f>
        <v>7</v>
      </c>
      <c r="B22" s="111"/>
      <c r="C22" s="110" t="s">
        <v>55</v>
      </c>
      <c r="D22" s="111" t="s">
        <v>49</v>
      </c>
      <c r="E22" s="112" t="n">
        <v>130</v>
      </c>
      <c r="F22" s="101"/>
      <c r="G22" s="101"/>
      <c r="H22" s="101"/>
      <c r="I22" s="102"/>
      <c r="J22" s="94"/>
      <c r="K22" s="101"/>
      <c r="L22" s="101"/>
      <c r="M22" s="101"/>
      <c r="N22" s="101"/>
      <c r="O22" s="101"/>
      <c r="P22" s="103"/>
    </row>
    <row r="23" s="114" customFormat="true" ht="52.5" hidden="false" customHeight="true" outlineLevel="0" collapsed="false">
      <c r="A23" s="97" t="n">
        <f aca="false">A22+1</f>
        <v>8</v>
      </c>
      <c r="B23" s="113"/>
      <c r="C23" s="99" t="s">
        <v>56</v>
      </c>
      <c r="D23" s="98" t="s">
        <v>49</v>
      </c>
      <c r="E23" s="106" t="n">
        <v>1358</v>
      </c>
      <c r="F23" s="101"/>
      <c r="G23" s="101"/>
      <c r="H23" s="101"/>
      <c r="I23" s="102"/>
      <c r="J23" s="94"/>
      <c r="K23" s="101"/>
      <c r="L23" s="101"/>
      <c r="M23" s="101"/>
      <c r="N23" s="101"/>
      <c r="O23" s="101"/>
      <c r="P23" s="103"/>
    </row>
    <row r="24" s="114" customFormat="true" ht="12.75" hidden="false" customHeight="false" outlineLevel="0" collapsed="false">
      <c r="A24" s="97" t="n">
        <f aca="false">A23+1</f>
        <v>9</v>
      </c>
      <c r="B24" s="113"/>
      <c r="C24" s="99" t="s">
        <v>57</v>
      </c>
      <c r="D24" s="98" t="s">
        <v>49</v>
      </c>
      <c r="E24" s="100" t="n">
        <v>203.85</v>
      </c>
      <c r="F24" s="101"/>
      <c r="G24" s="101"/>
      <c r="H24" s="101"/>
      <c r="I24" s="102"/>
      <c r="J24" s="94"/>
      <c r="K24" s="101"/>
      <c r="L24" s="101"/>
      <c r="M24" s="101"/>
      <c r="N24" s="101"/>
      <c r="O24" s="101"/>
      <c r="P24" s="103"/>
    </row>
    <row r="25" s="114" customFormat="true" ht="51" hidden="false" customHeight="false" outlineLevel="0" collapsed="false">
      <c r="A25" s="97" t="n">
        <f aca="false">A24+1</f>
        <v>10</v>
      </c>
      <c r="B25" s="113"/>
      <c r="C25" s="99" t="s">
        <v>58</v>
      </c>
      <c r="D25" s="98" t="s">
        <v>49</v>
      </c>
      <c r="E25" s="106" t="n">
        <v>1359</v>
      </c>
      <c r="F25" s="101"/>
      <c r="G25" s="101"/>
      <c r="H25" s="101"/>
      <c r="I25" s="102"/>
      <c r="J25" s="94"/>
      <c r="K25" s="101"/>
      <c r="L25" s="101"/>
      <c r="M25" s="101"/>
      <c r="N25" s="101"/>
      <c r="O25" s="101"/>
      <c r="P25" s="103"/>
    </row>
    <row r="26" s="114" customFormat="true" ht="38.25" hidden="false" customHeight="false" outlineLevel="0" collapsed="false">
      <c r="A26" s="97" t="n">
        <f aca="false">A25+1</f>
        <v>11</v>
      </c>
      <c r="B26" s="113"/>
      <c r="C26" s="99" t="s">
        <v>59</v>
      </c>
      <c r="D26" s="98" t="s">
        <v>49</v>
      </c>
      <c r="E26" s="100" t="n">
        <v>121.45</v>
      </c>
      <c r="F26" s="101"/>
      <c r="G26" s="101"/>
      <c r="H26" s="101"/>
      <c r="I26" s="102"/>
      <c r="J26" s="94"/>
      <c r="K26" s="101"/>
      <c r="L26" s="101"/>
      <c r="M26" s="101"/>
      <c r="N26" s="101"/>
      <c r="O26" s="101"/>
      <c r="P26" s="103"/>
    </row>
    <row r="27" s="53" customFormat="true" ht="38.25" hidden="false" customHeight="false" outlineLevel="0" collapsed="false">
      <c r="A27" s="97" t="n">
        <f aca="false">A26+1</f>
        <v>12</v>
      </c>
      <c r="B27" s="111"/>
      <c r="C27" s="110" t="s">
        <v>60</v>
      </c>
      <c r="D27" s="111" t="s">
        <v>49</v>
      </c>
      <c r="E27" s="112" t="n">
        <v>71</v>
      </c>
      <c r="F27" s="101"/>
      <c r="G27" s="101"/>
      <c r="H27" s="101"/>
      <c r="I27" s="102"/>
      <c r="J27" s="94"/>
      <c r="K27" s="101"/>
      <c r="L27" s="101"/>
      <c r="M27" s="101"/>
      <c r="N27" s="101"/>
      <c r="O27" s="101"/>
      <c r="P27" s="103"/>
    </row>
    <row r="28" s="53" customFormat="true" ht="17.25" hidden="false" customHeight="true" outlineLevel="0" collapsed="false">
      <c r="A28" s="97" t="n">
        <f aca="false">A27+1</f>
        <v>13</v>
      </c>
      <c r="B28" s="111"/>
      <c r="C28" s="110" t="s">
        <v>61</v>
      </c>
      <c r="D28" s="111" t="s">
        <v>47</v>
      </c>
      <c r="E28" s="112" t="n">
        <v>378</v>
      </c>
      <c r="F28" s="101"/>
      <c r="G28" s="101"/>
      <c r="H28" s="101"/>
      <c r="I28" s="102"/>
      <c r="J28" s="94"/>
      <c r="K28" s="101"/>
      <c r="L28" s="101"/>
      <c r="M28" s="101"/>
      <c r="N28" s="101"/>
      <c r="O28" s="101"/>
      <c r="P28" s="103"/>
    </row>
    <row r="29" s="53" customFormat="true" ht="21" hidden="false" customHeight="true" outlineLevel="0" collapsed="false">
      <c r="A29" s="80"/>
      <c r="B29" s="81"/>
      <c r="C29" s="82" t="s">
        <v>62</v>
      </c>
      <c r="D29" s="83"/>
      <c r="E29" s="84" t="n">
        <v>0</v>
      </c>
      <c r="F29" s="85"/>
      <c r="G29" s="85"/>
      <c r="H29" s="86"/>
      <c r="I29" s="86"/>
      <c r="J29" s="86"/>
      <c r="K29" s="86"/>
      <c r="L29" s="85"/>
      <c r="M29" s="86"/>
      <c r="N29" s="86"/>
      <c r="O29" s="86"/>
      <c r="P29" s="87"/>
    </row>
    <row r="30" s="96" customFormat="true" ht="63.75" hidden="false" customHeight="false" outlineLevel="0" collapsed="false">
      <c r="A30" s="97" t="n">
        <f aca="false">A28+1</f>
        <v>14</v>
      </c>
      <c r="B30" s="98"/>
      <c r="C30" s="99" t="s">
        <v>63</v>
      </c>
      <c r="D30" s="98" t="s">
        <v>49</v>
      </c>
      <c r="E30" s="100" t="n">
        <v>685.32</v>
      </c>
      <c r="F30" s="101"/>
      <c r="G30" s="101"/>
      <c r="H30" s="101"/>
      <c r="I30" s="102"/>
      <c r="J30" s="94"/>
      <c r="K30" s="101"/>
      <c r="L30" s="101"/>
      <c r="M30" s="101"/>
      <c r="N30" s="101"/>
      <c r="O30" s="101"/>
      <c r="P30" s="103"/>
    </row>
    <row r="31" s="53" customFormat="true" ht="12.75" hidden="false" customHeight="false" outlineLevel="0" collapsed="false">
      <c r="A31" s="97" t="n">
        <f aca="false">A30+1</f>
        <v>15</v>
      </c>
      <c r="B31" s="111"/>
      <c r="C31" s="110" t="s">
        <v>64</v>
      </c>
      <c r="D31" s="111" t="s">
        <v>49</v>
      </c>
      <c r="E31" s="112" t="n">
        <v>114</v>
      </c>
      <c r="F31" s="101"/>
      <c r="G31" s="101"/>
      <c r="H31" s="101"/>
      <c r="I31" s="102"/>
      <c r="J31" s="94"/>
      <c r="K31" s="101"/>
      <c r="L31" s="101"/>
      <c r="M31" s="101"/>
      <c r="N31" s="101"/>
      <c r="O31" s="101"/>
      <c r="P31" s="103"/>
    </row>
    <row r="32" s="53" customFormat="true" ht="51.75" hidden="false" customHeight="true" outlineLevel="0" collapsed="false">
      <c r="A32" s="97" t="n">
        <f aca="false">A31+1</f>
        <v>16</v>
      </c>
      <c r="B32" s="111"/>
      <c r="C32" s="115" t="s">
        <v>65</v>
      </c>
      <c r="D32" s="111" t="s">
        <v>49</v>
      </c>
      <c r="E32" s="112" t="n">
        <v>114</v>
      </c>
      <c r="F32" s="101"/>
      <c r="G32" s="101"/>
      <c r="H32" s="101"/>
      <c r="I32" s="102"/>
      <c r="J32" s="94"/>
      <c r="K32" s="101"/>
      <c r="L32" s="101"/>
      <c r="M32" s="101"/>
      <c r="N32" s="101"/>
      <c r="O32" s="101"/>
      <c r="P32" s="103"/>
    </row>
    <row r="33" s="53" customFormat="true" ht="71.25" hidden="false" customHeight="true" outlineLevel="0" collapsed="false">
      <c r="A33" s="97" t="n">
        <f aca="false">A32+1</f>
        <v>17</v>
      </c>
      <c r="B33" s="111"/>
      <c r="C33" s="110" t="s">
        <v>66</v>
      </c>
      <c r="D33" s="111" t="s">
        <v>49</v>
      </c>
      <c r="E33" s="112" t="n">
        <v>182</v>
      </c>
      <c r="F33" s="101"/>
      <c r="G33" s="101"/>
      <c r="H33" s="101"/>
      <c r="I33" s="102"/>
      <c r="J33" s="94"/>
      <c r="K33" s="101"/>
      <c r="L33" s="101"/>
      <c r="M33" s="101"/>
      <c r="N33" s="101"/>
      <c r="O33" s="101"/>
      <c r="P33" s="103"/>
    </row>
    <row r="34" s="53" customFormat="true" ht="25.5" hidden="false" customHeight="false" outlineLevel="0" collapsed="false">
      <c r="A34" s="97" t="n">
        <f aca="false">A33+1</f>
        <v>18</v>
      </c>
      <c r="B34" s="111"/>
      <c r="C34" s="110" t="s">
        <v>67</v>
      </c>
      <c r="D34" s="111" t="s">
        <v>49</v>
      </c>
      <c r="E34" s="112" t="n">
        <f aca="false">E32+E30</f>
        <v>799.32</v>
      </c>
      <c r="F34" s="101"/>
      <c r="G34" s="101"/>
      <c r="H34" s="101"/>
      <c r="I34" s="102"/>
      <c r="J34" s="94"/>
      <c r="K34" s="101"/>
      <c r="L34" s="101"/>
      <c r="M34" s="101"/>
      <c r="N34" s="101"/>
      <c r="O34" s="101"/>
      <c r="P34" s="103"/>
    </row>
    <row r="35" s="53" customFormat="true" ht="25.5" hidden="false" customHeight="false" outlineLevel="0" collapsed="false">
      <c r="A35" s="97" t="n">
        <f aca="false">A34+1</f>
        <v>19</v>
      </c>
      <c r="B35" s="111"/>
      <c r="C35" s="110" t="s">
        <v>68</v>
      </c>
      <c r="D35" s="111" t="s">
        <v>69</v>
      </c>
      <c r="E35" s="112" t="n">
        <v>3</v>
      </c>
      <c r="F35" s="101"/>
      <c r="G35" s="101"/>
      <c r="H35" s="101"/>
      <c r="I35" s="102"/>
      <c r="J35" s="94"/>
      <c r="K35" s="101"/>
      <c r="L35" s="101"/>
      <c r="M35" s="101"/>
      <c r="N35" s="101"/>
      <c r="O35" s="101"/>
      <c r="P35" s="103"/>
    </row>
    <row r="36" s="53" customFormat="true" ht="13.5" hidden="false" customHeight="true" outlineLevel="0" collapsed="false">
      <c r="A36" s="80"/>
      <c r="B36" s="81"/>
      <c r="C36" s="82" t="s">
        <v>70</v>
      </c>
      <c r="D36" s="83"/>
      <c r="E36" s="84" t="n">
        <v>0</v>
      </c>
      <c r="F36" s="85"/>
      <c r="G36" s="85"/>
      <c r="H36" s="86"/>
      <c r="I36" s="86"/>
      <c r="J36" s="86"/>
      <c r="K36" s="86"/>
      <c r="L36" s="85"/>
      <c r="M36" s="86"/>
      <c r="N36" s="86"/>
      <c r="O36" s="86"/>
      <c r="P36" s="87"/>
    </row>
    <row r="37" s="119" customFormat="true" ht="51" hidden="false" customHeight="false" outlineLevel="0" collapsed="false">
      <c r="A37" s="97" t="n">
        <f aca="false">A35+1</f>
        <v>20</v>
      </c>
      <c r="B37" s="116"/>
      <c r="C37" s="117" t="s">
        <v>71</v>
      </c>
      <c r="D37" s="116" t="s">
        <v>72</v>
      </c>
      <c r="E37" s="118" t="n">
        <v>62</v>
      </c>
      <c r="F37" s="107"/>
      <c r="G37" s="101"/>
      <c r="H37" s="107"/>
      <c r="I37" s="108"/>
      <c r="J37" s="94"/>
      <c r="K37" s="107"/>
      <c r="L37" s="101"/>
      <c r="M37" s="101"/>
      <c r="N37" s="101"/>
      <c r="O37" s="101"/>
      <c r="P37" s="103"/>
    </row>
    <row r="38" s="119" customFormat="true" ht="12.75" hidden="false" customHeight="false" outlineLevel="0" collapsed="false">
      <c r="A38" s="97" t="n">
        <f aca="false">A37+1</f>
        <v>21</v>
      </c>
      <c r="B38" s="116"/>
      <c r="C38" s="117" t="s">
        <v>73</v>
      </c>
      <c r="D38" s="116" t="s">
        <v>72</v>
      </c>
      <c r="E38" s="118" t="n">
        <v>1</v>
      </c>
      <c r="F38" s="107"/>
      <c r="G38" s="101"/>
      <c r="H38" s="107"/>
      <c r="I38" s="108"/>
      <c r="J38" s="94"/>
      <c r="K38" s="107"/>
      <c r="L38" s="101"/>
      <c r="M38" s="101"/>
      <c r="N38" s="101"/>
      <c r="O38" s="101"/>
      <c r="P38" s="103"/>
    </row>
    <row r="39" s="119" customFormat="true" ht="30" hidden="false" customHeight="true" outlineLevel="0" collapsed="false">
      <c r="A39" s="97" t="n">
        <f aca="false">A38+1</f>
        <v>22</v>
      </c>
      <c r="B39" s="116"/>
      <c r="C39" s="117" t="s">
        <v>74</v>
      </c>
      <c r="D39" s="116" t="s">
        <v>72</v>
      </c>
      <c r="E39" s="118" t="n">
        <v>7</v>
      </c>
      <c r="F39" s="107"/>
      <c r="G39" s="101"/>
      <c r="H39" s="107"/>
      <c r="I39" s="108"/>
      <c r="J39" s="94"/>
      <c r="K39" s="107"/>
      <c r="L39" s="101"/>
      <c r="M39" s="101"/>
      <c r="N39" s="101"/>
      <c r="O39" s="101"/>
      <c r="P39" s="103"/>
    </row>
    <row r="40" s="119" customFormat="true" ht="21.75" hidden="false" customHeight="true" outlineLevel="0" collapsed="false">
      <c r="A40" s="97" t="n">
        <f aca="false">A39+1</f>
        <v>23</v>
      </c>
      <c r="B40" s="116"/>
      <c r="C40" s="117" t="s">
        <v>75</v>
      </c>
      <c r="D40" s="116" t="s">
        <v>72</v>
      </c>
      <c r="E40" s="120" t="n">
        <f aca="false">E37</f>
        <v>62</v>
      </c>
      <c r="F40" s="121"/>
      <c r="G40" s="121"/>
      <c r="H40" s="121"/>
      <c r="I40" s="122"/>
      <c r="J40" s="94"/>
      <c r="K40" s="121"/>
      <c r="L40" s="121"/>
      <c r="M40" s="121"/>
      <c r="N40" s="121"/>
      <c r="O40" s="121"/>
      <c r="P40" s="123"/>
    </row>
    <row r="41" s="119" customFormat="true" ht="44.25" hidden="false" customHeight="true" outlineLevel="0" collapsed="false">
      <c r="A41" s="97" t="n">
        <f aca="false">A40+1</f>
        <v>24</v>
      </c>
      <c r="B41" s="116"/>
      <c r="C41" s="117" t="s">
        <v>76</v>
      </c>
      <c r="D41" s="116" t="s">
        <v>47</v>
      </c>
      <c r="E41" s="120" t="n">
        <v>126</v>
      </c>
      <c r="F41" s="121"/>
      <c r="G41" s="121"/>
      <c r="H41" s="121"/>
      <c r="I41" s="122"/>
      <c r="J41" s="94"/>
      <c r="K41" s="121"/>
      <c r="L41" s="121"/>
      <c r="M41" s="121"/>
      <c r="N41" s="121"/>
      <c r="O41" s="121"/>
      <c r="P41" s="123"/>
    </row>
    <row r="42" s="53" customFormat="true" ht="38.25" hidden="false" customHeight="false" outlineLevel="0" collapsed="false">
      <c r="A42" s="124" t="n">
        <f aca="false">A41+1</f>
        <v>25</v>
      </c>
      <c r="B42" s="111"/>
      <c r="C42" s="99" t="s">
        <v>77</v>
      </c>
      <c r="D42" s="111" t="s">
        <v>49</v>
      </c>
      <c r="E42" s="112" t="n">
        <v>256</v>
      </c>
      <c r="F42" s="125"/>
      <c r="G42" s="125"/>
      <c r="H42" s="126"/>
      <c r="I42" s="126"/>
      <c r="J42" s="108"/>
      <c r="K42" s="126"/>
      <c r="L42" s="125"/>
      <c r="M42" s="125"/>
      <c r="N42" s="125"/>
      <c r="O42" s="125"/>
      <c r="P42" s="127"/>
    </row>
    <row r="43" s="53" customFormat="true" ht="39" hidden="false" customHeight="false" outlineLevel="0" collapsed="false">
      <c r="A43" s="128" t="n">
        <f aca="false">A42+1</f>
        <v>26</v>
      </c>
      <c r="B43" s="129"/>
      <c r="C43" s="130" t="s">
        <v>78</v>
      </c>
      <c r="D43" s="129" t="s">
        <v>49</v>
      </c>
      <c r="E43" s="131" t="n">
        <f aca="false">E42</f>
        <v>256</v>
      </c>
      <c r="F43" s="132"/>
      <c r="G43" s="132"/>
      <c r="H43" s="133"/>
      <c r="I43" s="133"/>
      <c r="J43" s="134"/>
      <c r="K43" s="133"/>
      <c r="L43" s="132"/>
      <c r="M43" s="132"/>
      <c r="N43" s="132"/>
      <c r="O43" s="132"/>
      <c r="P43" s="135"/>
    </row>
    <row r="44" s="53" customFormat="true" ht="13.5" hidden="false" customHeight="true" outlineLevel="0" collapsed="false">
      <c r="A44" s="80"/>
      <c r="B44" s="81"/>
      <c r="C44" s="82" t="s">
        <v>79</v>
      </c>
      <c r="D44" s="83"/>
      <c r="E44" s="84" t="n">
        <v>0</v>
      </c>
      <c r="F44" s="85"/>
      <c r="G44" s="85"/>
      <c r="H44" s="86"/>
      <c r="I44" s="86"/>
      <c r="J44" s="86"/>
      <c r="K44" s="86"/>
      <c r="L44" s="85"/>
      <c r="M44" s="86"/>
      <c r="N44" s="86"/>
      <c r="O44" s="86"/>
      <c r="P44" s="87"/>
    </row>
    <row r="45" s="53" customFormat="true" ht="25.5" hidden="false" customHeight="false" outlineLevel="0" collapsed="false">
      <c r="A45" s="97" t="n">
        <f aca="false">A43+1</f>
        <v>27</v>
      </c>
      <c r="B45" s="111"/>
      <c r="C45" s="110" t="s">
        <v>80</v>
      </c>
      <c r="D45" s="111" t="s">
        <v>49</v>
      </c>
      <c r="E45" s="112" t="n">
        <f aca="false">1234-40</f>
        <v>1194</v>
      </c>
      <c r="F45" s="101"/>
      <c r="G45" s="101"/>
      <c r="H45" s="101"/>
      <c r="I45" s="102"/>
      <c r="J45" s="94"/>
      <c r="K45" s="101"/>
      <c r="L45" s="101"/>
      <c r="M45" s="101"/>
      <c r="N45" s="101"/>
      <c r="O45" s="101"/>
      <c r="P45" s="103"/>
    </row>
    <row r="46" s="53" customFormat="true" ht="51" hidden="false" customHeight="false" outlineLevel="0" collapsed="false">
      <c r="A46" s="97" t="n">
        <f aca="false">A45+1</f>
        <v>28</v>
      </c>
      <c r="B46" s="98"/>
      <c r="C46" s="99" t="s">
        <v>81</v>
      </c>
      <c r="D46" s="98" t="s">
        <v>49</v>
      </c>
      <c r="E46" s="100" t="n">
        <f aca="false">E45</f>
        <v>1194</v>
      </c>
      <c r="F46" s="101"/>
      <c r="G46" s="101"/>
      <c r="H46" s="101"/>
      <c r="I46" s="101"/>
      <c r="J46" s="108"/>
      <c r="K46" s="101"/>
      <c r="L46" s="101"/>
      <c r="M46" s="101"/>
      <c r="N46" s="101"/>
      <c r="O46" s="101"/>
      <c r="P46" s="103"/>
    </row>
    <row r="47" s="53" customFormat="true" ht="51" hidden="false" customHeight="false" outlineLevel="0" collapsed="false">
      <c r="A47" s="97" t="n">
        <f aca="false">A46+1</f>
        <v>29</v>
      </c>
      <c r="B47" s="98"/>
      <c r="C47" s="99" t="s">
        <v>82</v>
      </c>
      <c r="D47" s="98" t="s">
        <v>49</v>
      </c>
      <c r="E47" s="100" t="n">
        <f aca="false">E46</f>
        <v>1194</v>
      </c>
      <c r="F47" s="101"/>
      <c r="G47" s="101"/>
      <c r="H47" s="101"/>
      <c r="I47" s="101"/>
      <c r="J47" s="108"/>
      <c r="K47" s="101"/>
      <c r="L47" s="101"/>
      <c r="M47" s="101"/>
      <c r="N47" s="101"/>
      <c r="O47" s="101"/>
      <c r="P47" s="103"/>
    </row>
    <row r="48" s="53" customFormat="true" ht="38.25" hidden="false" customHeight="false" outlineLevel="0" collapsed="false">
      <c r="A48" s="97" t="n">
        <f aca="false">A47+1</f>
        <v>30</v>
      </c>
      <c r="B48" s="98"/>
      <c r="C48" s="99" t="s">
        <v>83</v>
      </c>
      <c r="D48" s="98" t="s">
        <v>49</v>
      </c>
      <c r="E48" s="100" t="n">
        <f aca="false">E47</f>
        <v>1194</v>
      </c>
      <c r="F48" s="101"/>
      <c r="G48" s="101"/>
      <c r="H48" s="101"/>
      <c r="I48" s="101"/>
      <c r="J48" s="108"/>
      <c r="K48" s="101"/>
      <c r="L48" s="101"/>
      <c r="M48" s="101"/>
      <c r="N48" s="101"/>
      <c r="O48" s="101"/>
      <c r="P48" s="103"/>
    </row>
    <row r="49" s="53" customFormat="true" ht="25.5" hidden="false" customHeight="false" outlineLevel="0" collapsed="false">
      <c r="A49" s="97" t="n">
        <f aca="false">A48+1</f>
        <v>31</v>
      </c>
      <c r="B49" s="98"/>
      <c r="C49" s="99" t="s">
        <v>84</v>
      </c>
      <c r="D49" s="98" t="s">
        <v>49</v>
      </c>
      <c r="E49" s="100" t="n">
        <f aca="false">E48</f>
        <v>1194</v>
      </c>
      <c r="F49" s="101"/>
      <c r="G49" s="101"/>
      <c r="H49" s="101"/>
      <c r="I49" s="101"/>
      <c r="J49" s="108"/>
      <c r="K49" s="101"/>
      <c r="L49" s="101"/>
      <c r="M49" s="101"/>
      <c r="N49" s="101"/>
      <c r="O49" s="101"/>
      <c r="P49" s="103"/>
    </row>
    <row r="50" s="53" customFormat="true" ht="12.75" hidden="false" customHeight="false" outlineLevel="0" collapsed="false">
      <c r="A50" s="97" t="n">
        <f aca="false">A49+1</f>
        <v>32</v>
      </c>
      <c r="B50" s="98"/>
      <c r="C50" s="99" t="s">
        <v>85</v>
      </c>
      <c r="D50" s="98" t="s">
        <v>47</v>
      </c>
      <c r="E50" s="100" t="n">
        <v>971</v>
      </c>
      <c r="F50" s="101"/>
      <c r="G50" s="101"/>
      <c r="H50" s="101"/>
      <c r="I50" s="101"/>
      <c r="J50" s="108"/>
      <c r="K50" s="101"/>
      <c r="L50" s="101"/>
      <c r="M50" s="101"/>
      <c r="N50" s="101"/>
      <c r="O50" s="101"/>
      <c r="P50" s="103"/>
    </row>
    <row r="51" s="53" customFormat="true" ht="13.5" hidden="false" customHeight="true" outlineLevel="0" collapsed="false">
      <c r="A51" s="136"/>
      <c r="B51" s="137"/>
      <c r="C51" s="138" t="s">
        <v>86</v>
      </c>
      <c r="D51" s="139"/>
      <c r="E51" s="140" t="n">
        <v>0</v>
      </c>
      <c r="F51" s="141"/>
      <c r="G51" s="141"/>
      <c r="H51" s="142"/>
      <c r="I51" s="142"/>
      <c r="J51" s="142"/>
      <c r="K51" s="142"/>
      <c r="L51" s="141"/>
      <c r="M51" s="142"/>
      <c r="N51" s="142"/>
      <c r="O51" s="142"/>
      <c r="P51" s="143"/>
    </row>
    <row r="52" s="119" customFormat="true" ht="12.75" hidden="false" customHeight="false" outlineLevel="0" collapsed="false">
      <c r="A52" s="144" t="n">
        <f aca="false">A50+1</f>
        <v>33</v>
      </c>
      <c r="B52" s="145"/>
      <c r="C52" s="146" t="s">
        <v>87</v>
      </c>
      <c r="D52" s="145" t="s">
        <v>49</v>
      </c>
      <c r="E52" s="147" t="n">
        <f aca="false">E34</f>
        <v>799.32</v>
      </c>
      <c r="F52" s="148"/>
      <c r="G52" s="148"/>
      <c r="H52" s="148"/>
      <c r="I52" s="149"/>
      <c r="J52" s="149"/>
      <c r="K52" s="150"/>
      <c r="L52" s="148"/>
      <c r="M52" s="148"/>
      <c r="N52" s="148"/>
      <c r="O52" s="148"/>
      <c r="P52" s="151"/>
    </row>
    <row r="53" s="53" customFormat="true" ht="26.25" hidden="false" customHeight="false" outlineLevel="0" collapsed="false">
      <c r="A53" s="152" t="n">
        <f aca="false">A52+1</f>
        <v>34</v>
      </c>
      <c r="B53" s="153"/>
      <c r="C53" s="154" t="s">
        <v>88</v>
      </c>
      <c r="D53" s="153" t="s">
        <v>49</v>
      </c>
      <c r="E53" s="131" t="n">
        <v>2468.6</v>
      </c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6"/>
    </row>
    <row r="54" s="164" customFormat="true" ht="12.75" hidden="false" customHeight="false" outlineLevel="0" collapsed="false">
      <c r="A54" s="157"/>
      <c r="B54" s="158"/>
      <c r="C54" s="159" t="s">
        <v>23</v>
      </c>
      <c r="D54" s="160"/>
      <c r="E54" s="161"/>
      <c r="F54" s="160"/>
      <c r="G54" s="160"/>
      <c r="H54" s="160"/>
      <c r="I54" s="160"/>
      <c r="J54" s="160"/>
      <c r="K54" s="160"/>
      <c r="L54" s="161"/>
      <c r="M54" s="161"/>
      <c r="N54" s="161"/>
      <c r="O54" s="161"/>
      <c r="P54" s="162"/>
      <c r="Q54" s="163"/>
    </row>
    <row r="55" s="164" customFormat="true" ht="25.5" hidden="false" customHeight="false" outlineLevel="0" collapsed="false">
      <c r="A55" s="165"/>
      <c r="B55" s="166"/>
      <c r="C55" s="167" t="s">
        <v>89</v>
      </c>
      <c r="D55" s="168" t="s">
        <v>90</v>
      </c>
      <c r="E55" s="169"/>
      <c r="F55" s="170"/>
      <c r="G55" s="170"/>
      <c r="H55" s="170"/>
      <c r="I55" s="170"/>
      <c r="J55" s="170"/>
      <c r="K55" s="170"/>
      <c r="L55" s="170"/>
      <c r="M55" s="170"/>
      <c r="N55" s="171"/>
      <c r="O55" s="170"/>
      <c r="P55" s="172"/>
    </row>
    <row r="56" s="164" customFormat="true" ht="13.5" hidden="false" customHeight="false" outlineLevel="0" collapsed="false">
      <c r="A56" s="173"/>
      <c r="B56" s="174"/>
      <c r="C56" s="175" t="s">
        <v>91</v>
      </c>
      <c r="D56" s="176"/>
      <c r="E56" s="177"/>
      <c r="F56" s="176"/>
      <c r="G56" s="176"/>
      <c r="H56" s="176"/>
      <c r="I56" s="176"/>
      <c r="J56" s="176"/>
      <c r="K56" s="176"/>
      <c r="L56" s="178"/>
      <c r="M56" s="178"/>
      <c r="N56" s="178"/>
      <c r="O56" s="178"/>
      <c r="P56" s="179"/>
    </row>
    <row r="57" s="164" customFormat="true" ht="12.75" hidden="false" customHeight="false" outlineLevel="0" collapsed="false">
      <c r="A57" s="180"/>
      <c r="B57" s="181"/>
      <c r="C57" s="182" t="s">
        <v>92</v>
      </c>
      <c r="D57" s="183" t="s">
        <v>90</v>
      </c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5"/>
      <c r="P57" s="185"/>
    </row>
    <row r="58" s="164" customFormat="true" ht="12.75" hidden="false" customHeight="false" outlineLevel="0" collapsed="false">
      <c r="A58" s="165"/>
      <c r="B58" s="166"/>
      <c r="C58" s="167" t="s">
        <v>93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86"/>
      <c r="P58" s="186"/>
    </row>
    <row r="59" s="164" customFormat="true" ht="12.75" hidden="false" customHeight="false" outlineLevel="0" collapsed="false">
      <c r="A59" s="165"/>
      <c r="B59" s="166"/>
      <c r="C59" s="167" t="s">
        <v>94</v>
      </c>
      <c r="D59" s="168" t="s">
        <v>90</v>
      </c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86"/>
      <c r="P59" s="186"/>
    </row>
    <row r="60" s="164" customFormat="true" ht="12.75" hidden="false" customHeight="false" outlineLevel="0" collapsed="false">
      <c r="A60" s="165"/>
      <c r="B60" s="166"/>
      <c r="C60" s="167" t="s">
        <v>95</v>
      </c>
      <c r="D60" s="168" t="s">
        <v>90</v>
      </c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86"/>
      <c r="P60" s="186"/>
    </row>
    <row r="61" s="164" customFormat="true" ht="12.75" hidden="false" customHeight="false" outlineLevel="0" collapsed="false">
      <c r="A61" s="173"/>
      <c r="B61" s="174"/>
      <c r="C61" s="175" t="s">
        <v>23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87"/>
      <c r="P61" s="187"/>
    </row>
    <row r="62" s="164" customFormat="true" ht="12.75" hidden="false" customHeight="false" outlineLevel="0" collapsed="false">
      <c r="A62" s="188"/>
      <c r="B62" s="189"/>
      <c r="C62" s="190" t="s">
        <v>24</v>
      </c>
      <c r="D62" s="168" t="s">
        <v>90</v>
      </c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2"/>
      <c r="P62" s="192"/>
    </row>
    <row r="63" s="164" customFormat="true" ht="13.5" hidden="false" customHeight="false" outlineLevel="0" collapsed="false">
      <c r="A63" s="193"/>
      <c r="B63" s="194"/>
      <c r="C63" s="195" t="s">
        <v>25</v>
      </c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97"/>
      <c r="P63" s="197"/>
    </row>
    <row r="64" s="53" customFormat="true" ht="12.75" hidden="false" customHeight="false" outlineLevel="0" collapsed="false">
      <c r="E64" s="198"/>
    </row>
    <row r="65" s="53" customFormat="true" ht="12.75" hidden="false" customHeight="false" outlineLevel="0" collapsed="false">
      <c r="E65" s="198"/>
    </row>
    <row r="66" s="53" customFormat="true" ht="12.75" hidden="false" customHeight="true" outlineLevel="0" collapsed="false">
      <c r="C66" s="52" t="s">
        <v>96</v>
      </c>
      <c r="D66" s="52"/>
      <c r="E66" s="198"/>
      <c r="I66" s="199" t="s">
        <v>97</v>
      </c>
      <c r="J66" s="199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66:D66"/>
    <mergeCell ref="I66:J66"/>
  </mergeCells>
  <printOptions headings="false" gridLines="false" gridLinesSet="true" horizontalCentered="false" verticalCentered="false"/>
  <pageMargins left="0.315277777777778" right="0.315277777777778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85" workbookViewId="0">
      <selection pane="topLeft" activeCell="C105" activeCellId="0" sqref="C105"/>
    </sheetView>
  </sheetViews>
  <sheetFormatPr defaultColWidth="9.13671875" defaultRowHeight="12.75" zeroHeight="false" outlineLevelRow="0" outlineLevelCol="1"/>
  <cols>
    <col collapsed="false" customWidth="true" hidden="true" outlineLevel="1" max="1" min="1" style="59" width="3.28"/>
    <col collapsed="false" customWidth="true" hidden="true" outlineLevel="1" max="2" min="2" style="59" width="2.42"/>
    <col collapsed="false" customWidth="true" hidden="false" outlineLevel="0" max="3" min="3" style="59" width="41.99"/>
    <col collapsed="false" customWidth="true" hidden="false" outlineLevel="1" max="4" min="4" style="59" width="18.28"/>
    <col collapsed="false" customWidth="true" hidden="false" outlineLevel="0" max="5" min="5" style="59" width="7.42"/>
    <col collapsed="false" customWidth="true" hidden="false" outlineLevel="0" max="6" min="6" style="200" width="7.99"/>
    <col collapsed="false" customWidth="true" hidden="false" outlineLevel="0" max="7" min="7" style="59" width="8.7"/>
    <col collapsed="false" customWidth="true" hidden="false" outlineLevel="0" max="8" min="8" style="59" width="7.85"/>
    <col collapsed="false" customWidth="true" hidden="false" outlineLevel="0" max="9" min="9" style="59" width="8.99"/>
    <col collapsed="false" customWidth="true" hidden="false" outlineLevel="0" max="10" min="10" style="59" width="10.13"/>
    <col collapsed="false" customWidth="true" hidden="false" outlineLevel="0" max="11" min="11" style="59" width="9.7"/>
    <col collapsed="false" customWidth="true" hidden="false" outlineLevel="0" max="12" min="12" style="59" width="9.28"/>
    <col collapsed="false" customWidth="true" hidden="false" outlineLevel="0" max="13" min="13" style="59" width="10.13"/>
    <col collapsed="false" customWidth="true" hidden="false" outlineLevel="0" max="14" min="14" style="59" width="12.56"/>
    <col collapsed="false" customWidth="true" hidden="false" outlineLevel="0" max="15" min="15" style="59" width="11.56"/>
    <col collapsed="false" customWidth="true" hidden="false" outlineLevel="0" max="17" min="16" style="59" width="12.56"/>
    <col collapsed="false" customWidth="true" hidden="false" outlineLevel="0" max="18" min="18" style="59" width="11.99"/>
    <col collapsed="false" customWidth="false" hidden="false" outlineLevel="0" max="257" min="19" style="59" width="9.14"/>
  </cols>
  <sheetData>
    <row r="1" customFormat="false" ht="12.75" hidden="false" customHeight="false" outlineLevel="0" collapsed="false">
      <c r="H1" s="201" t="s">
        <v>98</v>
      </c>
      <c r="I1" s="64" t="n">
        <v>2</v>
      </c>
    </row>
    <row r="2" customFormat="false" ht="15.75" hidden="false" customHeight="false" outlineLevel="0" collapsed="false">
      <c r="H2" s="57" t="s">
        <v>99</v>
      </c>
    </row>
    <row r="4" customFormat="false" ht="12.75" hidden="false" customHeight="false" outlineLevel="0" collapsed="false">
      <c r="C4" s="202" t="s">
        <v>1</v>
      </c>
      <c r="D4" s="202"/>
      <c r="E4" s="59" t="s">
        <v>30</v>
      </c>
    </row>
    <row r="5" customFormat="false" ht="12.75" hidden="false" customHeight="false" outlineLevel="0" collapsed="false">
      <c r="C5" s="202" t="s">
        <v>2</v>
      </c>
      <c r="D5" s="202"/>
    </row>
    <row r="6" customFormat="false" ht="12.75" hidden="false" customHeight="false" outlineLevel="0" collapsed="false">
      <c r="C6" s="202" t="s">
        <v>3</v>
      </c>
      <c r="D6" s="202"/>
      <c r="E6" s="60" t="s">
        <v>31</v>
      </c>
    </row>
    <row r="7" customFormat="false" ht="12.75" hidden="false" customHeight="false" outlineLevel="0" collapsed="false">
      <c r="C7" s="202" t="s">
        <v>4</v>
      </c>
      <c r="D7" s="202"/>
      <c r="E7" s="60" t="s">
        <v>30</v>
      </c>
    </row>
    <row r="9" customFormat="false" ht="15.75" hidden="false" customHeight="false" outlineLevel="0" collapsed="false">
      <c r="C9" s="201" t="s">
        <v>5</v>
      </c>
      <c r="D9" s="201"/>
      <c r="O9" s="202" t="s">
        <v>100</v>
      </c>
      <c r="P9" s="203"/>
      <c r="Q9" s="204" t="s">
        <v>101</v>
      </c>
    </row>
    <row r="10" customFormat="false" ht="12.75" hidden="false" customHeight="false" outlineLevel="0" collapsed="false">
      <c r="C10" s="64"/>
      <c r="D10" s="64"/>
      <c r="O10" s="202" t="s">
        <v>8</v>
      </c>
      <c r="P10" s="65"/>
    </row>
    <row r="11" customFormat="false" ht="13.5" hidden="false" customHeight="false" outlineLevel="0" collapsed="false">
      <c r="C11" s="59" t="str">
        <f aca="false">'1'!C10</f>
        <v>Tāme sastādīta 2013. gadaI. cet. tirgus cenās, pamatojoties uz vienkāršotās renovācijas projektiem un Auditu, kā arī Pasūtītāja ieceri</v>
      </c>
      <c r="O11" s="205" t="n">
        <v>1</v>
      </c>
    </row>
    <row r="12" s="119" customFormat="true" ht="13.15" hidden="false" customHeight="true" outlineLevel="0" collapsed="false">
      <c r="A12" s="206" t="s">
        <v>33</v>
      </c>
      <c r="B12" s="207" t="s">
        <v>34</v>
      </c>
      <c r="C12" s="208" t="s">
        <v>35</v>
      </c>
      <c r="D12" s="145"/>
      <c r="E12" s="207" t="s">
        <v>36</v>
      </c>
      <c r="F12" s="209" t="s">
        <v>37</v>
      </c>
      <c r="G12" s="210" t="s">
        <v>38</v>
      </c>
      <c r="H12" s="210"/>
      <c r="I12" s="210"/>
      <c r="J12" s="210"/>
      <c r="K12" s="210"/>
      <c r="L12" s="210"/>
      <c r="M12" s="210" t="s">
        <v>39</v>
      </c>
      <c r="N12" s="210"/>
      <c r="O12" s="210"/>
      <c r="P12" s="210"/>
      <c r="Q12" s="210"/>
    </row>
    <row r="13" s="119" customFormat="true" ht="51" hidden="false" customHeight="true" outlineLevel="0" collapsed="false">
      <c r="A13" s="206"/>
      <c r="B13" s="207"/>
      <c r="C13" s="208"/>
      <c r="D13" s="211" t="s">
        <v>102</v>
      </c>
      <c r="E13" s="207"/>
      <c r="F13" s="209"/>
      <c r="G13" s="212" t="s">
        <v>40</v>
      </c>
      <c r="H13" s="213" t="s">
        <v>41</v>
      </c>
      <c r="I13" s="213" t="s">
        <v>15</v>
      </c>
      <c r="J13" s="213" t="s">
        <v>16</v>
      </c>
      <c r="K13" s="213" t="s">
        <v>17</v>
      </c>
      <c r="L13" s="214" t="s">
        <v>42</v>
      </c>
      <c r="M13" s="212" t="s">
        <v>43</v>
      </c>
      <c r="N13" s="213" t="s">
        <v>15</v>
      </c>
      <c r="O13" s="213" t="s">
        <v>16</v>
      </c>
      <c r="P13" s="213" t="s">
        <v>17</v>
      </c>
      <c r="Q13" s="214" t="s">
        <v>44</v>
      </c>
    </row>
    <row r="14" s="220" customFormat="true" ht="12.75" hidden="false" customHeight="false" outlineLevel="0" collapsed="false">
      <c r="A14" s="215"/>
      <c r="B14" s="215"/>
      <c r="C14" s="216"/>
      <c r="D14" s="216"/>
      <c r="E14" s="215"/>
      <c r="F14" s="217"/>
      <c r="G14" s="218"/>
      <c r="H14" s="218"/>
      <c r="I14" s="219"/>
      <c r="J14" s="219"/>
      <c r="K14" s="219"/>
      <c r="L14" s="219"/>
      <c r="M14" s="218"/>
      <c r="N14" s="219"/>
      <c r="O14" s="219"/>
      <c r="P14" s="219"/>
      <c r="Q14" s="219"/>
    </row>
    <row r="15" s="119" customFormat="true" ht="12.75" hidden="false" customHeight="false" outlineLevel="0" collapsed="false">
      <c r="A15" s="215"/>
      <c r="B15" s="215"/>
      <c r="C15" s="216"/>
      <c r="D15" s="216"/>
      <c r="E15" s="221"/>
      <c r="F15" s="217"/>
      <c r="G15" s="222"/>
      <c r="H15" s="222"/>
      <c r="I15" s="219"/>
      <c r="J15" s="219"/>
      <c r="K15" s="219"/>
      <c r="L15" s="219"/>
      <c r="M15" s="222"/>
      <c r="N15" s="219"/>
      <c r="O15" s="219"/>
      <c r="P15" s="219"/>
      <c r="Q15" s="219"/>
      <c r="R15" s="223"/>
    </row>
    <row r="16" s="119" customFormat="true" ht="12.75" hidden="false" customHeight="false" outlineLevel="0" collapsed="false">
      <c r="A16" s="215"/>
      <c r="B16" s="215"/>
      <c r="C16" s="224" t="s">
        <v>103</v>
      </c>
      <c r="D16" s="225"/>
      <c r="E16" s="215"/>
      <c r="F16" s="217"/>
      <c r="G16" s="222"/>
      <c r="H16" s="222"/>
      <c r="I16" s="219"/>
      <c r="J16" s="219"/>
      <c r="K16" s="219"/>
      <c r="L16" s="219"/>
      <c r="M16" s="222"/>
      <c r="N16" s="219"/>
      <c r="O16" s="219"/>
      <c r="P16" s="219"/>
      <c r="Q16" s="219"/>
      <c r="R16" s="226"/>
    </row>
    <row r="17" s="119" customFormat="true" ht="114.75" hidden="false" customHeight="false" outlineLevel="0" collapsed="false">
      <c r="A17" s="116" t="n">
        <v>1</v>
      </c>
      <c r="B17" s="116"/>
      <c r="C17" s="227" t="s">
        <v>104</v>
      </c>
      <c r="D17" s="117"/>
      <c r="E17" s="116" t="s">
        <v>72</v>
      </c>
      <c r="F17" s="118" t="n">
        <v>1</v>
      </c>
      <c r="G17" s="107"/>
      <c r="H17" s="107"/>
      <c r="I17" s="228"/>
      <c r="J17" s="228"/>
      <c r="K17" s="228"/>
      <c r="L17" s="228"/>
      <c r="M17" s="107"/>
      <c r="N17" s="228"/>
      <c r="O17" s="228"/>
      <c r="P17" s="228"/>
      <c r="Q17" s="228"/>
      <c r="R17" s="226"/>
    </row>
    <row r="18" s="119" customFormat="true" ht="12.75" hidden="false" customHeight="false" outlineLevel="0" collapsed="false">
      <c r="A18" s="116" t="n">
        <v>2</v>
      </c>
      <c r="B18" s="116"/>
      <c r="C18" s="229" t="s">
        <v>105</v>
      </c>
      <c r="D18" s="230" t="s">
        <v>106</v>
      </c>
      <c r="E18" s="230" t="s">
        <v>107</v>
      </c>
      <c r="F18" s="230" t="n">
        <v>1</v>
      </c>
      <c r="G18" s="107"/>
      <c r="H18" s="231"/>
      <c r="I18" s="232"/>
      <c r="J18" s="233"/>
      <c r="K18" s="232"/>
      <c r="L18" s="233"/>
      <c r="M18" s="234"/>
      <c r="N18" s="233"/>
      <c r="O18" s="233"/>
      <c r="P18" s="233"/>
      <c r="Q18" s="233"/>
      <c r="R18" s="226"/>
    </row>
    <row r="19" s="119" customFormat="true" ht="25.5" hidden="false" customHeight="false" outlineLevel="0" collapsed="false">
      <c r="A19" s="116" t="n">
        <v>3</v>
      </c>
      <c r="B19" s="116"/>
      <c r="C19" s="229" t="s">
        <v>108</v>
      </c>
      <c r="D19" s="230" t="s">
        <v>109</v>
      </c>
      <c r="E19" s="230" t="s">
        <v>47</v>
      </c>
      <c r="F19" s="230" t="n">
        <v>18</v>
      </c>
      <c r="G19" s="107"/>
      <c r="H19" s="231"/>
      <c r="I19" s="232"/>
      <c r="J19" s="233"/>
      <c r="K19" s="232"/>
      <c r="L19" s="233"/>
      <c r="M19" s="234"/>
      <c r="N19" s="233"/>
      <c r="O19" s="233"/>
      <c r="P19" s="233"/>
      <c r="Q19" s="233"/>
      <c r="R19" s="226"/>
    </row>
    <row r="20" s="119" customFormat="true" ht="25.5" hidden="false" customHeight="false" outlineLevel="0" collapsed="false">
      <c r="A20" s="116" t="n">
        <v>4</v>
      </c>
      <c r="B20" s="116"/>
      <c r="C20" s="229" t="s">
        <v>108</v>
      </c>
      <c r="D20" s="230" t="s">
        <v>110</v>
      </c>
      <c r="E20" s="230" t="s">
        <v>47</v>
      </c>
      <c r="F20" s="230" t="n">
        <v>10</v>
      </c>
      <c r="G20" s="107"/>
      <c r="H20" s="231"/>
      <c r="I20" s="232"/>
      <c r="J20" s="233"/>
      <c r="K20" s="232"/>
      <c r="L20" s="233"/>
      <c r="M20" s="234"/>
      <c r="N20" s="233"/>
      <c r="O20" s="233"/>
      <c r="P20" s="233"/>
      <c r="Q20" s="233"/>
      <c r="R20" s="226"/>
    </row>
    <row r="21" s="119" customFormat="true" ht="25.5" hidden="false" customHeight="false" outlineLevel="0" collapsed="false">
      <c r="A21" s="116" t="n">
        <v>5</v>
      </c>
      <c r="B21" s="116"/>
      <c r="C21" s="229" t="s">
        <v>108</v>
      </c>
      <c r="D21" s="230" t="s">
        <v>111</v>
      </c>
      <c r="E21" s="230" t="s">
        <v>47</v>
      </c>
      <c r="F21" s="230" t="n">
        <v>20</v>
      </c>
      <c r="G21" s="107"/>
      <c r="H21" s="231"/>
      <c r="I21" s="232"/>
      <c r="J21" s="233"/>
      <c r="K21" s="232"/>
      <c r="L21" s="233"/>
      <c r="M21" s="234"/>
      <c r="N21" s="233"/>
      <c r="O21" s="233"/>
      <c r="P21" s="233"/>
      <c r="Q21" s="233"/>
      <c r="R21" s="226"/>
    </row>
    <row r="22" s="119" customFormat="true" ht="25.5" hidden="false" customHeight="false" outlineLevel="0" collapsed="false">
      <c r="A22" s="116" t="n">
        <v>6</v>
      </c>
      <c r="B22" s="116"/>
      <c r="C22" s="229" t="s">
        <v>108</v>
      </c>
      <c r="D22" s="230" t="s">
        <v>112</v>
      </c>
      <c r="E22" s="230" t="s">
        <v>47</v>
      </c>
      <c r="F22" s="230" t="n">
        <v>12</v>
      </c>
      <c r="G22" s="107"/>
      <c r="H22" s="231"/>
      <c r="I22" s="232"/>
      <c r="J22" s="233"/>
      <c r="K22" s="232"/>
      <c r="L22" s="233"/>
      <c r="M22" s="234"/>
      <c r="N22" s="233"/>
      <c r="O22" s="233"/>
      <c r="P22" s="233"/>
      <c r="Q22" s="233"/>
      <c r="R22" s="226"/>
    </row>
    <row r="23" s="119" customFormat="true" ht="25.5" hidden="false" customHeight="false" outlineLevel="0" collapsed="false">
      <c r="A23" s="116" t="n">
        <v>7</v>
      </c>
      <c r="B23" s="116"/>
      <c r="C23" s="229" t="s">
        <v>108</v>
      </c>
      <c r="D23" s="230" t="s">
        <v>113</v>
      </c>
      <c r="E23" s="230" t="s">
        <v>47</v>
      </c>
      <c r="F23" s="230" t="n">
        <v>6</v>
      </c>
      <c r="G23" s="107"/>
      <c r="H23" s="231"/>
      <c r="I23" s="232"/>
      <c r="J23" s="233"/>
      <c r="K23" s="232"/>
      <c r="L23" s="233"/>
      <c r="M23" s="234"/>
      <c r="N23" s="233"/>
      <c r="O23" s="233"/>
      <c r="P23" s="233"/>
      <c r="Q23" s="233"/>
      <c r="R23" s="226"/>
    </row>
    <row r="24" s="119" customFormat="true" ht="25.5" hidden="false" customHeight="false" outlineLevel="0" collapsed="false">
      <c r="A24" s="116" t="n">
        <v>8</v>
      </c>
      <c r="B24" s="116"/>
      <c r="C24" s="229" t="s">
        <v>108</v>
      </c>
      <c r="D24" s="230" t="s">
        <v>114</v>
      </c>
      <c r="E24" s="230" t="s">
        <v>47</v>
      </c>
      <c r="F24" s="230" t="n">
        <v>4</v>
      </c>
      <c r="G24" s="107"/>
      <c r="H24" s="231"/>
      <c r="I24" s="232"/>
      <c r="J24" s="233"/>
      <c r="K24" s="232"/>
      <c r="L24" s="233"/>
      <c r="M24" s="234"/>
      <c r="N24" s="233"/>
      <c r="O24" s="233"/>
      <c r="P24" s="233"/>
      <c r="Q24" s="233"/>
      <c r="R24" s="226"/>
    </row>
    <row r="25" s="119" customFormat="true" ht="25.5" hidden="false" customHeight="false" outlineLevel="0" collapsed="false">
      <c r="A25" s="116" t="n">
        <v>9</v>
      </c>
      <c r="B25" s="116"/>
      <c r="C25" s="229" t="s">
        <v>115</v>
      </c>
      <c r="D25" s="230" t="s">
        <v>116</v>
      </c>
      <c r="E25" s="230" t="s">
        <v>47</v>
      </c>
      <c r="F25" s="230" t="n">
        <v>38</v>
      </c>
      <c r="G25" s="107"/>
      <c r="H25" s="231"/>
      <c r="I25" s="232"/>
      <c r="J25" s="233"/>
      <c r="K25" s="232"/>
      <c r="L25" s="233"/>
      <c r="M25" s="234"/>
      <c r="N25" s="233"/>
      <c r="O25" s="233"/>
      <c r="P25" s="233"/>
      <c r="Q25" s="233"/>
      <c r="R25" s="226"/>
    </row>
    <row r="26" s="119" customFormat="true" ht="25.5" hidden="false" customHeight="false" outlineLevel="0" collapsed="false">
      <c r="A26" s="116" t="n">
        <v>10</v>
      </c>
      <c r="B26" s="116"/>
      <c r="C26" s="229" t="s">
        <v>117</v>
      </c>
      <c r="D26" s="230" t="s">
        <v>118</v>
      </c>
      <c r="E26" s="230" t="s">
        <v>107</v>
      </c>
      <c r="F26" s="230" t="n">
        <v>2</v>
      </c>
      <c r="G26" s="107"/>
      <c r="H26" s="231"/>
      <c r="I26" s="232"/>
      <c r="J26" s="233"/>
      <c r="K26" s="232"/>
      <c r="L26" s="233"/>
      <c r="M26" s="234"/>
      <c r="N26" s="233"/>
      <c r="O26" s="233"/>
      <c r="P26" s="233"/>
      <c r="Q26" s="233"/>
      <c r="R26" s="226"/>
    </row>
    <row r="27" s="119" customFormat="true" ht="25.5" hidden="false" customHeight="false" outlineLevel="0" collapsed="false">
      <c r="A27" s="116" t="n">
        <v>11</v>
      </c>
      <c r="B27" s="116"/>
      <c r="C27" s="229" t="s">
        <v>117</v>
      </c>
      <c r="D27" s="230" t="s">
        <v>119</v>
      </c>
      <c r="E27" s="230" t="s">
        <v>107</v>
      </c>
      <c r="F27" s="230" t="n">
        <v>1</v>
      </c>
      <c r="G27" s="107"/>
      <c r="H27" s="231"/>
      <c r="I27" s="232"/>
      <c r="J27" s="233"/>
      <c r="K27" s="232"/>
      <c r="L27" s="233"/>
      <c r="M27" s="234"/>
      <c r="N27" s="233"/>
      <c r="O27" s="233"/>
      <c r="P27" s="233"/>
      <c r="Q27" s="233"/>
      <c r="R27" s="226"/>
    </row>
    <row r="28" s="119" customFormat="true" ht="25.5" hidden="false" customHeight="false" outlineLevel="0" collapsed="false">
      <c r="A28" s="116" t="n">
        <v>12</v>
      </c>
      <c r="B28" s="116"/>
      <c r="C28" s="229" t="s">
        <v>117</v>
      </c>
      <c r="D28" s="230" t="s">
        <v>120</v>
      </c>
      <c r="E28" s="230" t="s">
        <v>107</v>
      </c>
      <c r="F28" s="230" t="n">
        <v>1</v>
      </c>
      <c r="G28" s="107"/>
      <c r="H28" s="231"/>
      <c r="I28" s="232"/>
      <c r="J28" s="233"/>
      <c r="K28" s="232"/>
      <c r="L28" s="233"/>
      <c r="M28" s="234"/>
      <c r="N28" s="233"/>
      <c r="O28" s="233"/>
      <c r="P28" s="233"/>
      <c r="Q28" s="233"/>
      <c r="R28" s="226"/>
    </row>
    <row r="29" s="119" customFormat="true" ht="25.5" hidden="false" customHeight="false" outlineLevel="0" collapsed="false">
      <c r="A29" s="116" t="n">
        <v>13</v>
      </c>
      <c r="B29" s="116"/>
      <c r="C29" s="229" t="s">
        <v>121</v>
      </c>
      <c r="D29" s="230" t="s">
        <v>116</v>
      </c>
      <c r="E29" s="230" t="s">
        <v>107</v>
      </c>
      <c r="F29" s="230" t="n">
        <v>8</v>
      </c>
      <c r="G29" s="107"/>
      <c r="H29" s="231"/>
      <c r="I29" s="232"/>
      <c r="J29" s="233"/>
      <c r="K29" s="232"/>
      <c r="L29" s="233"/>
      <c r="M29" s="234"/>
      <c r="N29" s="233"/>
      <c r="O29" s="233"/>
      <c r="P29" s="233"/>
      <c r="Q29" s="233"/>
      <c r="R29" s="226"/>
    </row>
    <row r="30" s="119" customFormat="true" ht="25.5" hidden="false" customHeight="false" outlineLevel="0" collapsed="false">
      <c r="A30" s="116" t="n">
        <v>14</v>
      </c>
      <c r="B30" s="116"/>
      <c r="C30" s="229" t="s">
        <v>121</v>
      </c>
      <c r="D30" s="230" t="s">
        <v>114</v>
      </c>
      <c r="E30" s="230" t="s">
        <v>107</v>
      </c>
      <c r="F30" s="230" t="n">
        <v>2</v>
      </c>
      <c r="G30" s="107"/>
      <c r="H30" s="231"/>
      <c r="I30" s="232"/>
      <c r="J30" s="233"/>
      <c r="K30" s="232"/>
      <c r="L30" s="233"/>
      <c r="M30" s="234"/>
      <c r="N30" s="233"/>
      <c r="O30" s="233"/>
      <c r="P30" s="233"/>
      <c r="Q30" s="233"/>
      <c r="R30" s="226"/>
    </row>
    <row r="31" s="119" customFormat="true" ht="25.5" hidden="false" customHeight="false" outlineLevel="0" collapsed="false">
      <c r="A31" s="116" t="n">
        <v>15</v>
      </c>
      <c r="B31" s="116"/>
      <c r="C31" s="229" t="s">
        <v>121</v>
      </c>
      <c r="D31" s="230" t="s">
        <v>112</v>
      </c>
      <c r="E31" s="230" t="s">
        <v>107</v>
      </c>
      <c r="F31" s="230" t="n">
        <v>4</v>
      </c>
      <c r="G31" s="107"/>
      <c r="H31" s="231"/>
      <c r="I31" s="232"/>
      <c r="J31" s="233"/>
      <c r="K31" s="232"/>
      <c r="L31" s="233"/>
      <c r="M31" s="234"/>
      <c r="N31" s="233"/>
      <c r="O31" s="233"/>
      <c r="P31" s="233"/>
      <c r="Q31" s="233"/>
      <c r="R31" s="226"/>
    </row>
    <row r="32" s="119" customFormat="true" ht="25.5" hidden="false" customHeight="false" outlineLevel="0" collapsed="false">
      <c r="A32" s="116" t="n">
        <v>16</v>
      </c>
      <c r="B32" s="116"/>
      <c r="C32" s="229" t="s">
        <v>122</v>
      </c>
      <c r="D32" s="230" t="s">
        <v>123</v>
      </c>
      <c r="E32" s="230" t="s">
        <v>107</v>
      </c>
      <c r="F32" s="230" t="n">
        <v>1</v>
      </c>
      <c r="G32" s="107"/>
      <c r="H32" s="231"/>
      <c r="I32" s="232"/>
      <c r="J32" s="233"/>
      <c r="K32" s="232"/>
      <c r="L32" s="233"/>
      <c r="M32" s="234"/>
      <c r="N32" s="233"/>
      <c r="O32" s="233"/>
      <c r="P32" s="233"/>
      <c r="Q32" s="233"/>
      <c r="R32" s="226"/>
    </row>
    <row r="33" s="119" customFormat="true" ht="25.5" hidden="false" customHeight="false" outlineLevel="0" collapsed="false">
      <c r="A33" s="116" t="n">
        <v>17</v>
      </c>
      <c r="B33" s="116"/>
      <c r="C33" s="229" t="s">
        <v>124</v>
      </c>
      <c r="D33" s="230" t="s">
        <v>109</v>
      </c>
      <c r="E33" s="230" t="s">
        <v>107</v>
      </c>
      <c r="F33" s="230" t="n">
        <v>2</v>
      </c>
      <c r="G33" s="107"/>
      <c r="H33" s="231"/>
      <c r="I33" s="232"/>
      <c r="J33" s="233"/>
      <c r="K33" s="232"/>
      <c r="L33" s="233"/>
      <c r="M33" s="234"/>
      <c r="N33" s="233"/>
      <c r="O33" s="233"/>
      <c r="P33" s="233"/>
      <c r="Q33" s="233"/>
      <c r="R33" s="226"/>
    </row>
    <row r="34" s="119" customFormat="true" ht="25.5" hidden="false" customHeight="false" outlineLevel="0" collapsed="false">
      <c r="A34" s="116" t="n">
        <v>18</v>
      </c>
      <c r="B34" s="116"/>
      <c r="C34" s="229" t="s">
        <v>125</v>
      </c>
      <c r="D34" s="230" t="s">
        <v>109</v>
      </c>
      <c r="E34" s="230" t="s">
        <v>107</v>
      </c>
      <c r="F34" s="230" t="n">
        <v>4</v>
      </c>
      <c r="G34" s="107"/>
      <c r="H34" s="231"/>
      <c r="I34" s="232"/>
      <c r="J34" s="233"/>
      <c r="K34" s="232"/>
      <c r="L34" s="233"/>
      <c r="M34" s="234"/>
      <c r="N34" s="233"/>
      <c r="O34" s="233"/>
      <c r="P34" s="233"/>
      <c r="Q34" s="233"/>
      <c r="R34" s="226"/>
    </row>
    <row r="35" s="119" customFormat="true" ht="25.5" hidden="false" customHeight="false" outlineLevel="0" collapsed="false">
      <c r="A35" s="116" t="n">
        <v>19</v>
      </c>
      <c r="B35" s="116"/>
      <c r="C35" s="229" t="s">
        <v>125</v>
      </c>
      <c r="D35" s="230" t="s">
        <v>110</v>
      </c>
      <c r="E35" s="230" t="s">
        <v>107</v>
      </c>
      <c r="F35" s="230" t="n">
        <v>4</v>
      </c>
      <c r="G35" s="107"/>
      <c r="H35" s="231"/>
      <c r="I35" s="232"/>
      <c r="J35" s="233"/>
      <c r="K35" s="232"/>
      <c r="L35" s="233"/>
      <c r="M35" s="234"/>
      <c r="N35" s="233"/>
      <c r="O35" s="233"/>
      <c r="P35" s="233"/>
      <c r="Q35" s="233"/>
      <c r="R35" s="226"/>
    </row>
    <row r="36" s="119" customFormat="true" ht="25.5" hidden="false" customHeight="false" outlineLevel="0" collapsed="false">
      <c r="A36" s="116" t="n">
        <v>20</v>
      </c>
      <c r="B36" s="116"/>
      <c r="C36" s="229" t="s">
        <v>125</v>
      </c>
      <c r="D36" s="230" t="s">
        <v>112</v>
      </c>
      <c r="E36" s="230" t="s">
        <v>107</v>
      </c>
      <c r="F36" s="230" t="n">
        <v>2</v>
      </c>
      <c r="G36" s="107"/>
      <c r="H36" s="231"/>
      <c r="I36" s="232"/>
      <c r="J36" s="233"/>
      <c r="K36" s="232"/>
      <c r="L36" s="233"/>
      <c r="M36" s="234"/>
      <c r="N36" s="233"/>
      <c r="O36" s="233"/>
      <c r="P36" s="233"/>
      <c r="Q36" s="233"/>
      <c r="R36" s="226"/>
    </row>
    <row r="37" s="119" customFormat="true" ht="25.5" hidden="false" customHeight="false" outlineLevel="0" collapsed="false">
      <c r="A37" s="116" t="n">
        <v>21</v>
      </c>
      <c r="B37" s="116"/>
      <c r="C37" s="229" t="s">
        <v>125</v>
      </c>
      <c r="D37" s="230" t="s">
        <v>113</v>
      </c>
      <c r="E37" s="230" t="s">
        <v>107</v>
      </c>
      <c r="F37" s="107" t="n">
        <v>2</v>
      </c>
      <c r="G37" s="231"/>
      <c r="H37" s="232"/>
      <c r="I37" s="233"/>
      <c r="J37" s="233"/>
      <c r="K37" s="232"/>
      <c r="L37" s="233"/>
      <c r="M37" s="234"/>
      <c r="N37" s="233"/>
      <c r="O37" s="233"/>
      <c r="P37" s="233"/>
      <c r="Q37" s="233"/>
      <c r="R37" s="226"/>
    </row>
    <row r="38" s="119" customFormat="true" ht="25.5" hidden="false" customHeight="false" outlineLevel="0" collapsed="false">
      <c r="A38" s="116" t="n">
        <v>22</v>
      </c>
      <c r="B38" s="116"/>
      <c r="C38" s="229" t="s">
        <v>125</v>
      </c>
      <c r="D38" s="230" t="s">
        <v>114</v>
      </c>
      <c r="E38" s="230" t="s">
        <v>107</v>
      </c>
      <c r="F38" s="230" t="n">
        <v>2</v>
      </c>
      <c r="G38" s="107"/>
      <c r="H38" s="231"/>
      <c r="I38" s="232"/>
      <c r="J38" s="233"/>
      <c r="K38" s="232"/>
      <c r="L38" s="233"/>
      <c r="M38" s="234"/>
      <c r="N38" s="233"/>
      <c r="O38" s="233"/>
      <c r="P38" s="233"/>
      <c r="Q38" s="233"/>
      <c r="R38" s="226"/>
    </row>
    <row r="39" s="119" customFormat="true" ht="25.5" hidden="false" customHeight="false" outlineLevel="0" collapsed="false">
      <c r="A39" s="116" t="n">
        <v>23</v>
      </c>
      <c r="B39" s="116"/>
      <c r="C39" s="229" t="s">
        <v>125</v>
      </c>
      <c r="D39" s="230" t="s">
        <v>116</v>
      </c>
      <c r="E39" s="230" t="s">
        <v>107</v>
      </c>
      <c r="F39" s="230" t="n">
        <v>8</v>
      </c>
      <c r="G39" s="107"/>
      <c r="H39" s="231"/>
      <c r="I39" s="232"/>
      <c r="J39" s="233"/>
      <c r="K39" s="232"/>
      <c r="L39" s="233"/>
      <c r="M39" s="234"/>
      <c r="N39" s="233"/>
      <c r="O39" s="233"/>
      <c r="P39" s="233"/>
      <c r="Q39" s="233"/>
      <c r="R39" s="226"/>
    </row>
    <row r="40" s="119" customFormat="true" ht="25.5" hidden="false" customHeight="false" outlineLevel="0" collapsed="false">
      <c r="A40" s="116" t="n">
        <v>24</v>
      </c>
      <c r="B40" s="116"/>
      <c r="C40" s="229" t="s">
        <v>126</v>
      </c>
      <c r="D40" s="230" t="s">
        <v>109</v>
      </c>
      <c r="E40" s="230" t="s">
        <v>107</v>
      </c>
      <c r="F40" s="230" t="n">
        <v>1</v>
      </c>
      <c r="G40" s="107"/>
      <c r="H40" s="231"/>
      <c r="I40" s="232"/>
      <c r="J40" s="233"/>
      <c r="K40" s="232"/>
      <c r="L40" s="233"/>
      <c r="M40" s="234"/>
      <c r="N40" s="233"/>
      <c r="O40" s="233"/>
      <c r="P40" s="233"/>
      <c r="Q40" s="233"/>
      <c r="R40" s="226"/>
    </row>
    <row r="41" s="119" customFormat="true" ht="25.5" hidden="false" customHeight="false" outlineLevel="0" collapsed="false">
      <c r="A41" s="116" t="n">
        <v>25</v>
      </c>
      <c r="B41" s="116"/>
      <c r="C41" s="229" t="s">
        <v>126</v>
      </c>
      <c r="D41" s="230" t="s">
        <v>110</v>
      </c>
      <c r="E41" s="230" t="s">
        <v>107</v>
      </c>
      <c r="F41" s="230" t="n">
        <v>2</v>
      </c>
      <c r="G41" s="107"/>
      <c r="H41" s="231"/>
      <c r="I41" s="232"/>
      <c r="J41" s="233"/>
      <c r="K41" s="232"/>
      <c r="L41" s="233"/>
      <c r="M41" s="234"/>
      <c r="N41" s="233"/>
      <c r="O41" s="233"/>
      <c r="P41" s="233"/>
      <c r="Q41" s="233"/>
      <c r="R41" s="226"/>
    </row>
    <row r="42" s="119" customFormat="true" ht="25.5" hidden="false" customHeight="false" outlineLevel="0" collapsed="false">
      <c r="A42" s="116" t="n">
        <v>26</v>
      </c>
      <c r="B42" s="116"/>
      <c r="C42" s="229" t="s">
        <v>126</v>
      </c>
      <c r="D42" s="230" t="s">
        <v>111</v>
      </c>
      <c r="E42" s="230" t="s">
        <v>107</v>
      </c>
      <c r="F42" s="230" t="n">
        <v>2</v>
      </c>
      <c r="G42" s="107"/>
      <c r="H42" s="231"/>
      <c r="I42" s="232"/>
      <c r="J42" s="233"/>
      <c r="K42" s="232"/>
      <c r="L42" s="233"/>
      <c r="M42" s="234"/>
      <c r="N42" s="233"/>
      <c r="O42" s="233"/>
      <c r="P42" s="233"/>
      <c r="Q42" s="233"/>
      <c r="R42" s="226"/>
    </row>
    <row r="43" s="119" customFormat="true" ht="12.75" hidden="false" customHeight="false" outlineLevel="0" collapsed="false">
      <c r="A43" s="116" t="n">
        <v>27</v>
      </c>
      <c r="B43" s="116"/>
      <c r="C43" s="229" t="s">
        <v>127</v>
      </c>
      <c r="D43" s="230" t="s">
        <v>116</v>
      </c>
      <c r="E43" s="230" t="s">
        <v>107</v>
      </c>
      <c r="F43" s="230" t="n">
        <v>8</v>
      </c>
      <c r="G43" s="107"/>
      <c r="H43" s="231"/>
      <c r="I43" s="232"/>
      <c r="J43" s="233"/>
      <c r="K43" s="232"/>
      <c r="L43" s="233"/>
      <c r="M43" s="234"/>
      <c r="N43" s="233"/>
      <c r="O43" s="233"/>
      <c r="P43" s="233"/>
      <c r="Q43" s="233"/>
      <c r="R43" s="226"/>
    </row>
    <row r="44" s="119" customFormat="true" ht="12.75" hidden="false" customHeight="false" outlineLevel="0" collapsed="false">
      <c r="A44" s="116" t="n">
        <v>28</v>
      </c>
      <c r="B44" s="116"/>
      <c r="C44" s="229" t="s">
        <v>127</v>
      </c>
      <c r="D44" s="230" t="s">
        <v>114</v>
      </c>
      <c r="E44" s="230" t="s">
        <v>107</v>
      </c>
      <c r="F44" s="230" t="n">
        <v>2</v>
      </c>
      <c r="G44" s="107"/>
      <c r="H44" s="231"/>
      <c r="I44" s="232"/>
      <c r="J44" s="233"/>
      <c r="K44" s="232"/>
      <c r="L44" s="233"/>
      <c r="M44" s="234"/>
      <c r="N44" s="233"/>
      <c r="O44" s="233"/>
      <c r="P44" s="233"/>
      <c r="Q44" s="233"/>
      <c r="R44" s="226"/>
    </row>
    <row r="45" s="119" customFormat="true" ht="12.75" hidden="false" customHeight="false" outlineLevel="0" collapsed="false">
      <c r="A45" s="116" t="n">
        <v>29</v>
      </c>
      <c r="B45" s="116"/>
      <c r="C45" s="229" t="s">
        <v>127</v>
      </c>
      <c r="D45" s="230" t="s">
        <v>113</v>
      </c>
      <c r="E45" s="230" t="s">
        <v>107</v>
      </c>
      <c r="F45" s="230" t="n">
        <v>2</v>
      </c>
      <c r="G45" s="107"/>
      <c r="H45" s="231"/>
      <c r="I45" s="232"/>
      <c r="J45" s="233"/>
      <c r="K45" s="232"/>
      <c r="L45" s="233"/>
      <c r="M45" s="234"/>
      <c r="N45" s="233"/>
      <c r="O45" s="233"/>
      <c r="P45" s="233"/>
      <c r="Q45" s="233"/>
      <c r="R45" s="226"/>
    </row>
    <row r="46" s="119" customFormat="true" ht="12.75" hidden="false" customHeight="false" outlineLevel="0" collapsed="false">
      <c r="A46" s="116" t="n">
        <v>30</v>
      </c>
      <c r="B46" s="116"/>
      <c r="C46" s="229" t="s">
        <v>128</v>
      </c>
      <c r="D46" s="230" t="s">
        <v>129</v>
      </c>
      <c r="E46" s="230" t="s">
        <v>107</v>
      </c>
      <c r="F46" s="230" t="n">
        <v>1</v>
      </c>
      <c r="G46" s="107"/>
      <c r="H46" s="231"/>
      <c r="I46" s="232"/>
      <c r="J46" s="233"/>
      <c r="K46" s="232"/>
      <c r="L46" s="233"/>
      <c r="M46" s="234"/>
      <c r="N46" s="233"/>
      <c r="O46" s="233"/>
      <c r="P46" s="233"/>
      <c r="Q46" s="233"/>
      <c r="R46" s="226"/>
    </row>
    <row r="47" s="119" customFormat="true" ht="12.75" hidden="false" customHeight="false" outlineLevel="0" collapsed="false">
      <c r="A47" s="116" t="n">
        <v>31</v>
      </c>
      <c r="B47" s="116"/>
      <c r="C47" s="229" t="s">
        <v>130</v>
      </c>
      <c r="D47" s="230" t="s">
        <v>112</v>
      </c>
      <c r="E47" s="230" t="s">
        <v>107</v>
      </c>
      <c r="F47" s="230" t="n">
        <v>2</v>
      </c>
      <c r="G47" s="107"/>
      <c r="H47" s="231"/>
      <c r="I47" s="232"/>
      <c r="J47" s="233"/>
      <c r="K47" s="232"/>
      <c r="L47" s="233"/>
      <c r="M47" s="234"/>
      <c r="N47" s="233"/>
      <c r="O47" s="233"/>
      <c r="P47" s="233"/>
      <c r="Q47" s="233"/>
      <c r="R47" s="226"/>
    </row>
    <row r="48" s="119" customFormat="true" ht="12.75" hidden="false" customHeight="false" outlineLevel="0" collapsed="false">
      <c r="A48" s="116" t="n">
        <v>32</v>
      </c>
      <c r="B48" s="116"/>
      <c r="C48" s="229" t="s">
        <v>130</v>
      </c>
      <c r="D48" s="230" t="s">
        <v>116</v>
      </c>
      <c r="E48" s="230" t="s">
        <v>107</v>
      </c>
      <c r="F48" s="230" t="n">
        <v>8</v>
      </c>
      <c r="G48" s="107"/>
      <c r="H48" s="231"/>
      <c r="I48" s="232"/>
      <c r="J48" s="233"/>
      <c r="K48" s="232"/>
      <c r="L48" s="233"/>
      <c r="M48" s="234"/>
      <c r="N48" s="233"/>
      <c r="O48" s="233"/>
      <c r="P48" s="233"/>
      <c r="Q48" s="233"/>
      <c r="R48" s="226"/>
    </row>
    <row r="49" s="119" customFormat="true" ht="13.5" hidden="false" customHeight="false" outlineLevel="0" collapsed="false">
      <c r="A49" s="116" t="n">
        <v>33</v>
      </c>
      <c r="B49" s="116"/>
      <c r="C49" s="229" t="s">
        <v>131</v>
      </c>
      <c r="D49" s="230"/>
      <c r="E49" s="230" t="s">
        <v>132</v>
      </c>
      <c r="F49" s="230" t="n">
        <v>1</v>
      </c>
      <c r="G49" s="155"/>
      <c r="H49" s="235"/>
      <c r="I49" s="236"/>
      <c r="J49" s="237"/>
      <c r="K49" s="236"/>
      <c r="L49" s="233"/>
      <c r="M49" s="234"/>
      <c r="N49" s="233"/>
      <c r="O49" s="233"/>
      <c r="P49" s="233"/>
      <c r="Q49" s="233"/>
      <c r="R49" s="226"/>
    </row>
    <row r="50" s="119" customFormat="true" ht="15" hidden="false" customHeight="false" outlineLevel="0" collapsed="false">
      <c r="A50" s="215"/>
      <c r="B50" s="215"/>
      <c r="C50" s="238" t="s">
        <v>133</v>
      </c>
      <c r="D50" s="239"/>
      <c r="E50" s="239"/>
      <c r="F50" s="239"/>
      <c r="G50" s="222"/>
      <c r="H50" s="222"/>
      <c r="I50" s="219"/>
      <c r="J50" s="219"/>
      <c r="K50" s="219"/>
      <c r="L50" s="219"/>
      <c r="M50" s="222"/>
      <c r="N50" s="219"/>
      <c r="O50" s="219"/>
      <c r="P50" s="219"/>
      <c r="Q50" s="240"/>
      <c r="R50" s="226"/>
    </row>
    <row r="51" s="119" customFormat="true" ht="12.75" hidden="false" customHeight="false" outlineLevel="0" collapsed="false">
      <c r="A51" s="215"/>
      <c r="B51" s="215"/>
      <c r="C51" s="241"/>
      <c r="D51" s="239"/>
      <c r="E51" s="239"/>
      <c r="F51" s="239"/>
      <c r="G51" s="222"/>
      <c r="H51" s="222"/>
      <c r="I51" s="219"/>
      <c r="J51" s="219"/>
      <c r="K51" s="219"/>
      <c r="L51" s="219"/>
      <c r="M51" s="222"/>
      <c r="N51" s="219"/>
      <c r="O51" s="219"/>
      <c r="P51" s="219"/>
      <c r="Q51" s="219"/>
      <c r="R51" s="226"/>
    </row>
    <row r="52" s="119" customFormat="true" ht="12.75" hidden="false" customHeight="false" outlineLevel="0" collapsed="false">
      <c r="A52" s="215"/>
      <c r="B52" s="215"/>
      <c r="C52" s="241"/>
      <c r="D52" s="239"/>
      <c r="E52" s="239"/>
      <c r="F52" s="239"/>
      <c r="G52" s="222"/>
      <c r="H52" s="222"/>
      <c r="I52" s="219"/>
      <c r="J52" s="219"/>
      <c r="K52" s="219"/>
      <c r="L52" s="219"/>
      <c r="M52" s="222"/>
      <c r="N52" s="219"/>
      <c r="O52" s="219"/>
      <c r="P52" s="219"/>
      <c r="Q52" s="219"/>
      <c r="R52" s="226"/>
    </row>
    <row r="53" s="119" customFormat="true" ht="13.5" hidden="false" customHeight="false" outlineLevel="0" collapsed="false">
      <c r="A53" s="215"/>
      <c r="B53" s="215"/>
      <c r="C53" s="224" t="s">
        <v>134</v>
      </c>
      <c r="D53" s="225"/>
      <c r="E53" s="215"/>
      <c r="F53" s="217"/>
      <c r="G53" s="222"/>
      <c r="H53" s="222"/>
      <c r="I53" s="219"/>
      <c r="J53" s="219"/>
      <c r="K53" s="219"/>
      <c r="L53" s="219"/>
      <c r="M53" s="222"/>
      <c r="N53" s="219"/>
      <c r="O53" s="219"/>
      <c r="P53" s="219"/>
      <c r="Q53" s="219"/>
      <c r="R53" s="226"/>
    </row>
    <row r="54" s="119" customFormat="true" ht="114.75" hidden="false" customHeight="false" outlineLevel="0" collapsed="false">
      <c r="A54" s="242" t="n">
        <v>34</v>
      </c>
      <c r="B54" s="145"/>
      <c r="C54" s="243" t="s">
        <v>135</v>
      </c>
      <c r="D54" s="146"/>
      <c r="E54" s="145" t="s">
        <v>72</v>
      </c>
      <c r="F54" s="147" t="n">
        <v>1</v>
      </c>
      <c r="G54" s="107"/>
      <c r="H54" s="107"/>
      <c r="I54" s="228"/>
      <c r="J54" s="228"/>
      <c r="K54" s="228"/>
      <c r="L54" s="228"/>
      <c r="M54" s="244"/>
      <c r="N54" s="150"/>
      <c r="O54" s="150"/>
      <c r="P54" s="150"/>
      <c r="Q54" s="245"/>
      <c r="R54" s="226"/>
    </row>
    <row r="55" s="119" customFormat="true" ht="25.5" hidden="false" customHeight="false" outlineLevel="0" collapsed="false">
      <c r="A55" s="246" t="n">
        <v>35</v>
      </c>
      <c r="B55" s="116"/>
      <c r="C55" s="229" t="s">
        <v>108</v>
      </c>
      <c r="D55" s="230" t="s">
        <v>110</v>
      </c>
      <c r="E55" s="230" t="s">
        <v>47</v>
      </c>
      <c r="F55" s="230" t="n">
        <v>6</v>
      </c>
      <c r="G55" s="107"/>
      <c r="H55" s="231"/>
      <c r="I55" s="232"/>
      <c r="J55" s="233"/>
      <c r="K55" s="232"/>
      <c r="L55" s="233"/>
      <c r="M55" s="234"/>
      <c r="N55" s="233"/>
      <c r="O55" s="233"/>
      <c r="P55" s="233"/>
      <c r="Q55" s="247"/>
      <c r="R55" s="226"/>
    </row>
    <row r="56" s="119" customFormat="true" ht="12.75" hidden="false" customHeight="false" outlineLevel="0" collapsed="false">
      <c r="A56" s="246" t="n">
        <v>36</v>
      </c>
      <c r="B56" s="116"/>
      <c r="C56" s="229" t="s">
        <v>136</v>
      </c>
      <c r="D56" s="230" t="s">
        <v>110</v>
      </c>
      <c r="E56" s="230" t="s">
        <v>47</v>
      </c>
      <c r="F56" s="230" t="n">
        <v>18</v>
      </c>
      <c r="G56" s="107"/>
      <c r="H56" s="231"/>
      <c r="I56" s="232"/>
      <c r="J56" s="233"/>
      <c r="K56" s="232"/>
      <c r="L56" s="233"/>
      <c r="M56" s="234"/>
      <c r="N56" s="233"/>
      <c r="O56" s="233"/>
      <c r="P56" s="233"/>
      <c r="Q56" s="247"/>
      <c r="R56" s="226"/>
    </row>
    <row r="57" s="119" customFormat="true" ht="12.75" hidden="false" customHeight="false" outlineLevel="0" collapsed="false">
      <c r="A57" s="246" t="n">
        <v>37</v>
      </c>
      <c r="B57" s="116"/>
      <c r="C57" s="229" t="s">
        <v>136</v>
      </c>
      <c r="D57" s="230" t="s">
        <v>111</v>
      </c>
      <c r="E57" s="230" t="s">
        <v>47</v>
      </c>
      <c r="F57" s="230" t="n">
        <v>10</v>
      </c>
      <c r="G57" s="107"/>
      <c r="H57" s="231"/>
      <c r="I57" s="232"/>
      <c r="J57" s="233"/>
      <c r="K57" s="232"/>
      <c r="L57" s="233"/>
      <c r="M57" s="234"/>
      <c r="N57" s="233"/>
      <c r="O57" s="233"/>
      <c r="P57" s="233"/>
      <c r="Q57" s="247"/>
      <c r="R57" s="226"/>
    </row>
    <row r="58" s="119" customFormat="true" ht="12.75" hidden="false" customHeight="false" outlineLevel="0" collapsed="false">
      <c r="A58" s="246" t="n">
        <v>38</v>
      </c>
      <c r="B58" s="116"/>
      <c r="C58" s="229" t="s">
        <v>137</v>
      </c>
      <c r="D58" s="230" t="s">
        <v>138</v>
      </c>
      <c r="E58" s="230" t="s">
        <v>107</v>
      </c>
      <c r="F58" s="230" t="n">
        <v>2</v>
      </c>
      <c r="G58" s="107"/>
      <c r="H58" s="231"/>
      <c r="I58" s="232"/>
      <c r="J58" s="233"/>
      <c r="K58" s="232"/>
      <c r="L58" s="233"/>
      <c r="M58" s="234"/>
      <c r="N58" s="233"/>
      <c r="O58" s="233"/>
      <c r="P58" s="233"/>
      <c r="Q58" s="247"/>
      <c r="R58" s="226"/>
    </row>
    <row r="59" s="119" customFormat="true" ht="12.75" hidden="false" customHeight="false" outlineLevel="0" collapsed="false">
      <c r="A59" s="246" t="n">
        <v>39</v>
      </c>
      <c r="B59" s="116"/>
      <c r="C59" s="229" t="s">
        <v>139</v>
      </c>
      <c r="D59" s="230" t="s">
        <v>111</v>
      </c>
      <c r="E59" s="230" t="s">
        <v>107</v>
      </c>
      <c r="F59" s="230" t="n">
        <v>2</v>
      </c>
      <c r="G59" s="107"/>
      <c r="H59" s="231"/>
      <c r="I59" s="232"/>
      <c r="J59" s="233"/>
      <c r="K59" s="232"/>
      <c r="L59" s="233"/>
      <c r="M59" s="234"/>
      <c r="N59" s="233"/>
      <c r="O59" s="233"/>
      <c r="P59" s="233"/>
      <c r="Q59" s="247"/>
      <c r="R59" s="226"/>
    </row>
    <row r="60" s="119" customFormat="true" ht="12.75" hidden="false" customHeight="false" outlineLevel="0" collapsed="false">
      <c r="A60" s="246" t="n">
        <v>40</v>
      </c>
      <c r="B60" s="116"/>
      <c r="C60" s="229" t="s">
        <v>140</v>
      </c>
      <c r="D60" s="230" t="s">
        <v>110</v>
      </c>
      <c r="E60" s="230" t="s">
        <v>107</v>
      </c>
      <c r="F60" s="230" t="n">
        <v>3</v>
      </c>
      <c r="G60" s="107"/>
      <c r="H60" s="231"/>
      <c r="I60" s="232"/>
      <c r="J60" s="233"/>
      <c r="K60" s="232"/>
      <c r="L60" s="233"/>
      <c r="M60" s="234"/>
      <c r="N60" s="233"/>
      <c r="O60" s="233"/>
      <c r="P60" s="233"/>
      <c r="Q60" s="247"/>
      <c r="R60" s="226"/>
    </row>
    <row r="61" s="119" customFormat="true" ht="12.75" hidden="false" customHeight="false" outlineLevel="0" collapsed="false">
      <c r="A61" s="246" t="n">
        <v>41</v>
      </c>
      <c r="B61" s="116"/>
      <c r="C61" s="229" t="s">
        <v>128</v>
      </c>
      <c r="D61" s="230" t="s">
        <v>116</v>
      </c>
      <c r="E61" s="230" t="s">
        <v>107</v>
      </c>
      <c r="F61" s="230" t="n">
        <v>11</v>
      </c>
      <c r="G61" s="107"/>
      <c r="H61" s="231"/>
      <c r="I61" s="232"/>
      <c r="J61" s="233"/>
      <c r="K61" s="232"/>
      <c r="L61" s="233"/>
      <c r="M61" s="234"/>
      <c r="N61" s="233"/>
      <c r="O61" s="233"/>
      <c r="P61" s="233"/>
      <c r="Q61" s="247"/>
      <c r="R61" s="226"/>
    </row>
    <row r="62" s="119" customFormat="true" ht="13.5" hidden="false" customHeight="false" outlineLevel="0" collapsed="false">
      <c r="A62" s="246" t="n">
        <v>42</v>
      </c>
      <c r="B62" s="153"/>
      <c r="C62" s="248" t="s">
        <v>131</v>
      </c>
      <c r="D62" s="249"/>
      <c r="E62" s="249" t="s">
        <v>132</v>
      </c>
      <c r="F62" s="249" t="n">
        <v>1</v>
      </c>
      <c r="G62" s="155"/>
      <c r="H62" s="235"/>
      <c r="I62" s="236"/>
      <c r="J62" s="237"/>
      <c r="K62" s="236"/>
      <c r="L62" s="237"/>
      <c r="M62" s="250"/>
      <c r="N62" s="237"/>
      <c r="O62" s="237"/>
      <c r="P62" s="237"/>
      <c r="Q62" s="251"/>
      <c r="R62" s="226"/>
    </row>
    <row r="63" s="119" customFormat="true" ht="15" hidden="false" customHeight="false" outlineLevel="0" collapsed="false">
      <c r="A63" s="215"/>
      <c r="B63" s="215"/>
      <c r="C63" s="238" t="s">
        <v>133</v>
      </c>
      <c r="D63" s="239"/>
      <c r="E63" s="239"/>
      <c r="F63" s="239"/>
      <c r="G63" s="222"/>
      <c r="H63" s="222"/>
      <c r="I63" s="219"/>
      <c r="J63" s="219"/>
      <c r="K63" s="219"/>
      <c r="L63" s="219"/>
      <c r="M63" s="222"/>
      <c r="N63" s="219"/>
      <c r="O63" s="219"/>
      <c r="P63" s="219"/>
      <c r="Q63" s="240"/>
      <c r="R63" s="226"/>
    </row>
    <row r="64" s="119" customFormat="true" ht="12.75" hidden="false" customHeight="false" outlineLevel="0" collapsed="false">
      <c r="A64" s="215"/>
      <c r="B64" s="215"/>
      <c r="C64" s="241"/>
      <c r="D64" s="239"/>
      <c r="E64" s="239"/>
      <c r="F64" s="239"/>
      <c r="G64" s="222"/>
      <c r="H64" s="222"/>
      <c r="I64" s="219"/>
      <c r="J64" s="219"/>
      <c r="K64" s="219"/>
      <c r="L64" s="219"/>
      <c r="M64" s="222"/>
      <c r="N64" s="219"/>
      <c r="O64" s="219"/>
      <c r="P64" s="219"/>
      <c r="Q64" s="219"/>
      <c r="R64" s="226"/>
    </row>
    <row r="65" s="119" customFormat="true" ht="12.75" hidden="false" customHeight="false" outlineLevel="0" collapsed="false">
      <c r="A65" s="215"/>
      <c r="B65" s="215"/>
      <c r="C65" s="241"/>
      <c r="D65" s="239"/>
      <c r="E65" s="239"/>
      <c r="F65" s="239"/>
      <c r="G65" s="222"/>
      <c r="H65" s="222"/>
      <c r="I65" s="219"/>
      <c r="J65" s="219"/>
      <c r="K65" s="219"/>
      <c r="L65" s="219"/>
      <c r="M65" s="222"/>
      <c r="N65" s="219"/>
      <c r="O65" s="219"/>
      <c r="P65" s="219"/>
      <c r="Q65" s="219"/>
      <c r="R65" s="226"/>
    </row>
    <row r="66" s="119" customFormat="true" ht="13.5" hidden="false" customHeight="false" outlineLevel="0" collapsed="false">
      <c r="A66" s="215"/>
      <c r="B66" s="215"/>
      <c r="C66" s="224" t="s">
        <v>141</v>
      </c>
      <c r="D66" s="225"/>
      <c r="E66" s="215"/>
      <c r="F66" s="217"/>
      <c r="G66" s="222"/>
      <c r="H66" s="222"/>
      <c r="I66" s="219"/>
      <c r="J66" s="219"/>
      <c r="K66" s="219"/>
      <c r="L66" s="219"/>
      <c r="M66" s="222"/>
      <c r="N66" s="219"/>
      <c r="O66" s="219"/>
      <c r="P66" s="219"/>
      <c r="Q66" s="219"/>
      <c r="R66" s="226"/>
    </row>
    <row r="67" s="119" customFormat="true" ht="114.75" hidden="false" customHeight="false" outlineLevel="0" collapsed="false">
      <c r="A67" s="242" t="n">
        <v>43</v>
      </c>
      <c r="B67" s="145"/>
      <c r="C67" s="243" t="s">
        <v>142</v>
      </c>
      <c r="D67" s="146"/>
      <c r="E67" s="145" t="s">
        <v>72</v>
      </c>
      <c r="F67" s="147" t="n">
        <v>1</v>
      </c>
      <c r="G67" s="107"/>
      <c r="H67" s="107"/>
      <c r="I67" s="228"/>
      <c r="J67" s="228"/>
      <c r="K67" s="228"/>
      <c r="L67" s="228"/>
      <c r="M67" s="244"/>
      <c r="N67" s="150"/>
      <c r="O67" s="150"/>
      <c r="P67" s="150"/>
      <c r="Q67" s="245"/>
      <c r="R67" s="226"/>
    </row>
    <row r="68" s="119" customFormat="true" ht="13.5" hidden="false" customHeight="false" outlineLevel="0" collapsed="false">
      <c r="A68" s="246" t="n">
        <v>44</v>
      </c>
      <c r="B68" s="116"/>
      <c r="C68" s="229" t="s">
        <v>143</v>
      </c>
      <c r="D68" s="230" t="s">
        <v>110</v>
      </c>
      <c r="E68" s="230" t="s">
        <v>47</v>
      </c>
      <c r="F68" s="230" t="n">
        <v>25</v>
      </c>
      <c r="G68" s="107"/>
      <c r="H68" s="231"/>
      <c r="I68" s="232"/>
      <c r="J68" s="233"/>
      <c r="K68" s="232"/>
      <c r="L68" s="233"/>
      <c r="M68" s="234"/>
      <c r="N68" s="233"/>
      <c r="O68" s="233"/>
      <c r="P68" s="233"/>
      <c r="Q68" s="247"/>
      <c r="R68" s="226"/>
    </row>
    <row r="69" s="119" customFormat="true" ht="12.75" hidden="false" customHeight="false" outlineLevel="0" collapsed="false">
      <c r="A69" s="242" t="n">
        <v>45</v>
      </c>
      <c r="B69" s="116"/>
      <c r="C69" s="229" t="s">
        <v>143</v>
      </c>
      <c r="D69" s="230" t="s">
        <v>111</v>
      </c>
      <c r="E69" s="230" t="s">
        <v>47</v>
      </c>
      <c r="F69" s="230" t="n">
        <v>65</v>
      </c>
      <c r="G69" s="107"/>
      <c r="H69" s="231"/>
      <c r="I69" s="232"/>
      <c r="J69" s="233"/>
      <c r="K69" s="232"/>
      <c r="L69" s="233"/>
      <c r="M69" s="234"/>
      <c r="N69" s="233"/>
      <c r="O69" s="233"/>
      <c r="P69" s="233"/>
      <c r="Q69" s="247"/>
      <c r="R69" s="226"/>
    </row>
    <row r="70" s="119" customFormat="true" ht="13.5" hidden="false" customHeight="false" outlineLevel="0" collapsed="false">
      <c r="A70" s="246" t="n">
        <v>46</v>
      </c>
      <c r="B70" s="116"/>
      <c r="C70" s="229" t="s">
        <v>137</v>
      </c>
      <c r="D70" s="230" t="s">
        <v>138</v>
      </c>
      <c r="E70" s="230" t="s">
        <v>107</v>
      </c>
      <c r="F70" s="230" t="n">
        <v>1</v>
      </c>
      <c r="G70" s="107"/>
      <c r="H70" s="231"/>
      <c r="I70" s="232"/>
      <c r="J70" s="233"/>
      <c r="K70" s="232"/>
      <c r="L70" s="233"/>
      <c r="M70" s="234"/>
      <c r="N70" s="233"/>
      <c r="O70" s="233"/>
      <c r="P70" s="233"/>
      <c r="Q70" s="247"/>
      <c r="R70" s="226"/>
    </row>
    <row r="71" s="119" customFormat="true" ht="12.75" hidden="false" customHeight="false" outlineLevel="0" collapsed="false">
      <c r="A71" s="242" t="n">
        <v>47</v>
      </c>
      <c r="B71" s="116"/>
      <c r="C71" s="229" t="s">
        <v>139</v>
      </c>
      <c r="D71" s="230" t="s">
        <v>111</v>
      </c>
      <c r="E71" s="230" t="s">
        <v>107</v>
      </c>
      <c r="F71" s="230" t="n">
        <v>5</v>
      </c>
      <c r="G71" s="107"/>
      <c r="H71" s="231"/>
      <c r="I71" s="232"/>
      <c r="J71" s="233"/>
      <c r="K71" s="232"/>
      <c r="L71" s="233"/>
      <c r="M71" s="234"/>
      <c r="N71" s="233"/>
      <c r="O71" s="233"/>
      <c r="P71" s="233"/>
      <c r="Q71" s="247"/>
      <c r="R71" s="226"/>
    </row>
    <row r="72" s="119" customFormat="true" ht="13.5" hidden="false" customHeight="false" outlineLevel="0" collapsed="false">
      <c r="A72" s="246" t="n">
        <v>48</v>
      </c>
      <c r="B72" s="116"/>
      <c r="C72" s="229" t="s">
        <v>144</v>
      </c>
      <c r="D72" s="230" t="s">
        <v>111</v>
      </c>
      <c r="E72" s="230" t="s">
        <v>107</v>
      </c>
      <c r="F72" s="230" t="n">
        <v>1</v>
      </c>
      <c r="G72" s="107"/>
      <c r="H72" s="231"/>
      <c r="I72" s="232"/>
      <c r="J72" s="233"/>
      <c r="K72" s="232"/>
      <c r="L72" s="233"/>
      <c r="M72" s="234"/>
      <c r="N72" s="233"/>
      <c r="O72" s="233"/>
      <c r="P72" s="233"/>
      <c r="Q72" s="247"/>
      <c r="R72" s="226"/>
    </row>
    <row r="73" s="119" customFormat="true" ht="12.75" hidden="false" customHeight="false" outlineLevel="0" collapsed="false">
      <c r="A73" s="242" t="n">
        <v>49</v>
      </c>
      <c r="B73" s="116"/>
      <c r="C73" s="229" t="s">
        <v>145</v>
      </c>
      <c r="D73" s="230" t="s">
        <v>138</v>
      </c>
      <c r="E73" s="230" t="s">
        <v>107</v>
      </c>
      <c r="F73" s="230" t="n">
        <v>1</v>
      </c>
      <c r="G73" s="107"/>
      <c r="H73" s="231"/>
      <c r="I73" s="232"/>
      <c r="J73" s="233"/>
      <c r="K73" s="232"/>
      <c r="L73" s="233"/>
      <c r="M73" s="234"/>
      <c r="N73" s="233"/>
      <c r="O73" s="233"/>
      <c r="P73" s="233"/>
      <c r="Q73" s="247"/>
      <c r="R73" s="226"/>
    </row>
    <row r="74" s="119" customFormat="true" ht="13.5" hidden="false" customHeight="false" outlineLevel="0" collapsed="false">
      <c r="A74" s="246" t="n">
        <v>50</v>
      </c>
      <c r="B74" s="116"/>
      <c r="C74" s="229" t="s">
        <v>146</v>
      </c>
      <c r="D74" s="230" t="s">
        <v>138</v>
      </c>
      <c r="E74" s="230" t="s">
        <v>107</v>
      </c>
      <c r="F74" s="230" t="n">
        <v>1</v>
      </c>
      <c r="G74" s="107"/>
      <c r="H74" s="231"/>
      <c r="I74" s="232"/>
      <c r="J74" s="233"/>
      <c r="K74" s="232"/>
      <c r="L74" s="233"/>
      <c r="M74" s="234"/>
      <c r="N74" s="233"/>
      <c r="O74" s="233"/>
      <c r="P74" s="233"/>
      <c r="Q74" s="247"/>
      <c r="R74" s="226"/>
    </row>
    <row r="75" s="119" customFormat="true" ht="12.75" hidden="false" customHeight="false" outlineLevel="0" collapsed="false">
      <c r="A75" s="242" t="n">
        <v>51</v>
      </c>
      <c r="B75" s="116"/>
      <c r="C75" s="229" t="s">
        <v>147</v>
      </c>
      <c r="D75" s="230" t="s">
        <v>110</v>
      </c>
      <c r="E75" s="230" t="s">
        <v>107</v>
      </c>
      <c r="F75" s="230" t="n">
        <v>4</v>
      </c>
      <c r="G75" s="107"/>
      <c r="H75" s="231"/>
      <c r="I75" s="232"/>
      <c r="J75" s="233"/>
      <c r="K75" s="232"/>
      <c r="L75" s="233"/>
      <c r="M75" s="234"/>
      <c r="N75" s="233"/>
      <c r="O75" s="233"/>
      <c r="P75" s="233"/>
      <c r="Q75" s="247"/>
      <c r="R75" s="226"/>
    </row>
    <row r="76" s="119" customFormat="true" ht="13.5" hidden="false" customHeight="false" outlineLevel="0" collapsed="false">
      <c r="A76" s="246" t="n">
        <v>52</v>
      </c>
      <c r="B76" s="116"/>
      <c r="C76" s="229" t="s">
        <v>140</v>
      </c>
      <c r="D76" s="230" t="s">
        <v>110</v>
      </c>
      <c r="E76" s="230" t="s">
        <v>107</v>
      </c>
      <c r="F76" s="230" t="n">
        <v>7</v>
      </c>
      <c r="G76" s="107"/>
      <c r="H76" s="231"/>
      <c r="I76" s="232"/>
      <c r="J76" s="233"/>
      <c r="K76" s="232"/>
      <c r="L76" s="233"/>
      <c r="M76" s="234"/>
      <c r="N76" s="233"/>
      <c r="O76" s="233"/>
      <c r="P76" s="233"/>
      <c r="Q76" s="247"/>
      <c r="R76" s="226"/>
    </row>
    <row r="77" s="119" customFormat="true" ht="12.75" hidden="false" customHeight="false" outlineLevel="0" collapsed="false">
      <c r="A77" s="242" t="n">
        <v>53</v>
      </c>
      <c r="B77" s="116"/>
      <c r="C77" s="229" t="s">
        <v>140</v>
      </c>
      <c r="D77" s="230" t="s">
        <v>111</v>
      </c>
      <c r="E77" s="230" t="s">
        <v>107</v>
      </c>
      <c r="F77" s="230" t="n">
        <v>9</v>
      </c>
      <c r="G77" s="107"/>
      <c r="H77" s="231"/>
      <c r="I77" s="232"/>
      <c r="J77" s="233"/>
      <c r="K77" s="232"/>
      <c r="L77" s="233"/>
      <c r="M77" s="234"/>
      <c r="N77" s="233"/>
      <c r="O77" s="233"/>
      <c r="P77" s="233"/>
      <c r="Q77" s="247"/>
      <c r="R77" s="226"/>
    </row>
    <row r="78" s="119" customFormat="true" ht="13.5" hidden="false" customHeight="false" outlineLevel="0" collapsed="false">
      <c r="A78" s="246" t="n">
        <v>54</v>
      </c>
      <c r="B78" s="116"/>
      <c r="C78" s="229" t="s">
        <v>128</v>
      </c>
      <c r="D78" s="230" t="s">
        <v>116</v>
      </c>
      <c r="E78" s="230" t="s">
        <v>107</v>
      </c>
      <c r="F78" s="230" t="n">
        <v>15</v>
      </c>
      <c r="G78" s="107"/>
      <c r="H78" s="231"/>
      <c r="I78" s="232"/>
      <c r="J78" s="233"/>
      <c r="K78" s="232"/>
      <c r="L78" s="233"/>
      <c r="M78" s="234"/>
      <c r="N78" s="233"/>
      <c r="O78" s="233"/>
      <c r="P78" s="233"/>
      <c r="Q78" s="247"/>
      <c r="R78" s="226"/>
    </row>
    <row r="79" s="119" customFormat="true" ht="12.75" hidden="false" customHeight="false" outlineLevel="0" collapsed="false">
      <c r="A79" s="242" t="n">
        <v>55</v>
      </c>
      <c r="B79" s="116"/>
      <c r="C79" s="229" t="s">
        <v>130</v>
      </c>
      <c r="D79" s="230" t="s">
        <v>111</v>
      </c>
      <c r="E79" s="230" t="s">
        <v>107</v>
      </c>
      <c r="F79" s="230" t="n">
        <v>4</v>
      </c>
      <c r="G79" s="107"/>
      <c r="H79" s="231"/>
      <c r="I79" s="232"/>
      <c r="J79" s="233"/>
      <c r="K79" s="232"/>
      <c r="L79" s="233"/>
      <c r="M79" s="234"/>
      <c r="N79" s="233"/>
      <c r="O79" s="233"/>
      <c r="P79" s="233"/>
      <c r="Q79" s="247"/>
      <c r="R79" s="226"/>
    </row>
    <row r="80" s="119" customFormat="true" ht="13.5" hidden="false" customHeight="false" outlineLevel="0" collapsed="false">
      <c r="A80" s="246" t="n">
        <v>56</v>
      </c>
      <c r="B80" s="153"/>
      <c r="C80" s="248" t="s">
        <v>131</v>
      </c>
      <c r="D80" s="249"/>
      <c r="E80" s="249" t="s">
        <v>132</v>
      </c>
      <c r="F80" s="249" t="n">
        <v>1</v>
      </c>
      <c r="G80" s="155"/>
      <c r="H80" s="235"/>
      <c r="I80" s="236"/>
      <c r="J80" s="237"/>
      <c r="K80" s="236"/>
      <c r="L80" s="237"/>
      <c r="M80" s="250"/>
      <c r="N80" s="237"/>
      <c r="O80" s="237"/>
      <c r="P80" s="237"/>
      <c r="Q80" s="251"/>
      <c r="R80" s="226"/>
    </row>
    <row r="81" s="119" customFormat="true" ht="15" hidden="false" customHeight="false" outlineLevel="0" collapsed="false">
      <c r="A81" s="215"/>
      <c r="B81" s="215"/>
      <c r="C81" s="238" t="s">
        <v>133</v>
      </c>
      <c r="D81" s="239"/>
      <c r="E81" s="239"/>
      <c r="F81" s="239"/>
      <c r="G81" s="222"/>
      <c r="H81" s="222"/>
      <c r="I81" s="219"/>
      <c r="J81" s="219"/>
      <c r="K81" s="219"/>
      <c r="L81" s="219"/>
      <c r="M81" s="222"/>
      <c r="N81" s="219"/>
      <c r="O81" s="219"/>
      <c r="P81" s="219"/>
      <c r="Q81" s="240"/>
      <c r="R81" s="226"/>
    </row>
    <row r="82" s="119" customFormat="true" ht="12.75" hidden="false" customHeight="false" outlineLevel="0" collapsed="false">
      <c r="A82" s="215"/>
      <c r="B82" s="215"/>
      <c r="C82" s="241"/>
      <c r="D82" s="239"/>
      <c r="E82" s="239"/>
      <c r="F82" s="239"/>
      <c r="G82" s="222"/>
      <c r="H82" s="222"/>
      <c r="I82" s="219"/>
      <c r="J82" s="219"/>
      <c r="K82" s="219"/>
      <c r="L82" s="219"/>
      <c r="M82" s="222"/>
      <c r="N82" s="219"/>
      <c r="O82" s="219"/>
      <c r="P82" s="219"/>
      <c r="Q82" s="219"/>
      <c r="R82" s="226"/>
    </row>
    <row r="83" s="119" customFormat="true" ht="16.5" hidden="false" customHeight="true" outlineLevel="0" collapsed="false">
      <c r="A83" s="215"/>
      <c r="B83" s="215"/>
      <c r="C83" s="252" t="s">
        <v>148</v>
      </c>
      <c r="D83" s="216"/>
      <c r="E83" s="215"/>
      <c r="F83" s="217"/>
      <c r="G83" s="222"/>
      <c r="H83" s="222"/>
      <c r="I83" s="219"/>
      <c r="J83" s="219"/>
      <c r="K83" s="219"/>
      <c r="L83" s="219"/>
      <c r="M83" s="222"/>
      <c r="N83" s="219"/>
      <c r="O83" s="219"/>
      <c r="P83" s="219"/>
      <c r="Q83" s="219"/>
      <c r="R83" s="226"/>
    </row>
    <row r="84" s="262" customFormat="true" ht="36.75" hidden="false" customHeight="true" outlineLevel="0" collapsed="false">
      <c r="A84" s="88" t="n">
        <v>57</v>
      </c>
      <c r="B84" s="253"/>
      <c r="C84" s="90" t="s">
        <v>149</v>
      </c>
      <c r="D84" s="254"/>
      <c r="E84" s="255" t="s">
        <v>150</v>
      </c>
      <c r="F84" s="89" t="n">
        <v>1</v>
      </c>
      <c r="G84" s="256"/>
      <c r="H84" s="244"/>
      <c r="I84" s="257"/>
      <c r="J84" s="258"/>
      <c r="K84" s="259"/>
      <c r="L84" s="260"/>
      <c r="M84" s="244"/>
      <c r="N84" s="244"/>
      <c r="O84" s="244"/>
      <c r="P84" s="244"/>
      <c r="Q84" s="261"/>
    </row>
    <row r="85" s="119" customFormat="true" ht="27.75" hidden="false" customHeight="true" outlineLevel="0" collapsed="false">
      <c r="A85" s="263" t="n">
        <v>58</v>
      </c>
      <c r="B85" s="153"/>
      <c r="C85" s="154" t="s">
        <v>151</v>
      </c>
      <c r="D85" s="154"/>
      <c r="E85" s="264" t="s">
        <v>49</v>
      </c>
      <c r="F85" s="265" t="n">
        <f aca="false">'1'!E53</f>
        <v>2468.6</v>
      </c>
      <c r="G85" s="155"/>
      <c r="H85" s="155"/>
      <c r="I85" s="266"/>
      <c r="J85" s="266"/>
      <c r="K85" s="266"/>
      <c r="L85" s="266"/>
      <c r="M85" s="155"/>
      <c r="N85" s="266"/>
      <c r="O85" s="266"/>
      <c r="P85" s="266"/>
      <c r="Q85" s="267"/>
      <c r="R85" s="223"/>
    </row>
    <row r="86" s="119" customFormat="true" ht="15.75" hidden="false" customHeight="true" outlineLevel="0" collapsed="false">
      <c r="A86" s="215"/>
      <c r="B86" s="215"/>
      <c r="C86" s="238" t="s">
        <v>133</v>
      </c>
      <c r="D86" s="268"/>
      <c r="E86" s="221"/>
      <c r="F86" s="217"/>
      <c r="G86" s="222"/>
      <c r="H86" s="222"/>
      <c r="I86" s="219"/>
      <c r="J86" s="219"/>
      <c r="K86" s="219"/>
      <c r="L86" s="219"/>
      <c r="M86" s="222"/>
      <c r="N86" s="219"/>
      <c r="O86" s="219"/>
      <c r="P86" s="219"/>
      <c r="Q86" s="240"/>
      <c r="R86" s="223"/>
    </row>
    <row r="87" s="119" customFormat="true" ht="14.25" hidden="false" customHeight="true" outlineLevel="0" collapsed="false">
      <c r="A87" s="215"/>
      <c r="B87" s="215"/>
      <c r="C87" s="268"/>
      <c r="D87" s="268"/>
      <c r="E87" s="221"/>
      <c r="F87" s="217"/>
      <c r="G87" s="222"/>
      <c r="H87" s="222"/>
      <c r="I87" s="219"/>
      <c r="J87" s="219"/>
      <c r="K87" s="219"/>
      <c r="L87" s="219"/>
      <c r="M87" s="222"/>
      <c r="N87" s="219"/>
      <c r="O87" s="219"/>
      <c r="P87" s="219"/>
      <c r="Q87" s="219"/>
      <c r="R87" s="223"/>
    </row>
    <row r="88" s="278" customFormat="true" ht="13.5" hidden="false" customHeight="true" outlineLevel="0" collapsed="false">
      <c r="A88" s="269"/>
      <c r="B88" s="270"/>
      <c r="C88" s="271" t="s">
        <v>23</v>
      </c>
      <c r="D88" s="272"/>
      <c r="E88" s="273"/>
      <c r="F88" s="274"/>
      <c r="G88" s="275"/>
      <c r="H88" s="275"/>
      <c r="I88" s="273"/>
      <c r="J88" s="273"/>
      <c r="K88" s="273"/>
      <c r="L88" s="273"/>
      <c r="M88" s="274"/>
      <c r="N88" s="274"/>
      <c r="O88" s="274"/>
      <c r="P88" s="274"/>
      <c r="Q88" s="276"/>
      <c r="R88" s="277"/>
    </row>
    <row r="89" s="278" customFormat="true" ht="30.75" hidden="false" customHeight="true" outlineLevel="0" collapsed="false">
      <c r="A89" s="279"/>
      <c r="B89" s="280"/>
      <c r="C89" s="281" t="s">
        <v>89</v>
      </c>
      <c r="D89" s="282"/>
      <c r="E89" s="283" t="s">
        <v>90</v>
      </c>
      <c r="F89" s="284"/>
      <c r="G89" s="285"/>
      <c r="H89" s="285"/>
      <c r="I89" s="286"/>
      <c r="J89" s="286"/>
      <c r="K89" s="286"/>
      <c r="L89" s="286"/>
      <c r="M89" s="285"/>
      <c r="N89" s="286"/>
      <c r="O89" s="287"/>
      <c r="P89" s="288"/>
      <c r="Q89" s="289"/>
    </row>
    <row r="90" s="278" customFormat="true" ht="25.5" hidden="false" customHeight="true" outlineLevel="0" collapsed="false">
      <c r="A90" s="290"/>
      <c r="B90" s="291"/>
      <c r="C90" s="292" t="s">
        <v>91</v>
      </c>
      <c r="D90" s="293"/>
      <c r="E90" s="294"/>
      <c r="F90" s="295"/>
      <c r="G90" s="296"/>
      <c r="H90" s="296"/>
      <c r="I90" s="294"/>
      <c r="J90" s="294"/>
      <c r="K90" s="294"/>
      <c r="L90" s="294"/>
      <c r="M90" s="297"/>
      <c r="N90" s="297"/>
      <c r="O90" s="297"/>
      <c r="P90" s="297"/>
      <c r="Q90" s="298"/>
    </row>
    <row r="91" s="164" customFormat="true" ht="12.75" hidden="false" customHeight="false" outlineLevel="0" collapsed="false">
      <c r="A91" s="157"/>
      <c r="B91" s="158"/>
      <c r="C91" s="159" t="s">
        <v>92</v>
      </c>
      <c r="D91" s="159"/>
      <c r="E91" s="299" t="s">
        <v>90</v>
      </c>
      <c r="F91" s="30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301"/>
    </row>
    <row r="92" s="164" customFormat="true" ht="12.75" hidden="false" customHeight="false" outlineLevel="0" collapsed="false">
      <c r="A92" s="165"/>
      <c r="B92" s="166"/>
      <c r="C92" s="167" t="s">
        <v>93</v>
      </c>
      <c r="D92" s="167"/>
      <c r="E92" s="170"/>
      <c r="F92" s="169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86"/>
    </row>
    <row r="93" s="164" customFormat="true" ht="12.75" hidden="false" customHeight="false" outlineLevel="0" collapsed="false">
      <c r="A93" s="165"/>
      <c r="B93" s="166"/>
      <c r="C93" s="167" t="s">
        <v>94</v>
      </c>
      <c r="D93" s="167"/>
      <c r="E93" s="168" t="s">
        <v>90</v>
      </c>
      <c r="F93" s="169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86"/>
    </row>
    <row r="94" s="164" customFormat="true" ht="12.75" hidden="false" customHeight="false" outlineLevel="0" collapsed="false">
      <c r="A94" s="165"/>
      <c r="B94" s="166"/>
      <c r="C94" s="167" t="s">
        <v>95</v>
      </c>
      <c r="D94" s="167"/>
      <c r="E94" s="168" t="s">
        <v>90</v>
      </c>
      <c r="F94" s="302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86"/>
    </row>
    <row r="95" s="164" customFormat="true" ht="12.75" hidden="false" customHeight="false" outlineLevel="0" collapsed="false">
      <c r="A95" s="173"/>
      <c r="B95" s="174"/>
      <c r="C95" s="175" t="s">
        <v>23</v>
      </c>
      <c r="D95" s="175"/>
      <c r="E95" s="176"/>
      <c r="F95" s="303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87"/>
    </row>
    <row r="96" s="164" customFormat="true" ht="12.75" hidden="false" customHeight="false" outlineLevel="0" collapsed="false">
      <c r="A96" s="188"/>
      <c r="B96" s="189"/>
      <c r="C96" s="190" t="s">
        <v>24</v>
      </c>
      <c r="D96" s="159"/>
      <c r="E96" s="168" t="s">
        <v>90</v>
      </c>
      <c r="F96" s="304"/>
      <c r="G96" s="191"/>
      <c r="H96" s="191"/>
      <c r="I96" s="191"/>
      <c r="J96" s="191"/>
      <c r="K96" s="191"/>
      <c r="L96" s="191"/>
      <c r="M96" s="191"/>
      <c r="N96" s="191"/>
      <c r="O96" s="191"/>
      <c r="P96" s="191"/>
      <c r="Q96" s="192"/>
    </row>
    <row r="97" s="164" customFormat="true" ht="13.5" hidden="false" customHeight="false" outlineLevel="0" collapsed="false">
      <c r="A97" s="193"/>
      <c r="B97" s="194"/>
      <c r="C97" s="195" t="s">
        <v>25</v>
      </c>
      <c r="D97" s="195"/>
      <c r="E97" s="196"/>
      <c r="F97" s="305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7"/>
    </row>
    <row r="98" s="119" customFormat="true" ht="12.75" hidden="false" customHeight="false" outlineLevel="0" collapsed="false">
      <c r="A98" s="306"/>
      <c r="O98" s="223"/>
    </row>
    <row r="99" s="119" customFormat="true" ht="12.75" hidden="false" customHeight="false" outlineLevel="0" collapsed="false"/>
    <row r="100" s="119" customFormat="true" ht="12.75" hidden="false" customHeight="true" outlineLevel="0" collapsed="false">
      <c r="C100" s="52" t="s">
        <v>26</v>
      </c>
      <c r="D100" s="52"/>
      <c r="E100" s="52"/>
      <c r="F100" s="223"/>
      <c r="J100" s="307" t="s">
        <v>97</v>
      </c>
      <c r="K100" s="307"/>
    </row>
    <row r="101" customFormat="false" ht="12.75" hidden="false" customHeight="false" outlineLevel="0" collapsed="false">
      <c r="A101" s="119"/>
    </row>
    <row r="102" customFormat="false" ht="12.75" hidden="false" customHeight="false" outlineLevel="0" collapsed="false">
      <c r="A102" s="119"/>
    </row>
  </sheetData>
  <mergeCells count="9">
    <mergeCell ref="A12:A13"/>
    <mergeCell ref="B12:B13"/>
    <mergeCell ref="C12:C13"/>
    <mergeCell ref="E12:E13"/>
    <mergeCell ref="F12:F13"/>
    <mergeCell ref="G12:L12"/>
    <mergeCell ref="M12:Q12"/>
    <mergeCell ref="C100:E100"/>
    <mergeCell ref="J100:K100"/>
  </mergeCells>
  <conditionalFormatting sqref="B84">
    <cfRule type="expression" priority="2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315277777777778" right="0.315277777777778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5" activeCellId="0" sqref="C95:E95"/>
    </sheetView>
  </sheetViews>
  <sheetFormatPr defaultColWidth="9.0546875" defaultRowHeight="12.75" zeroHeight="false" outlineLevelRow="0" outlineLevelCol="1"/>
  <cols>
    <col collapsed="false" customWidth="true" hidden="false" outlineLevel="1" max="1" min="1" style="0" width="5.99"/>
    <col collapsed="false" customWidth="true" hidden="false" outlineLevel="1" max="2" min="2" style="0" width="3.7"/>
    <col collapsed="false" customWidth="true" hidden="false" outlineLevel="0" max="3" min="3" style="0" width="31.42"/>
    <col collapsed="false" customWidth="true" hidden="true" outlineLevel="1" max="4" min="4" style="0" width="20.41"/>
    <col collapsed="false" customWidth="true" hidden="false" outlineLevel="0" max="5" min="5" style="0" width="7.42"/>
    <col collapsed="false" customWidth="true" hidden="false" outlineLevel="0" max="6" min="6" style="55" width="7.99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0.41"/>
    <col collapsed="false" customWidth="true" hidden="false" outlineLevel="0" max="12" min="12" style="0" width="11.7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4.14"/>
    <col collapsed="false" customWidth="true" hidden="false" outlineLevel="0" max="17" min="17" style="0" width="12.56"/>
  </cols>
  <sheetData>
    <row r="1" customFormat="false" ht="12.75" hidden="false" customHeight="false" outlineLevel="0" collapsed="false">
      <c r="H1" s="308" t="s">
        <v>152</v>
      </c>
    </row>
    <row r="2" customFormat="false" ht="15" hidden="false" customHeight="true" outlineLevel="0" collapsed="false">
      <c r="H2" s="57" t="s">
        <v>153</v>
      </c>
    </row>
    <row r="3" customFormat="false" ht="12.75" hidden="true" customHeight="false" outlineLevel="0" collapsed="false"/>
    <row r="4" customFormat="false" ht="12.75" hidden="false" customHeight="false" outlineLevel="0" collapsed="false">
      <c r="C4" s="58" t="s">
        <v>1</v>
      </c>
      <c r="D4" s="58"/>
      <c r="E4" s="59" t="s">
        <v>30</v>
      </c>
    </row>
    <row r="5" customFormat="false" ht="12.75" hidden="false" customHeight="false" outlineLevel="0" collapsed="false">
      <c r="C5" s="58" t="s">
        <v>2</v>
      </c>
      <c r="D5" s="58"/>
      <c r="E5" s="59"/>
    </row>
    <row r="6" customFormat="false" ht="12.75" hidden="false" customHeight="false" outlineLevel="0" collapsed="false">
      <c r="C6" s="58" t="s">
        <v>3</v>
      </c>
      <c r="D6" s="58"/>
      <c r="E6" s="60" t="s">
        <v>31</v>
      </c>
    </row>
    <row r="7" customFormat="false" ht="12.75" hidden="false" customHeight="false" outlineLevel="0" collapsed="false">
      <c r="C7" s="58" t="s">
        <v>4</v>
      </c>
      <c r="D7" s="58"/>
      <c r="E7" s="60" t="s">
        <v>30</v>
      </c>
    </row>
    <row r="8" customFormat="false" ht="2.25" hidden="false" customHeight="true" outlineLevel="0" collapsed="false">
      <c r="E8" s="59"/>
    </row>
    <row r="9" customFormat="false" ht="15" hidden="false" customHeight="false" outlineLevel="0" collapsed="false">
      <c r="C9" s="61" t="s">
        <v>5</v>
      </c>
      <c r="D9" s="61"/>
      <c r="E9" s="59"/>
      <c r="O9" s="58" t="str">
        <f aca="false">IF(O11=0,"Tāmes tiešās izmaksas","Tāmes izmaksas")</f>
        <v>Tāmes izmaksas</v>
      </c>
      <c r="P9" s="62"/>
      <c r="Q9" s="63" t="str">
        <f aca="false">IF(O11=0,"Ls",IF(O11=1,"Ls bez PVN","Ls ar PVN"))</f>
        <v>Ls bez PVN</v>
      </c>
    </row>
    <row r="10" customFormat="false" ht="18" hidden="false" customHeight="true" outlineLevel="0" collapsed="false">
      <c r="C10" s="64" t="str">
        <f aca="false">'1'!C10</f>
        <v>Tāme sastādīta 2013. gadaI. cet. tirgus cenās, pamatojoties uz vienkāršotās renovācijas projektiem un Auditu, kā arī Pasūtītāja ieceri</v>
      </c>
      <c r="D10" s="64"/>
      <c r="O10" s="58" t="s">
        <v>8</v>
      </c>
      <c r="P10" s="65"/>
    </row>
    <row r="11" customFormat="false" ht="13.5" hidden="true" customHeight="false" outlineLevel="0" collapsed="false">
      <c r="O11" s="66" t="n">
        <v>1</v>
      </c>
    </row>
    <row r="12" s="53" customFormat="true" ht="13.15" hidden="false" customHeight="true" outlineLevel="0" collapsed="false">
      <c r="A12" s="67" t="s">
        <v>33</v>
      </c>
      <c r="B12" s="68" t="s">
        <v>34</v>
      </c>
      <c r="C12" s="69" t="s">
        <v>35</v>
      </c>
      <c r="D12" s="309"/>
      <c r="E12" s="68" t="s">
        <v>36</v>
      </c>
      <c r="F12" s="70" t="s">
        <v>37</v>
      </c>
      <c r="G12" s="71" t="s">
        <v>38</v>
      </c>
      <c r="H12" s="71"/>
      <c r="I12" s="71"/>
      <c r="J12" s="71"/>
      <c r="K12" s="71"/>
      <c r="L12" s="71"/>
      <c r="M12" s="72" t="s">
        <v>39</v>
      </c>
      <c r="N12" s="72"/>
      <c r="O12" s="72"/>
      <c r="P12" s="72"/>
      <c r="Q12" s="72"/>
    </row>
    <row r="13" s="53" customFormat="true" ht="51" hidden="false" customHeight="true" outlineLevel="0" collapsed="false">
      <c r="A13" s="67"/>
      <c r="B13" s="68"/>
      <c r="C13" s="69"/>
      <c r="D13" s="310" t="s">
        <v>102</v>
      </c>
      <c r="E13" s="68"/>
      <c r="F13" s="70"/>
      <c r="G13" s="73" t="s">
        <v>40</v>
      </c>
      <c r="H13" s="73" t="s">
        <v>41</v>
      </c>
      <c r="I13" s="73" t="s">
        <v>15</v>
      </c>
      <c r="J13" s="73" t="s">
        <v>16</v>
      </c>
      <c r="K13" s="73" t="s">
        <v>17</v>
      </c>
      <c r="L13" s="73" t="s">
        <v>42</v>
      </c>
      <c r="M13" s="73" t="s">
        <v>43</v>
      </c>
      <c r="N13" s="73" t="s">
        <v>15</v>
      </c>
      <c r="O13" s="73" t="s">
        <v>16</v>
      </c>
      <c r="P13" s="73" t="s">
        <v>17</v>
      </c>
      <c r="Q13" s="74" t="s">
        <v>44</v>
      </c>
    </row>
    <row r="14" s="53" customFormat="true" ht="26.25" hidden="false" customHeight="true" outlineLevel="0" collapsed="false">
      <c r="A14" s="311"/>
      <c r="B14" s="311"/>
      <c r="C14" s="75"/>
      <c r="D14" s="312"/>
      <c r="E14" s="311"/>
      <c r="F14" s="313"/>
      <c r="G14" s="314"/>
      <c r="H14" s="314"/>
      <c r="I14" s="314"/>
      <c r="J14" s="314"/>
      <c r="K14" s="314"/>
      <c r="L14" s="314"/>
      <c r="M14" s="314"/>
      <c r="N14" s="314"/>
      <c r="O14" s="314"/>
      <c r="P14" s="314"/>
      <c r="Q14" s="314"/>
    </row>
    <row r="15" s="79" customFormat="true" ht="13.5" hidden="false" customHeight="false" outlineLevel="0" collapsed="false">
      <c r="A15" s="75"/>
      <c r="B15" s="75"/>
      <c r="C15" s="224" t="s">
        <v>154</v>
      </c>
      <c r="D15" s="76"/>
      <c r="E15" s="75"/>
      <c r="F15" s="77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</row>
    <row r="16" s="119" customFormat="true" ht="51" hidden="false" customHeight="true" outlineLevel="0" collapsed="false">
      <c r="A16" s="144" t="n">
        <v>1</v>
      </c>
      <c r="B16" s="145"/>
      <c r="C16" s="315" t="s">
        <v>155</v>
      </c>
      <c r="D16" s="315"/>
      <c r="E16" s="316" t="s">
        <v>69</v>
      </c>
      <c r="F16" s="147" t="n">
        <v>1</v>
      </c>
      <c r="G16" s="244"/>
      <c r="H16" s="92"/>
      <c r="I16" s="244"/>
      <c r="J16" s="317"/>
      <c r="K16" s="317"/>
      <c r="L16" s="244"/>
      <c r="M16" s="92"/>
      <c r="N16" s="92"/>
      <c r="O16" s="92"/>
      <c r="P16" s="92"/>
      <c r="Q16" s="95"/>
    </row>
    <row r="17" s="119" customFormat="true" ht="38.25" hidden="false" customHeight="false" outlineLevel="0" collapsed="false">
      <c r="A17" s="124" t="n">
        <v>2</v>
      </c>
      <c r="B17" s="116"/>
      <c r="C17" s="318" t="s">
        <v>156</v>
      </c>
      <c r="D17" s="319"/>
      <c r="E17" s="320" t="s">
        <v>132</v>
      </c>
      <c r="F17" s="320" t="n">
        <v>1</v>
      </c>
      <c r="G17" s="107"/>
      <c r="H17" s="125"/>
      <c r="I17" s="231"/>
      <c r="J17" s="321"/>
      <c r="K17" s="321"/>
      <c r="L17" s="231"/>
      <c r="M17" s="125"/>
      <c r="N17" s="125"/>
      <c r="O17" s="125"/>
      <c r="P17" s="125"/>
      <c r="Q17" s="127"/>
    </row>
    <row r="18" s="119" customFormat="true" ht="38.25" hidden="false" customHeight="false" outlineLevel="0" collapsed="false">
      <c r="A18" s="124" t="n">
        <v>3</v>
      </c>
      <c r="B18" s="116"/>
      <c r="C18" s="318" t="s">
        <v>157</v>
      </c>
      <c r="D18" s="319"/>
      <c r="E18" s="320" t="s">
        <v>132</v>
      </c>
      <c r="F18" s="320" t="n">
        <v>1</v>
      </c>
      <c r="G18" s="107"/>
      <c r="H18" s="125"/>
      <c r="I18" s="231"/>
      <c r="J18" s="321"/>
      <c r="K18" s="321"/>
      <c r="L18" s="231"/>
      <c r="M18" s="125"/>
      <c r="N18" s="125"/>
      <c r="O18" s="125"/>
      <c r="P18" s="125"/>
      <c r="Q18" s="127"/>
    </row>
    <row r="19" s="119" customFormat="true" ht="25.5" hidden="false" customHeight="false" outlineLevel="0" collapsed="false">
      <c r="A19" s="124" t="n">
        <v>4</v>
      </c>
      <c r="B19" s="116"/>
      <c r="C19" s="318" t="s">
        <v>158</v>
      </c>
      <c r="D19" s="319"/>
      <c r="E19" s="320" t="s">
        <v>132</v>
      </c>
      <c r="F19" s="320" t="n">
        <v>1</v>
      </c>
      <c r="G19" s="107"/>
      <c r="H19" s="125"/>
      <c r="I19" s="231"/>
      <c r="J19" s="321"/>
      <c r="K19" s="321"/>
      <c r="L19" s="231"/>
      <c r="M19" s="125"/>
      <c r="N19" s="125"/>
      <c r="O19" s="125"/>
      <c r="P19" s="125"/>
      <c r="Q19" s="127"/>
    </row>
    <row r="20" s="119" customFormat="true" ht="25.5" hidden="false" customHeight="false" outlineLevel="0" collapsed="false">
      <c r="A20" s="124" t="n">
        <v>5</v>
      </c>
      <c r="B20" s="116"/>
      <c r="C20" s="318" t="s">
        <v>159</v>
      </c>
      <c r="D20" s="319"/>
      <c r="E20" s="320" t="s">
        <v>132</v>
      </c>
      <c r="F20" s="320" t="n">
        <v>2</v>
      </c>
      <c r="G20" s="107"/>
      <c r="H20" s="125"/>
      <c r="I20" s="231"/>
      <c r="J20" s="321"/>
      <c r="K20" s="321"/>
      <c r="L20" s="231"/>
      <c r="M20" s="125"/>
      <c r="N20" s="125"/>
      <c r="O20" s="125"/>
      <c r="P20" s="125"/>
      <c r="Q20" s="127"/>
    </row>
    <row r="21" s="119" customFormat="true" ht="38.25" hidden="false" customHeight="false" outlineLevel="0" collapsed="false">
      <c r="A21" s="124" t="n">
        <v>6</v>
      </c>
      <c r="B21" s="116"/>
      <c r="C21" s="318" t="s">
        <v>160</v>
      </c>
      <c r="D21" s="319"/>
      <c r="E21" s="320" t="s">
        <v>132</v>
      </c>
      <c r="F21" s="320" t="n">
        <v>2</v>
      </c>
      <c r="G21" s="107"/>
      <c r="H21" s="125"/>
      <c r="I21" s="231"/>
      <c r="J21" s="321"/>
      <c r="K21" s="321"/>
      <c r="L21" s="231"/>
      <c r="M21" s="125"/>
      <c r="N21" s="125"/>
      <c r="O21" s="125"/>
      <c r="P21" s="125"/>
      <c r="Q21" s="127"/>
    </row>
    <row r="22" s="119" customFormat="true" ht="25.5" hidden="false" customHeight="false" outlineLevel="0" collapsed="false">
      <c r="A22" s="124" t="n">
        <v>7</v>
      </c>
      <c r="B22" s="116"/>
      <c r="C22" s="318" t="s">
        <v>161</v>
      </c>
      <c r="D22" s="319"/>
      <c r="E22" s="320" t="s">
        <v>162</v>
      </c>
      <c r="F22" s="320" t="n">
        <v>2</v>
      </c>
      <c r="G22" s="107"/>
      <c r="H22" s="125"/>
      <c r="I22" s="231"/>
      <c r="J22" s="321"/>
      <c r="K22" s="321"/>
      <c r="L22" s="231"/>
      <c r="M22" s="125"/>
      <c r="N22" s="125"/>
      <c r="O22" s="125"/>
      <c r="P22" s="125"/>
      <c r="Q22" s="127"/>
    </row>
    <row r="23" s="119" customFormat="true" ht="25.5" hidden="false" customHeight="false" outlineLevel="0" collapsed="false">
      <c r="A23" s="124" t="n">
        <v>8</v>
      </c>
      <c r="B23" s="116"/>
      <c r="C23" s="318" t="s">
        <v>163</v>
      </c>
      <c r="D23" s="319"/>
      <c r="E23" s="320" t="s">
        <v>162</v>
      </c>
      <c r="F23" s="320" t="n">
        <v>1</v>
      </c>
      <c r="G23" s="107"/>
      <c r="H23" s="125"/>
      <c r="I23" s="231"/>
      <c r="J23" s="321"/>
      <c r="K23" s="321"/>
      <c r="L23" s="231"/>
      <c r="M23" s="125"/>
      <c r="N23" s="125"/>
      <c r="O23" s="125"/>
      <c r="P23" s="125"/>
      <c r="Q23" s="127"/>
    </row>
    <row r="24" s="119" customFormat="true" ht="25.5" hidden="false" customHeight="false" outlineLevel="0" collapsed="false">
      <c r="A24" s="124" t="n">
        <v>9</v>
      </c>
      <c r="B24" s="116"/>
      <c r="C24" s="318" t="s">
        <v>164</v>
      </c>
      <c r="D24" s="319"/>
      <c r="E24" s="320" t="s">
        <v>162</v>
      </c>
      <c r="F24" s="320" t="n">
        <v>2</v>
      </c>
      <c r="G24" s="107"/>
      <c r="H24" s="125"/>
      <c r="I24" s="231"/>
      <c r="J24" s="321"/>
      <c r="K24" s="321"/>
      <c r="L24" s="231"/>
      <c r="M24" s="125"/>
      <c r="N24" s="125"/>
      <c r="O24" s="125"/>
      <c r="P24" s="125"/>
      <c r="Q24" s="127"/>
    </row>
    <row r="25" s="119" customFormat="true" ht="25.5" hidden="false" customHeight="false" outlineLevel="0" collapsed="false">
      <c r="A25" s="124" t="n">
        <v>10</v>
      </c>
      <c r="B25" s="116"/>
      <c r="C25" s="318" t="s">
        <v>165</v>
      </c>
      <c r="D25" s="319"/>
      <c r="E25" s="320" t="s">
        <v>162</v>
      </c>
      <c r="F25" s="320" t="n">
        <v>1</v>
      </c>
      <c r="G25" s="107"/>
      <c r="H25" s="125"/>
      <c r="I25" s="231"/>
      <c r="J25" s="321"/>
      <c r="K25" s="321"/>
      <c r="L25" s="231"/>
      <c r="M25" s="125"/>
      <c r="N25" s="125"/>
      <c r="O25" s="125"/>
      <c r="P25" s="125"/>
      <c r="Q25" s="127"/>
    </row>
    <row r="26" s="119" customFormat="true" ht="25.5" hidden="false" customHeight="false" outlineLevel="0" collapsed="false">
      <c r="A26" s="124" t="n">
        <v>11</v>
      </c>
      <c r="B26" s="116"/>
      <c r="C26" s="318" t="s">
        <v>166</v>
      </c>
      <c r="D26" s="319"/>
      <c r="E26" s="320" t="s">
        <v>162</v>
      </c>
      <c r="F26" s="320" t="n">
        <v>1</v>
      </c>
      <c r="G26" s="107"/>
      <c r="H26" s="125"/>
      <c r="I26" s="231"/>
      <c r="J26" s="321"/>
      <c r="K26" s="321"/>
      <c r="L26" s="231"/>
      <c r="M26" s="125"/>
      <c r="N26" s="125"/>
      <c r="O26" s="125"/>
      <c r="P26" s="125"/>
      <c r="Q26" s="127"/>
    </row>
    <row r="27" s="119" customFormat="true" ht="25.5" hidden="false" customHeight="false" outlineLevel="0" collapsed="false">
      <c r="A27" s="124" t="n">
        <v>12</v>
      </c>
      <c r="B27" s="116"/>
      <c r="C27" s="318" t="s">
        <v>167</v>
      </c>
      <c r="D27" s="319"/>
      <c r="E27" s="320" t="s">
        <v>162</v>
      </c>
      <c r="F27" s="320" t="n">
        <v>1</v>
      </c>
      <c r="G27" s="107"/>
      <c r="H27" s="125"/>
      <c r="I27" s="231"/>
      <c r="J27" s="321"/>
      <c r="K27" s="321"/>
      <c r="L27" s="231"/>
      <c r="M27" s="125"/>
      <c r="N27" s="125"/>
      <c r="O27" s="125"/>
      <c r="P27" s="125"/>
      <c r="Q27" s="127"/>
    </row>
    <row r="28" s="119" customFormat="true" ht="25.5" hidden="false" customHeight="false" outlineLevel="0" collapsed="false">
      <c r="A28" s="124" t="n">
        <v>13</v>
      </c>
      <c r="B28" s="116"/>
      <c r="C28" s="318" t="s">
        <v>168</v>
      </c>
      <c r="D28" s="319"/>
      <c r="E28" s="320" t="s">
        <v>132</v>
      </c>
      <c r="F28" s="320" t="n">
        <v>1</v>
      </c>
      <c r="G28" s="107"/>
      <c r="H28" s="125"/>
      <c r="I28" s="231"/>
      <c r="J28" s="321"/>
      <c r="K28" s="321"/>
      <c r="L28" s="231"/>
      <c r="M28" s="125"/>
      <c r="N28" s="125"/>
      <c r="O28" s="125"/>
      <c r="P28" s="125"/>
      <c r="Q28" s="127"/>
    </row>
    <row r="29" s="119" customFormat="true" ht="25.5" hidden="false" customHeight="false" outlineLevel="0" collapsed="false">
      <c r="A29" s="124" t="n">
        <v>14</v>
      </c>
      <c r="B29" s="116"/>
      <c r="C29" s="318" t="s">
        <v>169</v>
      </c>
      <c r="D29" s="319"/>
      <c r="E29" s="320" t="s">
        <v>132</v>
      </c>
      <c r="F29" s="320" t="n">
        <v>3</v>
      </c>
      <c r="G29" s="107"/>
      <c r="H29" s="125"/>
      <c r="I29" s="231"/>
      <c r="J29" s="321"/>
      <c r="K29" s="321"/>
      <c r="L29" s="231"/>
      <c r="M29" s="125"/>
      <c r="N29" s="125"/>
      <c r="O29" s="125"/>
      <c r="P29" s="125"/>
      <c r="Q29" s="127"/>
    </row>
    <row r="30" s="119" customFormat="true" ht="25.5" hidden="false" customHeight="false" outlineLevel="0" collapsed="false">
      <c r="A30" s="124" t="n">
        <v>15</v>
      </c>
      <c r="B30" s="116"/>
      <c r="C30" s="318" t="s">
        <v>170</v>
      </c>
      <c r="D30" s="319"/>
      <c r="E30" s="320" t="s">
        <v>132</v>
      </c>
      <c r="F30" s="320" t="n">
        <v>1</v>
      </c>
      <c r="G30" s="107"/>
      <c r="H30" s="125"/>
      <c r="I30" s="231"/>
      <c r="J30" s="321"/>
      <c r="K30" s="321"/>
      <c r="L30" s="231"/>
      <c r="M30" s="125"/>
      <c r="N30" s="125"/>
      <c r="O30" s="125"/>
      <c r="P30" s="125"/>
      <c r="Q30" s="127"/>
    </row>
    <row r="31" s="119" customFormat="true" ht="25.5" hidden="false" customHeight="false" outlineLevel="0" collapsed="false">
      <c r="A31" s="124" t="n">
        <v>16</v>
      </c>
      <c r="B31" s="116"/>
      <c r="C31" s="318" t="s">
        <v>171</v>
      </c>
      <c r="D31" s="319"/>
      <c r="E31" s="320" t="s">
        <v>132</v>
      </c>
      <c r="F31" s="320" t="n">
        <v>1</v>
      </c>
      <c r="G31" s="107"/>
      <c r="H31" s="125"/>
      <c r="I31" s="231"/>
      <c r="J31" s="321"/>
      <c r="K31" s="321"/>
      <c r="L31" s="231"/>
      <c r="M31" s="125"/>
      <c r="N31" s="125"/>
      <c r="O31" s="125"/>
      <c r="P31" s="125"/>
      <c r="Q31" s="127"/>
    </row>
    <row r="32" s="119" customFormat="true" ht="12.75" hidden="false" customHeight="false" outlineLevel="0" collapsed="false">
      <c r="A32" s="124" t="n">
        <v>17</v>
      </c>
      <c r="B32" s="116"/>
      <c r="C32" s="318" t="s">
        <v>172</v>
      </c>
      <c r="D32" s="319"/>
      <c r="E32" s="320" t="s">
        <v>162</v>
      </c>
      <c r="F32" s="320" t="n">
        <v>1</v>
      </c>
      <c r="G32" s="107"/>
      <c r="H32" s="125"/>
      <c r="I32" s="231"/>
      <c r="J32" s="321"/>
      <c r="K32" s="321"/>
      <c r="L32" s="231"/>
      <c r="M32" s="125"/>
      <c r="N32" s="125"/>
      <c r="O32" s="125"/>
      <c r="P32" s="125"/>
      <c r="Q32" s="127"/>
    </row>
    <row r="33" s="119" customFormat="true" ht="12.75" hidden="false" customHeight="false" outlineLevel="0" collapsed="false">
      <c r="A33" s="124" t="n">
        <v>18</v>
      </c>
      <c r="B33" s="116"/>
      <c r="C33" s="318" t="s">
        <v>173</v>
      </c>
      <c r="D33" s="319"/>
      <c r="E33" s="320" t="s">
        <v>162</v>
      </c>
      <c r="F33" s="320" t="n">
        <v>1</v>
      </c>
      <c r="G33" s="107"/>
      <c r="H33" s="125"/>
      <c r="I33" s="231"/>
      <c r="J33" s="321"/>
      <c r="K33" s="321"/>
      <c r="L33" s="231"/>
      <c r="M33" s="125"/>
      <c r="N33" s="125"/>
      <c r="O33" s="125"/>
      <c r="P33" s="125"/>
      <c r="Q33" s="127"/>
    </row>
    <row r="34" s="119" customFormat="true" ht="12.75" hidden="false" customHeight="false" outlineLevel="0" collapsed="false">
      <c r="A34" s="124" t="n">
        <v>19</v>
      </c>
      <c r="B34" s="116"/>
      <c r="C34" s="318" t="s">
        <v>174</v>
      </c>
      <c r="D34" s="319"/>
      <c r="E34" s="320" t="s">
        <v>162</v>
      </c>
      <c r="F34" s="320" t="n">
        <v>1</v>
      </c>
      <c r="G34" s="107"/>
      <c r="H34" s="125"/>
      <c r="I34" s="231"/>
      <c r="J34" s="321"/>
      <c r="K34" s="321"/>
      <c r="L34" s="231"/>
      <c r="M34" s="125"/>
      <c r="N34" s="125"/>
      <c r="O34" s="125"/>
      <c r="P34" s="125"/>
      <c r="Q34" s="127"/>
    </row>
    <row r="35" s="119" customFormat="true" ht="12.75" hidden="false" customHeight="false" outlineLevel="0" collapsed="false">
      <c r="A35" s="124" t="n">
        <v>20</v>
      </c>
      <c r="B35" s="116"/>
      <c r="C35" s="318" t="s">
        <v>175</v>
      </c>
      <c r="D35" s="319"/>
      <c r="E35" s="320" t="s">
        <v>162</v>
      </c>
      <c r="F35" s="320" t="n">
        <v>1</v>
      </c>
      <c r="G35" s="107"/>
      <c r="H35" s="125"/>
      <c r="I35" s="231"/>
      <c r="J35" s="321"/>
      <c r="K35" s="321"/>
      <c r="L35" s="231"/>
      <c r="M35" s="125"/>
      <c r="N35" s="125"/>
      <c r="O35" s="125"/>
      <c r="P35" s="125"/>
      <c r="Q35" s="127"/>
    </row>
    <row r="36" s="119" customFormat="true" ht="25.5" hidden="false" customHeight="false" outlineLevel="0" collapsed="false">
      <c r="A36" s="124" t="n">
        <v>21</v>
      </c>
      <c r="B36" s="116"/>
      <c r="C36" s="318" t="s">
        <v>176</v>
      </c>
      <c r="D36" s="319"/>
      <c r="E36" s="320" t="s">
        <v>162</v>
      </c>
      <c r="F36" s="320" t="n">
        <v>1</v>
      </c>
      <c r="G36" s="107"/>
      <c r="H36" s="125"/>
      <c r="I36" s="231"/>
      <c r="J36" s="321"/>
      <c r="K36" s="321"/>
      <c r="L36" s="231"/>
      <c r="M36" s="125"/>
      <c r="N36" s="125"/>
      <c r="O36" s="125"/>
      <c r="P36" s="125"/>
      <c r="Q36" s="127"/>
    </row>
    <row r="37" s="119" customFormat="true" ht="25.5" hidden="false" customHeight="false" outlineLevel="0" collapsed="false">
      <c r="A37" s="124" t="n">
        <v>22</v>
      </c>
      <c r="B37" s="116"/>
      <c r="C37" s="318" t="s">
        <v>177</v>
      </c>
      <c r="D37" s="319"/>
      <c r="E37" s="320" t="s">
        <v>162</v>
      </c>
      <c r="F37" s="320" t="n">
        <v>1</v>
      </c>
      <c r="G37" s="107"/>
      <c r="H37" s="125"/>
      <c r="I37" s="231"/>
      <c r="J37" s="321"/>
      <c r="K37" s="321"/>
      <c r="L37" s="231"/>
      <c r="M37" s="125"/>
      <c r="N37" s="125"/>
      <c r="O37" s="125"/>
      <c r="P37" s="125"/>
      <c r="Q37" s="127"/>
    </row>
    <row r="38" s="119" customFormat="true" ht="25.5" hidden="false" customHeight="false" outlineLevel="0" collapsed="false">
      <c r="A38" s="124" t="n">
        <v>23</v>
      </c>
      <c r="B38" s="116"/>
      <c r="C38" s="318" t="s">
        <v>178</v>
      </c>
      <c r="D38" s="319"/>
      <c r="E38" s="320" t="s">
        <v>162</v>
      </c>
      <c r="F38" s="320" t="n">
        <v>2</v>
      </c>
      <c r="G38" s="107"/>
      <c r="H38" s="125"/>
      <c r="I38" s="231"/>
      <c r="J38" s="321"/>
      <c r="K38" s="321"/>
      <c r="L38" s="231"/>
      <c r="M38" s="125"/>
      <c r="N38" s="125"/>
      <c r="O38" s="125"/>
      <c r="P38" s="125"/>
      <c r="Q38" s="127"/>
    </row>
    <row r="39" s="119" customFormat="true" ht="12.75" hidden="false" customHeight="false" outlineLevel="0" collapsed="false">
      <c r="A39" s="124" t="n">
        <v>24</v>
      </c>
      <c r="B39" s="116"/>
      <c r="C39" s="318" t="s">
        <v>179</v>
      </c>
      <c r="D39" s="319"/>
      <c r="E39" s="320" t="s">
        <v>162</v>
      </c>
      <c r="F39" s="320" t="n">
        <v>1</v>
      </c>
      <c r="G39" s="107"/>
      <c r="H39" s="125"/>
      <c r="I39" s="231"/>
      <c r="J39" s="321"/>
      <c r="K39" s="321"/>
      <c r="L39" s="231"/>
      <c r="M39" s="125"/>
      <c r="N39" s="125"/>
      <c r="O39" s="125"/>
      <c r="P39" s="125"/>
      <c r="Q39" s="127"/>
    </row>
    <row r="40" s="119" customFormat="true" ht="12.75" hidden="false" customHeight="false" outlineLevel="0" collapsed="false">
      <c r="A40" s="124" t="n">
        <v>25</v>
      </c>
      <c r="B40" s="116"/>
      <c r="C40" s="318" t="s">
        <v>180</v>
      </c>
      <c r="D40" s="319"/>
      <c r="E40" s="320" t="s">
        <v>162</v>
      </c>
      <c r="F40" s="320" t="n">
        <v>2</v>
      </c>
      <c r="G40" s="107"/>
      <c r="H40" s="125"/>
      <c r="I40" s="231"/>
      <c r="J40" s="321"/>
      <c r="K40" s="321"/>
      <c r="L40" s="231"/>
      <c r="M40" s="125"/>
      <c r="N40" s="125"/>
      <c r="O40" s="125"/>
      <c r="P40" s="125"/>
      <c r="Q40" s="127"/>
    </row>
    <row r="41" s="119" customFormat="true" ht="12.75" hidden="false" customHeight="false" outlineLevel="0" collapsed="false">
      <c r="A41" s="124" t="n">
        <v>26</v>
      </c>
      <c r="B41" s="116"/>
      <c r="C41" s="318" t="s">
        <v>181</v>
      </c>
      <c r="D41" s="319"/>
      <c r="E41" s="320" t="s">
        <v>162</v>
      </c>
      <c r="F41" s="320" t="n">
        <v>4</v>
      </c>
      <c r="G41" s="107"/>
      <c r="H41" s="125"/>
      <c r="I41" s="231"/>
      <c r="J41" s="321"/>
      <c r="K41" s="321"/>
      <c r="L41" s="231"/>
      <c r="M41" s="125"/>
      <c r="N41" s="125"/>
      <c r="O41" s="125"/>
      <c r="P41" s="125"/>
      <c r="Q41" s="127"/>
    </row>
    <row r="42" s="119" customFormat="true" ht="12.75" hidden="false" customHeight="false" outlineLevel="0" collapsed="false">
      <c r="A42" s="124" t="n">
        <v>27</v>
      </c>
      <c r="B42" s="116"/>
      <c r="C42" s="318" t="s">
        <v>182</v>
      </c>
      <c r="D42" s="319"/>
      <c r="E42" s="320" t="s">
        <v>162</v>
      </c>
      <c r="F42" s="320" t="n">
        <v>6</v>
      </c>
      <c r="G42" s="107"/>
      <c r="H42" s="125"/>
      <c r="I42" s="231"/>
      <c r="J42" s="321"/>
      <c r="K42" s="321"/>
      <c r="L42" s="231"/>
      <c r="M42" s="125"/>
      <c r="N42" s="125"/>
      <c r="O42" s="125"/>
      <c r="P42" s="125"/>
      <c r="Q42" s="127"/>
    </row>
    <row r="43" s="119" customFormat="true" ht="12.75" hidden="false" customHeight="false" outlineLevel="0" collapsed="false">
      <c r="A43" s="124" t="n">
        <v>28</v>
      </c>
      <c r="B43" s="116"/>
      <c r="C43" s="322" t="s">
        <v>183</v>
      </c>
      <c r="D43" s="323"/>
      <c r="E43" s="320" t="s">
        <v>162</v>
      </c>
      <c r="F43" s="320" t="n">
        <v>15</v>
      </c>
      <c r="G43" s="107"/>
      <c r="H43" s="125"/>
      <c r="I43" s="231"/>
      <c r="J43" s="321"/>
      <c r="K43" s="321"/>
      <c r="L43" s="231"/>
      <c r="M43" s="125"/>
      <c r="N43" s="125"/>
      <c r="O43" s="125"/>
      <c r="P43" s="125"/>
      <c r="Q43" s="127"/>
    </row>
    <row r="44" s="119" customFormat="true" ht="12.75" hidden="false" customHeight="false" outlineLevel="0" collapsed="false">
      <c r="A44" s="124" t="n">
        <v>29</v>
      </c>
      <c r="B44" s="116"/>
      <c r="C44" s="322" t="s">
        <v>184</v>
      </c>
      <c r="D44" s="323"/>
      <c r="E44" s="320" t="s">
        <v>162</v>
      </c>
      <c r="F44" s="320" t="n">
        <v>3</v>
      </c>
      <c r="G44" s="107"/>
      <c r="H44" s="125"/>
      <c r="I44" s="231"/>
      <c r="J44" s="321"/>
      <c r="K44" s="321"/>
      <c r="L44" s="231"/>
      <c r="M44" s="125"/>
      <c r="N44" s="125"/>
      <c r="O44" s="125"/>
      <c r="P44" s="125"/>
      <c r="Q44" s="127"/>
    </row>
    <row r="45" s="119" customFormat="true" ht="12.75" hidden="false" customHeight="false" outlineLevel="0" collapsed="false">
      <c r="A45" s="124" t="n">
        <v>30</v>
      </c>
      <c r="B45" s="116"/>
      <c r="C45" s="322" t="s">
        <v>185</v>
      </c>
      <c r="D45" s="323"/>
      <c r="E45" s="320" t="s">
        <v>162</v>
      </c>
      <c r="F45" s="320" t="n">
        <v>18</v>
      </c>
      <c r="G45" s="107"/>
      <c r="H45" s="125"/>
      <c r="I45" s="231"/>
      <c r="J45" s="321"/>
      <c r="K45" s="321"/>
      <c r="L45" s="231"/>
      <c r="M45" s="125"/>
      <c r="N45" s="125"/>
      <c r="O45" s="125"/>
      <c r="P45" s="125"/>
      <c r="Q45" s="127"/>
    </row>
    <row r="46" s="119" customFormat="true" ht="12.75" hidden="false" customHeight="false" outlineLevel="0" collapsed="false">
      <c r="A46" s="124" t="n">
        <v>31</v>
      </c>
      <c r="B46" s="116"/>
      <c r="C46" s="322" t="s">
        <v>186</v>
      </c>
      <c r="D46" s="323"/>
      <c r="E46" s="320" t="s">
        <v>162</v>
      </c>
      <c r="F46" s="324" t="n">
        <v>2</v>
      </c>
      <c r="G46" s="107"/>
      <c r="H46" s="125"/>
      <c r="I46" s="231"/>
      <c r="J46" s="321"/>
      <c r="K46" s="321"/>
      <c r="L46" s="231"/>
      <c r="M46" s="125"/>
      <c r="N46" s="125"/>
      <c r="O46" s="125"/>
      <c r="P46" s="125"/>
      <c r="Q46" s="127"/>
    </row>
    <row r="47" s="119" customFormat="true" ht="12.75" hidden="false" customHeight="false" outlineLevel="0" collapsed="false">
      <c r="A47" s="124" t="n">
        <v>32</v>
      </c>
      <c r="B47" s="116"/>
      <c r="C47" s="322" t="s">
        <v>187</v>
      </c>
      <c r="D47" s="323"/>
      <c r="E47" s="320" t="s">
        <v>162</v>
      </c>
      <c r="F47" s="324" t="n">
        <v>2</v>
      </c>
      <c r="G47" s="107"/>
      <c r="H47" s="125"/>
      <c r="I47" s="231"/>
      <c r="J47" s="321"/>
      <c r="K47" s="321"/>
      <c r="L47" s="231"/>
      <c r="M47" s="125"/>
      <c r="N47" s="125"/>
      <c r="O47" s="125"/>
      <c r="P47" s="125"/>
      <c r="Q47" s="127"/>
    </row>
    <row r="48" s="119" customFormat="true" ht="12.75" hidden="false" customHeight="false" outlineLevel="0" collapsed="false">
      <c r="A48" s="124" t="n">
        <v>33</v>
      </c>
      <c r="B48" s="116"/>
      <c r="C48" s="322" t="s">
        <v>188</v>
      </c>
      <c r="D48" s="323"/>
      <c r="E48" s="320" t="s">
        <v>162</v>
      </c>
      <c r="F48" s="324" t="n">
        <v>2</v>
      </c>
      <c r="G48" s="107"/>
      <c r="H48" s="125"/>
      <c r="I48" s="231"/>
      <c r="J48" s="321"/>
      <c r="K48" s="321"/>
      <c r="L48" s="231"/>
      <c r="M48" s="125"/>
      <c r="N48" s="125"/>
      <c r="O48" s="125"/>
      <c r="P48" s="125"/>
      <c r="Q48" s="127"/>
    </row>
    <row r="49" s="119" customFormat="true" ht="12.75" hidden="false" customHeight="false" outlineLevel="0" collapsed="false">
      <c r="A49" s="124" t="n">
        <v>34</v>
      </c>
      <c r="B49" s="116"/>
      <c r="C49" s="322" t="s">
        <v>189</v>
      </c>
      <c r="D49" s="323"/>
      <c r="E49" s="320" t="s">
        <v>162</v>
      </c>
      <c r="F49" s="324" t="n">
        <v>2</v>
      </c>
      <c r="G49" s="107"/>
      <c r="H49" s="125"/>
      <c r="I49" s="231"/>
      <c r="J49" s="321"/>
      <c r="K49" s="321"/>
      <c r="L49" s="231"/>
      <c r="M49" s="125"/>
      <c r="N49" s="125"/>
      <c r="O49" s="125"/>
      <c r="P49" s="125"/>
      <c r="Q49" s="127"/>
    </row>
    <row r="50" s="119" customFormat="true" ht="12.75" hidden="false" customHeight="false" outlineLevel="0" collapsed="false">
      <c r="A50" s="124" t="n">
        <v>35</v>
      </c>
      <c r="B50" s="116"/>
      <c r="C50" s="322" t="s">
        <v>190</v>
      </c>
      <c r="D50" s="323"/>
      <c r="E50" s="320" t="s">
        <v>162</v>
      </c>
      <c r="F50" s="324" t="n">
        <v>5</v>
      </c>
      <c r="G50" s="107"/>
      <c r="H50" s="125"/>
      <c r="I50" s="231"/>
      <c r="J50" s="321"/>
      <c r="K50" s="321"/>
      <c r="L50" s="231"/>
      <c r="M50" s="125"/>
      <c r="N50" s="125"/>
      <c r="O50" s="125"/>
      <c r="P50" s="125"/>
      <c r="Q50" s="127"/>
    </row>
    <row r="51" s="119" customFormat="true" ht="12.75" hidden="false" customHeight="false" outlineLevel="0" collapsed="false">
      <c r="A51" s="124" t="n">
        <v>36</v>
      </c>
      <c r="B51" s="116"/>
      <c r="C51" s="323" t="s">
        <v>191</v>
      </c>
      <c r="D51" s="323"/>
      <c r="E51" s="320" t="s">
        <v>162</v>
      </c>
      <c r="F51" s="324" t="n">
        <v>6</v>
      </c>
      <c r="G51" s="107"/>
      <c r="H51" s="125"/>
      <c r="I51" s="231"/>
      <c r="J51" s="321"/>
      <c r="K51" s="321"/>
      <c r="L51" s="231"/>
      <c r="M51" s="125"/>
      <c r="N51" s="125"/>
      <c r="O51" s="125"/>
      <c r="P51" s="125"/>
      <c r="Q51" s="127"/>
    </row>
    <row r="52" s="119" customFormat="true" ht="12.75" hidden="false" customHeight="false" outlineLevel="0" collapsed="false">
      <c r="A52" s="124" t="n">
        <v>37</v>
      </c>
      <c r="B52" s="116"/>
      <c r="C52" s="323" t="s">
        <v>192</v>
      </c>
      <c r="D52" s="323"/>
      <c r="E52" s="320" t="s">
        <v>162</v>
      </c>
      <c r="F52" s="324" t="n">
        <v>10</v>
      </c>
      <c r="G52" s="107"/>
      <c r="H52" s="125"/>
      <c r="I52" s="231"/>
      <c r="J52" s="321"/>
      <c r="K52" s="321"/>
      <c r="L52" s="231"/>
      <c r="M52" s="125"/>
      <c r="N52" s="125"/>
      <c r="O52" s="125"/>
      <c r="P52" s="125"/>
      <c r="Q52" s="127"/>
    </row>
    <row r="53" s="119" customFormat="true" ht="12.75" hidden="false" customHeight="false" outlineLevel="0" collapsed="false">
      <c r="A53" s="124" t="n">
        <v>38</v>
      </c>
      <c r="B53" s="116"/>
      <c r="C53" s="323" t="s">
        <v>193</v>
      </c>
      <c r="D53" s="323"/>
      <c r="E53" s="320" t="s">
        <v>162</v>
      </c>
      <c r="F53" s="324" t="n">
        <v>7</v>
      </c>
      <c r="G53" s="107"/>
      <c r="H53" s="125"/>
      <c r="I53" s="231"/>
      <c r="J53" s="321"/>
      <c r="K53" s="321"/>
      <c r="L53" s="231"/>
      <c r="M53" s="125"/>
      <c r="N53" s="125"/>
      <c r="O53" s="125"/>
      <c r="P53" s="125"/>
      <c r="Q53" s="127"/>
    </row>
    <row r="54" s="119" customFormat="true" ht="12.75" hidden="false" customHeight="false" outlineLevel="0" collapsed="false">
      <c r="A54" s="124" t="n">
        <v>39</v>
      </c>
      <c r="B54" s="116"/>
      <c r="C54" s="323" t="s">
        <v>194</v>
      </c>
      <c r="D54" s="323"/>
      <c r="E54" s="320" t="s">
        <v>162</v>
      </c>
      <c r="F54" s="320" t="n">
        <v>2</v>
      </c>
      <c r="G54" s="107"/>
      <c r="H54" s="125"/>
      <c r="I54" s="231"/>
      <c r="J54" s="321"/>
      <c r="K54" s="321"/>
      <c r="L54" s="231"/>
      <c r="M54" s="125"/>
      <c r="N54" s="125"/>
      <c r="O54" s="125"/>
      <c r="P54" s="125"/>
      <c r="Q54" s="127"/>
    </row>
    <row r="55" s="119" customFormat="true" ht="12.75" hidden="false" customHeight="false" outlineLevel="0" collapsed="false">
      <c r="A55" s="124" t="n">
        <v>40</v>
      </c>
      <c r="B55" s="116"/>
      <c r="C55" s="323" t="s">
        <v>195</v>
      </c>
      <c r="D55" s="323"/>
      <c r="E55" s="320" t="s">
        <v>162</v>
      </c>
      <c r="F55" s="320" t="n">
        <v>1</v>
      </c>
      <c r="G55" s="107"/>
      <c r="H55" s="125"/>
      <c r="I55" s="231"/>
      <c r="J55" s="321"/>
      <c r="K55" s="321"/>
      <c r="L55" s="231"/>
      <c r="M55" s="125"/>
      <c r="N55" s="125"/>
      <c r="O55" s="125"/>
      <c r="P55" s="125"/>
      <c r="Q55" s="127"/>
    </row>
    <row r="56" s="119" customFormat="true" ht="12.75" hidden="false" customHeight="false" outlineLevel="0" collapsed="false">
      <c r="A56" s="124" t="n">
        <v>41</v>
      </c>
      <c r="B56" s="116"/>
      <c r="C56" s="323" t="s">
        <v>196</v>
      </c>
      <c r="D56" s="323"/>
      <c r="E56" s="320" t="s">
        <v>162</v>
      </c>
      <c r="F56" s="320" t="n">
        <v>1</v>
      </c>
      <c r="G56" s="107"/>
      <c r="H56" s="125"/>
      <c r="I56" s="231"/>
      <c r="J56" s="321"/>
      <c r="K56" s="321"/>
      <c r="L56" s="231"/>
      <c r="M56" s="125"/>
      <c r="N56" s="125"/>
      <c r="O56" s="125"/>
      <c r="P56" s="125"/>
      <c r="Q56" s="127"/>
    </row>
    <row r="57" s="119" customFormat="true" ht="12.75" hidden="false" customHeight="false" outlineLevel="0" collapsed="false">
      <c r="A57" s="124" t="n">
        <v>42</v>
      </c>
      <c r="B57" s="116"/>
      <c r="C57" s="325" t="s">
        <v>197</v>
      </c>
      <c r="D57" s="325"/>
      <c r="E57" s="320" t="s">
        <v>162</v>
      </c>
      <c r="F57" s="326" t="n">
        <v>1</v>
      </c>
      <c r="G57" s="107"/>
      <c r="H57" s="125"/>
      <c r="I57" s="231"/>
      <c r="J57" s="321"/>
      <c r="K57" s="321"/>
      <c r="L57" s="231"/>
      <c r="M57" s="125"/>
      <c r="N57" s="125"/>
      <c r="O57" s="125"/>
      <c r="P57" s="125"/>
      <c r="Q57" s="127"/>
    </row>
    <row r="58" s="119" customFormat="true" ht="12.75" hidden="false" customHeight="false" outlineLevel="0" collapsed="false">
      <c r="A58" s="124" t="n">
        <v>43</v>
      </c>
      <c r="B58" s="116"/>
      <c r="C58" s="323" t="s">
        <v>198</v>
      </c>
      <c r="D58" s="323"/>
      <c r="E58" s="320" t="s">
        <v>162</v>
      </c>
      <c r="F58" s="324" t="n">
        <v>2</v>
      </c>
      <c r="G58" s="107"/>
      <c r="H58" s="125"/>
      <c r="I58" s="231"/>
      <c r="J58" s="321"/>
      <c r="K58" s="321"/>
      <c r="L58" s="231"/>
      <c r="M58" s="125"/>
      <c r="N58" s="125"/>
      <c r="O58" s="125"/>
      <c r="P58" s="125"/>
      <c r="Q58" s="127"/>
    </row>
    <row r="59" s="119" customFormat="true" ht="12.75" hidden="false" customHeight="false" outlineLevel="0" collapsed="false">
      <c r="A59" s="124" t="n">
        <v>44</v>
      </c>
      <c r="B59" s="116"/>
      <c r="C59" s="323" t="s">
        <v>199</v>
      </c>
      <c r="D59" s="323"/>
      <c r="E59" s="320" t="s">
        <v>162</v>
      </c>
      <c r="F59" s="324" t="n">
        <v>1</v>
      </c>
      <c r="G59" s="107"/>
      <c r="H59" s="125"/>
      <c r="I59" s="231"/>
      <c r="J59" s="321"/>
      <c r="K59" s="321"/>
      <c r="L59" s="231"/>
      <c r="M59" s="125"/>
      <c r="N59" s="125"/>
      <c r="O59" s="125"/>
      <c r="P59" s="125"/>
      <c r="Q59" s="127"/>
    </row>
    <row r="60" s="119" customFormat="true" ht="12.75" hidden="false" customHeight="false" outlineLevel="0" collapsed="false">
      <c r="A60" s="124" t="n">
        <v>45</v>
      </c>
      <c r="B60" s="116"/>
      <c r="C60" s="323" t="s">
        <v>200</v>
      </c>
      <c r="D60" s="323"/>
      <c r="E60" s="320" t="s">
        <v>162</v>
      </c>
      <c r="F60" s="324" t="n">
        <v>2</v>
      </c>
      <c r="G60" s="107"/>
      <c r="H60" s="125"/>
      <c r="I60" s="231"/>
      <c r="J60" s="321"/>
      <c r="K60" s="321"/>
      <c r="L60" s="231"/>
      <c r="M60" s="125"/>
      <c r="N60" s="125"/>
      <c r="O60" s="125"/>
      <c r="P60" s="125"/>
      <c r="Q60" s="127"/>
    </row>
    <row r="61" s="119" customFormat="true" ht="12.75" hidden="false" customHeight="false" outlineLevel="0" collapsed="false">
      <c r="A61" s="124" t="n">
        <v>46</v>
      </c>
      <c r="B61" s="116"/>
      <c r="C61" s="323" t="s">
        <v>201</v>
      </c>
      <c r="D61" s="323"/>
      <c r="E61" s="320" t="s">
        <v>162</v>
      </c>
      <c r="F61" s="324" t="n">
        <v>1</v>
      </c>
      <c r="G61" s="107"/>
      <c r="H61" s="125"/>
      <c r="I61" s="231"/>
      <c r="J61" s="321"/>
      <c r="K61" s="321"/>
      <c r="L61" s="231"/>
      <c r="M61" s="125"/>
      <c r="N61" s="125"/>
      <c r="O61" s="125"/>
      <c r="P61" s="125"/>
      <c r="Q61" s="127"/>
    </row>
    <row r="62" s="119" customFormat="true" ht="12.75" hidden="false" customHeight="false" outlineLevel="0" collapsed="false">
      <c r="A62" s="124" t="n">
        <v>47</v>
      </c>
      <c r="B62" s="116"/>
      <c r="C62" s="327" t="s">
        <v>202</v>
      </c>
      <c r="D62" s="327"/>
      <c r="E62" s="324" t="s">
        <v>47</v>
      </c>
      <c r="F62" s="324" t="n">
        <v>20</v>
      </c>
      <c r="G62" s="107"/>
      <c r="H62" s="125"/>
      <c r="I62" s="231"/>
      <c r="J62" s="321"/>
      <c r="K62" s="321"/>
      <c r="L62" s="231"/>
      <c r="M62" s="125"/>
      <c r="N62" s="125"/>
      <c r="O62" s="125"/>
      <c r="P62" s="125"/>
      <c r="Q62" s="127"/>
    </row>
    <row r="63" s="119" customFormat="true" ht="12.75" hidden="false" customHeight="false" outlineLevel="0" collapsed="false">
      <c r="A63" s="124" t="n">
        <v>48</v>
      </c>
      <c r="B63" s="116"/>
      <c r="C63" s="327" t="s">
        <v>203</v>
      </c>
      <c r="D63" s="327"/>
      <c r="E63" s="324" t="s">
        <v>47</v>
      </c>
      <c r="F63" s="324" t="n">
        <v>4</v>
      </c>
      <c r="G63" s="107"/>
      <c r="H63" s="125"/>
      <c r="I63" s="231"/>
      <c r="J63" s="321"/>
      <c r="K63" s="321"/>
      <c r="L63" s="231"/>
      <c r="M63" s="125"/>
      <c r="N63" s="125"/>
      <c r="O63" s="125"/>
      <c r="P63" s="125"/>
      <c r="Q63" s="127"/>
    </row>
    <row r="64" s="119" customFormat="true" ht="12.75" hidden="false" customHeight="false" outlineLevel="0" collapsed="false">
      <c r="A64" s="124" t="n">
        <v>49</v>
      </c>
      <c r="B64" s="116"/>
      <c r="C64" s="327" t="s">
        <v>204</v>
      </c>
      <c r="D64" s="327"/>
      <c r="E64" s="324" t="s">
        <v>47</v>
      </c>
      <c r="F64" s="324" t="n">
        <v>12</v>
      </c>
      <c r="G64" s="107"/>
      <c r="H64" s="125"/>
      <c r="I64" s="231"/>
      <c r="J64" s="321"/>
      <c r="K64" s="321"/>
      <c r="L64" s="231"/>
      <c r="M64" s="125"/>
      <c r="N64" s="125"/>
      <c r="O64" s="125"/>
      <c r="P64" s="125"/>
      <c r="Q64" s="127"/>
    </row>
    <row r="65" s="119" customFormat="true" ht="12.75" hidden="false" customHeight="false" outlineLevel="0" collapsed="false">
      <c r="A65" s="124" t="n">
        <v>50</v>
      </c>
      <c r="B65" s="116"/>
      <c r="C65" s="327" t="s">
        <v>205</v>
      </c>
      <c r="D65" s="327"/>
      <c r="E65" s="324" t="s">
        <v>47</v>
      </c>
      <c r="F65" s="324" t="n">
        <v>4</v>
      </c>
      <c r="G65" s="107"/>
      <c r="H65" s="125"/>
      <c r="I65" s="231"/>
      <c r="J65" s="321"/>
      <c r="K65" s="321"/>
      <c r="L65" s="231"/>
      <c r="M65" s="125"/>
      <c r="N65" s="125"/>
      <c r="O65" s="125"/>
      <c r="P65" s="125"/>
      <c r="Q65" s="127"/>
    </row>
    <row r="66" s="119" customFormat="true" ht="12.75" hidden="false" customHeight="false" outlineLevel="0" collapsed="false">
      <c r="A66" s="124" t="n">
        <v>51</v>
      </c>
      <c r="B66" s="116"/>
      <c r="C66" s="327" t="s">
        <v>206</v>
      </c>
      <c r="D66" s="327"/>
      <c r="E66" s="324" t="s">
        <v>47</v>
      </c>
      <c r="F66" s="324" t="n">
        <v>18</v>
      </c>
      <c r="G66" s="107"/>
      <c r="H66" s="125"/>
      <c r="I66" s="231"/>
      <c r="J66" s="321"/>
      <c r="K66" s="321"/>
      <c r="L66" s="231"/>
      <c r="M66" s="125"/>
      <c r="N66" s="125"/>
      <c r="O66" s="125"/>
      <c r="P66" s="125"/>
      <c r="Q66" s="127"/>
    </row>
    <row r="67" s="119" customFormat="true" ht="12.75" hidden="false" customHeight="false" outlineLevel="0" collapsed="false">
      <c r="A67" s="124" t="n">
        <v>52</v>
      </c>
      <c r="B67" s="116"/>
      <c r="C67" s="327" t="s">
        <v>207</v>
      </c>
      <c r="D67" s="327"/>
      <c r="E67" s="324" t="s">
        <v>47</v>
      </c>
      <c r="F67" s="324" t="n">
        <v>150</v>
      </c>
      <c r="G67" s="107"/>
      <c r="H67" s="125"/>
      <c r="I67" s="231"/>
      <c r="J67" s="321"/>
      <c r="K67" s="321"/>
      <c r="L67" s="231"/>
      <c r="M67" s="125"/>
      <c r="N67" s="125"/>
      <c r="O67" s="125"/>
      <c r="P67" s="125"/>
      <c r="Q67" s="127"/>
    </row>
    <row r="68" s="119" customFormat="true" ht="12.75" hidden="false" customHeight="false" outlineLevel="0" collapsed="false">
      <c r="A68" s="124" t="n">
        <v>53</v>
      </c>
      <c r="B68" s="116"/>
      <c r="C68" s="327" t="s">
        <v>208</v>
      </c>
      <c r="D68" s="327"/>
      <c r="E68" s="324" t="s">
        <v>47</v>
      </c>
      <c r="F68" s="324" t="n">
        <v>216</v>
      </c>
      <c r="G68" s="107"/>
      <c r="H68" s="125"/>
      <c r="I68" s="231"/>
      <c r="J68" s="321"/>
      <c r="K68" s="321"/>
      <c r="L68" s="231"/>
      <c r="M68" s="125"/>
      <c r="N68" s="125"/>
      <c r="O68" s="125"/>
      <c r="P68" s="125"/>
      <c r="Q68" s="127"/>
    </row>
    <row r="69" s="119" customFormat="true" ht="12.75" hidden="false" customHeight="false" outlineLevel="0" collapsed="false">
      <c r="A69" s="124" t="n">
        <v>54</v>
      </c>
      <c r="B69" s="116"/>
      <c r="C69" s="327" t="s">
        <v>209</v>
      </c>
      <c r="D69" s="327"/>
      <c r="E69" s="324" t="s">
        <v>47</v>
      </c>
      <c r="F69" s="324" t="n">
        <v>20</v>
      </c>
      <c r="G69" s="107"/>
      <c r="H69" s="125"/>
      <c r="I69" s="231"/>
      <c r="J69" s="321"/>
      <c r="K69" s="321"/>
      <c r="L69" s="231"/>
      <c r="M69" s="125"/>
      <c r="N69" s="125"/>
      <c r="O69" s="125"/>
      <c r="P69" s="125"/>
      <c r="Q69" s="127"/>
    </row>
    <row r="70" s="119" customFormat="true" ht="12.75" hidden="false" customHeight="false" outlineLevel="0" collapsed="false">
      <c r="A70" s="124" t="n">
        <v>55</v>
      </c>
      <c r="B70" s="116"/>
      <c r="C70" s="323" t="s">
        <v>210</v>
      </c>
      <c r="D70" s="323"/>
      <c r="E70" s="320" t="s">
        <v>132</v>
      </c>
      <c r="F70" s="320" t="n">
        <v>1</v>
      </c>
      <c r="G70" s="107"/>
      <c r="H70" s="125"/>
      <c r="I70" s="231"/>
      <c r="J70" s="321"/>
      <c r="K70" s="321"/>
      <c r="L70" s="231"/>
      <c r="M70" s="125"/>
      <c r="N70" s="125"/>
      <c r="O70" s="125"/>
      <c r="P70" s="125"/>
      <c r="Q70" s="127"/>
    </row>
    <row r="71" s="119" customFormat="true" ht="13.5" hidden="false" customHeight="false" outlineLevel="0" collapsed="false">
      <c r="A71" s="128" t="n">
        <v>56</v>
      </c>
      <c r="B71" s="153"/>
      <c r="C71" s="328" t="s">
        <v>211</v>
      </c>
      <c r="D71" s="328"/>
      <c r="E71" s="329" t="s">
        <v>132</v>
      </c>
      <c r="F71" s="329" t="n">
        <v>1</v>
      </c>
      <c r="G71" s="155"/>
      <c r="H71" s="132"/>
      <c r="I71" s="235"/>
      <c r="J71" s="330"/>
      <c r="K71" s="330"/>
      <c r="L71" s="235"/>
      <c r="M71" s="132"/>
      <c r="N71" s="132"/>
      <c r="O71" s="132"/>
      <c r="P71" s="132"/>
      <c r="Q71" s="135"/>
    </row>
    <row r="72" s="119" customFormat="true" ht="12.75" hidden="false" customHeight="false" outlineLevel="0" collapsed="false">
      <c r="A72" s="75"/>
      <c r="B72" s="215"/>
      <c r="C72" s="238" t="s">
        <v>133</v>
      </c>
      <c r="D72" s="331"/>
      <c r="E72" s="332"/>
      <c r="F72" s="332"/>
      <c r="G72" s="222"/>
      <c r="H72" s="333"/>
      <c r="I72" s="334"/>
      <c r="J72" s="335"/>
      <c r="K72" s="334"/>
      <c r="L72" s="335"/>
      <c r="M72" s="336"/>
      <c r="N72" s="335"/>
      <c r="O72" s="335"/>
      <c r="P72" s="335"/>
      <c r="Q72" s="337"/>
    </row>
    <row r="73" s="119" customFormat="true" ht="24" hidden="false" customHeight="false" outlineLevel="0" collapsed="false">
      <c r="A73" s="75"/>
      <c r="B73" s="215"/>
      <c r="C73" s="252" t="s">
        <v>212</v>
      </c>
      <c r="D73" s="331"/>
      <c r="E73" s="332"/>
      <c r="F73" s="332"/>
      <c r="G73" s="222"/>
      <c r="H73" s="333"/>
      <c r="I73" s="334"/>
      <c r="J73" s="335"/>
      <c r="K73" s="334"/>
      <c r="L73" s="335"/>
      <c r="M73" s="336"/>
      <c r="N73" s="335"/>
      <c r="O73" s="335"/>
      <c r="P73" s="335"/>
      <c r="Q73" s="335"/>
    </row>
    <row r="74" s="119" customFormat="true" ht="25.5" hidden="false" customHeight="false" outlineLevel="0" collapsed="false">
      <c r="A74" s="144" t="n">
        <v>57</v>
      </c>
      <c r="B74" s="145"/>
      <c r="C74" s="338" t="s">
        <v>213</v>
      </c>
      <c r="D74" s="338"/>
      <c r="E74" s="339" t="s">
        <v>214</v>
      </c>
      <c r="F74" s="339" t="n">
        <v>16</v>
      </c>
      <c r="G74" s="244"/>
      <c r="H74" s="148"/>
      <c r="I74" s="340"/>
      <c r="J74" s="341"/>
      <c r="K74" s="340"/>
      <c r="L74" s="341"/>
      <c r="M74" s="342"/>
      <c r="N74" s="341"/>
      <c r="O74" s="341"/>
      <c r="P74" s="341"/>
      <c r="Q74" s="343"/>
    </row>
    <row r="75" s="119" customFormat="true" ht="25.5" hidden="false" customHeight="false" outlineLevel="0" collapsed="false">
      <c r="A75" s="124" t="n">
        <v>58</v>
      </c>
      <c r="B75" s="116"/>
      <c r="C75" s="319" t="s">
        <v>215</v>
      </c>
      <c r="D75" s="319"/>
      <c r="E75" s="320" t="s">
        <v>132</v>
      </c>
      <c r="F75" s="320" t="n">
        <v>1</v>
      </c>
      <c r="G75" s="107"/>
      <c r="H75" s="231"/>
      <c r="I75" s="232"/>
      <c r="J75" s="233"/>
      <c r="K75" s="232"/>
      <c r="L75" s="233"/>
      <c r="M75" s="234"/>
      <c r="N75" s="233"/>
      <c r="O75" s="233"/>
      <c r="P75" s="233"/>
      <c r="Q75" s="247"/>
    </row>
    <row r="76" s="119" customFormat="true" ht="12.75" hidden="false" customHeight="false" outlineLevel="0" collapsed="false">
      <c r="A76" s="124" t="n">
        <v>59</v>
      </c>
      <c r="B76" s="116"/>
      <c r="C76" s="344" t="s">
        <v>216</v>
      </c>
      <c r="D76" s="344"/>
      <c r="E76" s="345" t="s">
        <v>132</v>
      </c>
      <c r="F76" s="345" t="n">
        <v>1</v>
      </c>
      <c r="G76" s="107"/>
      <c r="H76" s="231"/>
      <c r="I76" s="232"/>
      <c r="J76" s="233"/>
      <c r="K76" s="232"/>
      <c r="L76" s="233"/>
      <c r="M76" s="234"/>
      <c r="N76" s="233"/>
      <c r="O76" s="233"/>
      <c r="P76" s="233"/>
      <c r="Q76" s="247"/>
    </row>
    <row r="77" s="119" customFormat="true" ht="25.5" hidden="false" customHeight="false" outlineLevel="0" collapsed="false">
      <c r="A77" s="124" t="n">
        <v>60</v>
      </c>
      <c r="B77" s="116"/>
      <c r="C77" s="344" t="s">
        <v>217</v>
      </c>
      <c r="D77" s="344"/>
      <c r="E77" s="345" t="s">
        <v>132</v>
      </c>
      <c r="F77" s="345" t="n">
        <v>1</v>
      </c>
      <c r="G77" s="107"/>
      <c r="H77" s="231"/>
      <c r="I77" s="232"/>
      <c r="J77" s="233"/>
      <c r="K77" s="232"/>
      <c r="L77" s="233"/>
      <c r="M77" s="234"/>
      <c r="N77" s="233"/>
      <c r="O77" s="233"/>
      <c r="P77" s="233"/>
      <c r="Q77" s="247"/>
    </row>
    <row r="78" s="119" customFormat="true" ht="25.5" hidden="false" customHeight="false" outlineLevel="0" collapsed="false">
      <c r="A78" s="124" t="n">
        <v>61</v>
      </c>
      <c r="B78" s="116"/>
      <c r="C78" s="344" t="s">
        <v>218</v>
      </c>
      <c r="D78" s="344"/>
      <c r="E78" s="345" t="s">
        <v>132</v>
      </c>
      <c r="F78" s="345"/>
      <c r="G78" s="107"/>
      <c r="H78" s="231"/>
      <c r="I78" s="232"/>
      <c r="J78" s="233"/>
      <c r="K78" s="232"/>
      <c r="L78" s="233"/>
      <c r="M78" s="234"/>
      <c r="N78" s="233"/>
      <c r="O78" s="233"/>
      <c r="P78" s="233"/>
      <c r="Q78" s="247"/>
    </row>
    <row r="79" s="119" customFormat="true" ht="38.25" hidden="false" customHeight="false" outlineLevel="0" collapsed="false">
      <c r="A79" s="124" t="n">
        <v>62</v>
      </c>
      <c r="B79" s="116"/>
      <c r="C79" s="344" t="s">
        <v>219</v>
      </c>
      <c r="D79" s="344"/>
      <c r="E79" s="345" t="s">
        <v>132</v>
      </c>
      <c r="F79" s="345"/>
      <c r="G79" s="107"/>
      <c r="H79" s="231"/>
      <c r="I79" s="232"/>
      <c r="J79" s="233"/>
      <c r="K79" s="232"/>
      <c r="L79" s="233"/>
      <c r="M79" s="234"/>
      <c r="N79" s="233"/>
      <c r="O79" s="233"/>
      <c r="P79" s="233"/>
      <c r="Q79" s="247"/>
    </row>
    <row r="80" s="119" customFormat="true" ht="13.5" hidden="false" customHeight="false" outlineLevel="0" collapsed="false">
      <c r="A80" s="128" t="n">
        <v>63</v>
      </c>
      <c r="B80" s="153"/>
      <c r="C80" s="346" t="s">
        <v>220</v>
      </c>
      <c r="D80" s="346"/>
      <c r="E80" s="347" t="s">
        <v>132</v>
      </c>
      <c r="F80" s="347" t="n">
        <v>1</v>
      </c>
      <c r="G80" s="155"/>
      <c r="H80" s="235"/>
      <c r="I80" s="236"/>
      <c r="J80" s="237"/>
      <c r="K80" s="236"/>
      <c r="L80" s="237"/>
      <c r="M80" s="250"/>
      <c r="N80" s="237"/>
      <c r="O80" s="237"/>
      <c r="P80" s="237"/>
      <c r="Q80" s="251"/>
    </row>
    <row r="81" s="119" customFormat="true" ht="12.75" hidden="false" customHeight="false" outlineLevel="0" collapsed="false">
      <c r="A81" s="75"/>
      <c r="B81" s="215"/>
      <c r="C81" s="238" t="s">
        <v>133</v>
      </c>
      <c r="D81" s="268"/>
      <c r="E81" s="221"/>
      <c r="F81" s="217"/>
      <c r="G81" s="222"/>
      <c r="H81" s="78"/>
      <c r="I81" s="222"/>
      <c r="J81" s="348"/>
      <c r="K81" s="348"/>
      <c r="L81" s="222"/>
      <c r="M81" s="78"/>
      <c r="N81" s="78"/>
      <c r="O81" s="78"/>
      <c r="P81" s="78"/>
      <c r="Q81" s="337"/>
    </row>
    <row r="82" s="53" customFormat="true" ht="13.5" hidden="false" customHeight="false" outlineLevel="0" collapsed="false">
      <c r="A82" s="75"/>
      <c r="B82" s="75"/>
      <c r="C82" s="76"/>
      <c r="D82" s="76"/>
      <c r="E82" s="75"/>
      <c r="F82" s="77"/>
      <c r="G82" s="78"/>
      <c r="H82" s="78"/>
      <c r="I82" s="78"/>
      <c r="J82" s="349"/>
      <c r="K82" s="350"/>
      <c r="L82" s="78"/>
      <c r="M82" s="78"/>
      <c r="N82" s="78"/>
      <c r="O82" s="78"/>
      <c r="P82" s="78"/>
      <c r="Q82" s="78"/>
    </row>
    <row r="83" s="164" customFormat="true" ht="12.75" hidden="false" customHeight="false" outlineLevel="0" collapsed="false">
      <c r="A83" s="351"/>
      <c r="B83" s="352"/>
      <c r="C83" s="353" t="s">
        <v>23</v>
      </c>
      <c r="D83" s="353"/>
      <c r="E83" s="354"/>
      <c r="F83" s="355"/>
      <c r="G83" s="354"/>
      <c r="H83" s="354"/>
      <c r="I83" s="354"/>
      <c r="J83" s="354"/>
      <c r="K83" s="354"/>
      <c r="L83" s="354"/>
      <c r="M83" s="355"/>
      <c r="N83" s="355"/>
      <c r="O83" s="355"/>
      <c r="P83" s="355"/>
      <c r="Q83" s="356"/>
      <c r="R83" s="163"/>
    </row>
    <row r="84" s="164" customFormat="true" ht="25.5" hidden="false" customHeight="false" outlineLevel="0" collapsed="false">
      <c r="A84" s="357"/>
      <c r="B84" s="358"/>
      <c r="C84" s="359" t="s">
        <v>89</v>
      </c>
      <c r="D84" s="359"/>
      <c r="E84" s="360" t="s">
        <v>90</v>
      </c>
      <c r="F84" s="361"/>
      <c r="G84" s="362"/>
      <c r="H84" s="362"/>
      <c r="I84" s="362"/>
      <c r="J84" s="362"/>
      <c r="K84" s="362"/>
      <c r="L84" s="362"/>
      <c r="M84" s="362"/>
      <c r="N84" s="362"/>
      <c r="O84" s="363"/>
      <c r="P84" s="362"/>
      <c r="Q84" s="364"/>
    </row>
    <row r="85" s="164" customFormat="true" ht="13.5" hidden="false" customHeight="false" outlineLevel="0" collapsed="false">
      <c r="A85" s="365"/>
      <c r="B85" s="366"/>
      <c r="C85" s="367" t="s">
        <v>91</v>
      </c>
      <c r="D85" s="367"/>
      <c r="E85" s="368"/>
      <c r="F85" s="369"/>
      <c r="G85" s="368"/>
      <c r="H85" s="368"/>
      <c r="I85" s="368"/>
      <c r="J85" s="368"/>
      <c r="K85" s="368"/>
      <c r="L85" s="368"/>
      <c r="M85" s="370"/>
      <c r="N85" s="370"/>
      <c r="O85" s="370"/>
      <c r="P85" s="370"/>
      <c r="Q85" s="371"/>
    </row>
    <row r="86" s="164" customFormat="true" ht="12.75" hidden="false" customHeight="false" outlineLevel="0" collapsed="false">
      <c r="A86" s="157"/>
      <c r="B86" s="158"/>
      <c r="C86" s="159" t="s">
        <v>92</v>
      </c>
      <c r="D86" s="159"/>
      <c r="E86" s="299" t="s">
        <v>90</v>
      </c>
      <c r="F86" s="30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85"/>
    </row>
    <row r="87" s="164" customFormat="true" ht="12.75" hidden="false" customHeight="false" outlineLevel="0" collapsed="false">
      <c r="A87" s="165"/>
      <c r="B87" s="166"/>
      <c r="C87" s="167" t="s">
        <v>93</v>
      </c>
      <c r="D87" s="167"/>
      <c r="E87" s="170"/>
      <c r="F87" s="169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86"/>
    </row>
    <row r="88" s="164" customFormat="true" ht="12.75" hidden="false" customHeight="false" outlineLevel="0" collapsed="false">
      <c r="A88" s="165"/>
      <c r="B88" s="166"/>
      <c r="C88" s="167" t="s">
        <v>94</v>
      </c>
      <c r="D88" s="167"/>
      <c r="E88" s="168" t="s">
        <v>90</v>
      </c>
      <c r="F88" s="169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86"/>
    </row>
    <row r="89" s="164" customFormat="true" ht="12.75" hidden="false" customHeight="false" outlineLevel="0" collapsed="false">
      <c r="A89" s="165"/>
      <c r="B89" s="166"/>
      <c r="C89" s="167" t="s">
        <v>95</v>
      </c>
      <c r="D89" s="167"/>
      <c r="E89" s="168" t="s">
        <v>90</v>
      </c>
      <c r="F89" s="302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86"/>
    </row>
    <row r="90" s="164" customFormat="true" ht="12.75" hidden="false" customHeight="false" outlineLevel="0" collapsed="false">
      <c r="A90" s="173"/>
      <c r="B90" s="174"/>
      <c r="C90" s="175" t="s">
        <v>23</v>
      </c>
      <c r="D90" s="175"/>
      <c r="E90" s="176"/>
      <c r="F90" s="303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87"/>
    </row>
    <row r="91" s="164" customFormat="true" ht="12.75" hidden="false" customHeight="false" outlineLevel="0" collapsed="false">
      <c r="A91" s="188"/>
      <c r="B91" s="189"/>
      <c r="C91" s="190" t="s">
        <v>24</v>
      </c>
      <c r="D91" s="159"/>
      <c r="E91" s="168" t="s">
        <v>90</v>
      </c>
      <c r="F91" s="304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92"/>
    </row>
    <row r="92" s="164" customFormat="true" ht="13.5" hidden="false" customHeight="false" outlineLevel="0" collapsed="false">
      <c r="A92" s="193"/>
      <c r="B92" s="194"/>
      <c r="C92" s="195" t="s">
        <v>25</v>
      </c>
      <c r="D92" s="195"/>
      <c r="E92" s="196"/>
      <c r="F92" s="305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7"/>
    </row>
    <row r="93" s="53" customFormat="true" ht="12.75" hidden="false" customHeight="false" outlineLevel="0" collapsed="false">
      <c r="F93" s="198"/>
    </row>
    <row r="94" s="53" customFormat="true" ht="12.75" hidden="false" customHeight="false" outlineLevel="0" collapsed="false">
      <c r="F94" s="198"/>
    </row>
    <row r="95" s="53" customFormat="true" ht="12.75" hidden="false" customHeight="true" outlineLevel="0" collapsed="false">
      <c r="C95" s="52" t="s">
        <v>26</v>
      </c>
      <c r="D95" s="52"/>
      <c r="E95" s="52"/>
      <c r="F95" s="198"/>
      <c r="J95" s="199" t="s">
        <v>97</v>
      </c>
      <c r="K95" s="199"/>
    </row>
    <row r="102" customFormat="false" ht="12.75" hidden="false" customHeight="false" outlineLevel="0" collapsed="false">
      <c r="F102" s="0"/>
      <c r="J102" s="56"/>
    </row>
    <row r="103" customFormat="false" ht="15.75" hidden="false" customHeight="false" outlineLevel="0" collapsed="false">
      <c r="F103" s="0"/>
      <c r="J103" s="372"/>
    </row>
    <row r="104" customFormat="false" ht="12.75" hidden="false" customHeight="false" outlineLevel="0" collapsed="false">
      <c r="F104" s="0"/>
    </row>
    <row r="105" customFormat="false" ht="12.75" hidden="false" customHeight="false" outlineLevel="0" collapsed="false">
      <c r="F105" s="59"/>
    </row>
  </sheetData>
  <mergeCells count="9">
    <mergeCell ref="A12:A13"/>
    <mergeCell ref="B12:B13"/>
    <mergeCell ref="C12:C13"/>
    <mergeCell ref="E12:E13"/>
    <mergeCell ref="F12:F13"/>
    <mergeCell ref="G12:L12"/>
    <mergeCell ref="M12:Q12"/>
    <mergeCell ref="C95:E95"/>
    <mergeCell ref="J95:K95"/>
  </mergeCell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144" activeCellId="0" sqref="E144:E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"/>
    <col collapsed="false" customWidth="true" hidden="false" outlineLevel="0" max="3" min="3" style="0" width="29.99"/>
    <col collapsed="false" customWidth="true" hidden="false" outlineLevel="0" max="4" min="4" style="0" width="7.42"/>
    <col collapsed="false" customWidth="true" hidden="false" outlineLevel="0" max="5" min="5" style="55" width="8.85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8.85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4.14"/>
    <col collapsed="false" customWidth="true" hidden="false" outlineLevel="0" max="16" min="16" style="0" width="12.56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G1" s="308" t="s">
        <v>221</v>
      </c>
    </row>
    <row r="2" customFormat="false" ht="15" hidden="false" customHeight="true" outlineLevel="0" collapsed="false">
      <c r="G2" s="57" t="s">
        <v>222</v>
      </c>
    </row>
    <row r="3" customFormat="false" ht="12.75" hidden="true" customHeight="false" outlineLevel="0" collapsed="false"/>
    <row r="4" customFormat="false" ht="12.75" hidden="false" customHeight="false" outlineLevel="0" collapsed="false">
      <c r="C4" s="58" t="s">
        <v>1</v>
      </c>
      <c r="D4" s="59" t="s">
        <v>30</v>
      </c>
    </row>
    <row r="5" customFormat="false" ht="12.75" hidden="false" customHeight="false" outlineLevel="0" collapsed="false">
      <c r="C5" s="58" t="s">
        <v>2</v>
      </c>
      <c r="D5" s="59"/>
    </row>
    <row r="6" customFormat="false" ht="12.75" hidden="false" customHeight="false" outlineLevel="0" collapsed="false">
      <c r="C6" s="58" t="s">
        <v>3</v>
      </c>
      <c r="D6" s="60" t="s">
        <v>31</v>
      </c>
    </row>
    <row r="7" customFormat="false" ht="12.75" hidden="false" customHeight="false" outlineLevel="0" collapsed="false">
      <c r="C7" s="58" t="s">
        <v>4</v>
      </c>
      <c r="D7" s="60" t="s">
        <v>30</v>
      </c>
    </row>
    <row r="8" customFormat="false" ht="2.25" hidden="false" customHeight="true" outlineLevel="0" collapsed="false">
      <c r="D8" s="59"/>
    </row>
    <row r="9" customFormat="false" ht="15" hidden="false" customHeight="false" outlineLevel="0" collapsed="false">
      <c r="C9" s="61" t="s">
        <v>5</v>
      </c>
      <c r="D9" s="59"/>
      <c r="N9" s="58" t="str">
        <f aca="false">IF(N11=0,"Tāmes tiešās izmaksas","Tāmes izmaksas")</f>
        <v>Tāmes izmaksas</v>
      </c>
      <c r="O9" s="62"/>
      <c r="P9" s="63" t="str">
        <f aca="false">IF(N11=0,"Ls",IF(N11=1,"Ls bez PVN","Ls ar PVN"))</f>
        <v>Ls bez PVN</v>
      </c>
    </row>
    <row r="10" customFormat="false" ht="18" hidden="false" customHeight="true" outlineLevel="0" collapsed="false">
      <c r="C10" s="64" t="str">
        <f aca="false">'1'!C10</f>
        <v>Tāme sastādīta 2013. gadaI. cet. tirgus cenās, pamatojoties uz vienkāršotās renovācijas projektiem un Auditu, kā arī Pasūtītāja ieceri</v>
      </c>
      <c r="N10" s="58" t="s">
        <v>8</v>
      </c>
      <c r="O10" s="65"/>
    </row>
    <row r="11" customFormat="false" ht="12.75" hidden="true" customHeight="false" outlineLevel="0" collapsed="false">
      <c r="N11" s="66" t="n">
        <v>1</v>
      </c>
    </row>
    <row r="12" s="53" customFormat="true" ht="13.15" hidden="false" customHeight="true" outlineLevel="0" collapsed="false">
      <c r="A12" s="67" t="s">
        <v>33</v>
      </c>
      <c r="B12" s="68" t="s">
        <v>34</v>
      </c>
      <c r="C12" s="69" t="s">
        <v>35</v>
      </c>
      <c r="D12" s="68" t="s">
        <v>36</v>
      </c>
      <c r="E12" s="70" t="s">
        <v>37</v>
      </c>
      <c r="F12" s="71" t="s">
        <v>38</v>
      </c>
      <c r="G12" s="71"/>
      <c r="H12" s="71"/>
      <c r="I12" s="71"/>
      <c r="J12" s="71"/>
      <c r="K12" s="71"/>
      <c r="L12" s="72" t="s">
        <v>39</v>
      </c>
      <c r="M12" s="72"/>
      <c r="N12" s="72"/>
      <c r="O12" s="72"/>
      <c r="P12" s="72"/>
    </row>
    <row r="13" s="53" customFormat="true" ht="51" hidden="false" customHeight="true" outlineLevel="0" collapsed="false">
      <c r="A13" s="67"/>
      <c r="B13" s="68"/>
      <c r="C13" s="69"/>
      <c r="D13" s="68"/>
      <c r="E13" s="70"/>
      <c r="F13" s="73" t="s">
        <v>40</v>
      </c>
      <c r="G13" s="73" t="s">
        <v>41</v>
      </c>
      <c r="H13" s="73" t="s">
        <v>15</v>
      </c>
      <c r="I13" s="73" t="s">
        <v>16</v>
      </c>
      <c r="J13" s="73" t="s">
        <v>17</v>
      </c>
      <c r="K13" s="73" t="s">
        <v>42</v>
      </c>
      <c r="L13" s="73" t="s">
        <v>43</v>
      </c>
      <c r="M13" s="73" t="s">
        <v>15</v>
      </c>
      <c r="N13" s="73" t="s">
        <v>16</v>
      </c>
      <c r="O13" s="73" t="s">
        <v>17</v>
      </c>
      <c r="P13" s="74" t="s">
        <v>44</v>
      </c>
    </row>
    <row r="14" s="53" customFormat="true" ht="12.75" hidden="false" customHeight="false" outlineLevel="0" collapsed="false">
      <c r="A14" s="373"/>
      <c r="B14" s="374"/>
      <c r="C14" s="375"/>
      <c r="D14" s="376"/>
      <c r="E14" s="377"/>
      <c r="F14" s="378"/>
      <c r="G14" s="378"/>
      <c r="H14" s="378"/>
      <c r="I14" s="378"/>
      <c r="J14" s="378"/>
      <c r="K14" s="378"/>
      <c r="L14" s="378"/>
      <c r="M14" s="378"/>
      <c r="N14" s="378"/>
      <c r="O14" s="378"/>
      <c r="P14" s="379"/>
    </row>
    <row r="15" s="119" customFormat="true" ht="13.5" hidden="false" customHeight="false" outlineLevel="0" collapsed="false">
      <c r="A15" s="380"/>
      <c r="B15" s="381"/>
      <c r="C15" s="382"/>
      <c r="D15" s="381"/>
      <c r="E15" s="383"/>
      <c r="F15" s="384"/>
      <c r="G15" s="385"/>
      <c r="H15" s="384"/>
      <c r="I15" s="386"/>
      <c r="J15" s="386"/>
      <c r="K15" s="384"/>
      <c r="L15" s="385"/>
      <c r="M15" s="385"/>
      <c r="N15" s="385"/>
      <c r="O15" s="385"/>
      <c r="P15" s="385"/>
      <c r="Q15" s="220"/>
    </row>
    <row r="16" s="119" customFormat="true" ht="38.25" hidden="false" customHeight="false" outlineLevel="0" collapsed="false">
      <c r="A16" s="387" t="n">
        <v>1</v>
      </c>
      <c r="B16" s="388"/>
      <c r="C16" s="389" t="s">
        <v>223</v>
      </c>
      <c r="D16" s="390" t="s">
        <v>107</v>
      </c>
      <c r="E16" s="390" t="n">
        <v>3</v>
      </c>
      <c r="F16" s="92"/>
      <c r="G16" s="92"/>
      <c r="H16" s="92"/>
      <c r="I16" s="93"/>
      <c r="J16" s="340"/>
      <c r="K16" s="340"/>
      <c r="L16" s="342"/>
      <c r="M16" s="340"/>
      <c r="N16" s="340"/>
      <c r="O16" s="340"/>
      <c r="P16" s="391"/>
      <c r="Q16" s="220"/>
    </row>
    <row r="17" s="119" customFormat="true" ht="38.25" hidden="false" customHeight="false" outlineLevel="0" collapsed="false">
      <c r="A17" s="392" t="n">
        <v>2</v>
      </c>
      <c r="B17" s="393"/>
      <c r="C17" s="394" t="s">
        <v>224</v>
      </c>
      <c r="D17" s="395" t="s">
        <v>107</v>
      </c>
      <c r="E17" s="395" t="n">
        <v>5</v>
      </c>
      <c r="F17" s="101"/>
      <c r="G17" s="101"/>
      <c r="H17" s="101"/>
      <c r="I17" s="102"/>
      <c r="J17" s="232"/>
      <c r="K17" s="232"/>
      <c r="L17" s="234"/>
      <c r="M17" s="232"/>
      <c r="N17" s="232"/>
      <c r="O17" s="232"/>
      <c r="P17" s="396"/>
      <c r="Q17" s="220"/>
    </row>
    <row r="18" s="119" customFormat="true" ht="39" hidden="false" customHeight="false" outlineLevel="0" collapsed="false">
      <c r="A18" s="392" t="n">
        <v>3</v>
      </c>
      <c r="B18" s="393"/>
      <c r="C18" s="394" t="s">
        <v>225</v>
      </c>
      <c r="D18" s="395" t="s">
        <v>107</v>
      </c>
      <c r="E18" s="395" t="n">
        <v>185</v>
      </c>
      <c r="F18" s="101"/>
      <c r="G18" s="231"/>
      <c r="H18" s="232"/>
      <c r="I18" s="233"/>
      <c r="J18" s="232"/>
      <c r="K18" s="232"/>
      <c r="L18" s="234"/>
      <c r="M18" s="232"/>
      <c r="N18" s="232"/>
      <c r="O18" s="232"/>
      <c r="P18" s="396"/>
      <c r="Q18" s="220"/>
    </row>
    <row r="19" s="119" customFormat="true" ht="38.25" hidden="false" customHeight="false" outlineLevel="0" collapsed="false">
      <c r="A19" s="387" t="n">
        <v>4</v>
      </c>
      <c r="B19" s="393"/>
      <c r="C19" s="394" t="s">
        <v>226</v>
      </c>
      <c r="D19" s="395" t="s">
        <v>107</v>
      </c>
      <c r="E19" s="395" t="n">
        <v>17</v>
      </c>
      <c r="F19" s="101"/>
      <c r="G19" s="231"/>
      <c r="H19" s="232"/>
      <c r="I19" s="233"/>
      <c r="J19" s="232"/>
      <c r="K19" s="232"/>
      <c r="L19" s="234"/>
      <c r="M19" s="232"/>
      <c r="N19" s="232"/>
      <c r="O19" s="232"/>
      <c r="P19" s="396"/>
      <c r="Q19" s="220"/>
    </row>
    <row r="20" s="119" customFormat="true" ht="38.25" hidden="false" customHeight="false" outlineLevel="0" collapsed="false">
      <c r="A20" s="392" t="n">
        <v>5</v>
      </c>
      <c r="B20" s="393"/>
      <c r="C20" s="394" t="s">
        <v>227</v>
      </c>
      <c r="D20" s="395" t="s">
        <v>107</v>
      </c>
      <c r="E20" s="395" t="n">
        <v>4</v>
      </c>
      <c r="F20" s="101"/>
      <c r="G20" s="231"/>
      <c r="H20" s="232"/>
      <c r="I20" s="233"/>
      <c r="J20" s="232"/>
      <c r="K20" s="232"/>
      <c r="L20" s="234"/>
      <c r="M20" s="232"/>
      <c r="N20" s="232"/>
      <c r="O20" s="232"/>
      <c r="P20" s="396"/>
      <c r="Q20" s="220"/>
    </row>
    <row r="21" s="119" customFormat="true" ht="39" hidden="false" customHeight="false" outlineLevel="0" collapsed="false">
      <c r="A21" s="392" t="n">
        <v>6</v>
      </c>
      <c r="B21" s="393"/>
      <c r="C21" s="394" t="s">
        <v>228</v>
      </c>
      <c r="D21" s="395" t="s">
        <v>107</v>
      </c>
      <c r="E21" s="395" t="n">
        <v>36</v>
      </c>
      <c r="F21" s="101"/>
      <c r="G21" s="101"/>
      <c r="H21" s="101"/>
      <c r="I21" s="102"/>
      <c r="J21" s="232"/>
      <c r="K21" s="232"/>
      <c r="L21" s="234"/>
      <c r="M21" s="232"/>
      <c r="N21" s="232"/>
      <c r="O21" s="232"/>
      <c r="P21" s="396"/>
      <c r="Q21" s="220"/>
    </row>
    <row r="22" s="119" customFormat="true" ht="25.5" hidden="false" customHeight="false" outlineLevel="0" collapsed="false">
      <c r="A22" s="387" t="n">
        <v>7</v>
      </c>
      <c r="B22" s="393"/>
      <c r="C22" s="394" t="s">
        <v>229</v>
      </c>
      <c r="D22" s="395" t="s">
        <v>107</v>
      </c>
      <c r="E22" s="395" t="n">
        <v>27</v>
      </c>
      <c r="F22" s="107"/>
      <c r="G22" s="107"/>
      <c r="H22" s="234"/>
      <c r="I22" s="102"/>
      <c r="J22" s="232"/>
      <c r="K22" s="232"/>
      <c r="L22" s="234"/>
      <c r="M22" s="232"/>
      <c r="N22" s="232"/>
      <c r="O22" s="232"/>
      <c r="P22" s="396"/>
      <c r="Q22" s="220"/>
    </row>
    <row r="23" s="119" customFormat="true" ht="25.5" hidden="false" customHeight="false" outlineLevel="0" collapsed="false">
      <c r="A23" s="392" t="n">
        <v>8</v>
      </c>
      <c r="B23" s="393"/>
      <c r="C23" s="394" t="s">
        <v>230</v>
      </c>
      <c r="D23" s="395" t="s">
        <v>107</v>
      </c>
      <c r="E23" s="395" t="n">
        <v>30</v>
      </c>
      <c r="F23" s="107"/>
      <c r="G23" s="107"/>
      <c r="H23" s="234"/>
      <c r="I23" s="102"/>
      <c r="J23" s="232"/>
      <c r="K23" s="232"/>
      <c r="L23" s="234"/>
      <c r="M23" s="232"/>
      <c r="N23" s="232"/>
      <c r="O23" s="232"/>
      <c r="P23" s="396"/>
      <c r="Q23" s="220"/>
    </row>
    <row r="24" s="119" customFormat="true" ht="39" hidden="false" customHeight="false" outlineLevel="0" collapsed="false">
      <c r="A24" s="392" t="n">
        <v>9</v>
      </c>
      <c r="B24" s="393"/>
      <c r="C24" s="397" t="s">
        <v>231</v>
      </c>
      <c r="D24" s="395" t="s">
        <v>107</v>
      </c>
      <c r="E24" s="395" t="n">
        <v>12</v>
      </c>
      <c r="F24" s="101"/>
      <c r="G24" s="231"/>
      <c r="H24" s="232"/>
      <c r="I24" s="233"/>
      <c r="J24" s="232"/>
      <c r="K24" s="232"/>
      <c r="L24" s="234"/>
      <c r="M24" s="232"/>
      <c r="N24" s="232"/>
      <c r="O24" s="232"/>
      <c r="P24" s="396"/>
      <c r="Q24" s="220"/>
    </row>
    <row r="25" s="119" customFormat="true" ht="25.5" hidden="false" customHeight="false" outlineLevel="0" collapsed="false">
      <c r="A25" s="387" t="n">
        <v>10</v>
      </c>
      <c r="B25" s="393"/>
      <c r="C25" s="397" t="s">
        <v>232</v>
      </c>
      <c r="D25" s="395" t="s">
        <v>107</v>
      </c>
      <c r="E25" s="395" t="n">
        <v>4</v>
      </c>
      <c r="F25" s="101"/>
      <c r="G25" s="398"/>
      <c r="H25" s="399"/>
      <c r="I25" s="400"/>
      <c r="J25" s="232"/>
      <c r="K25" s="232"/>
      <c r="L25" s="234"/>
      <c r="M25" s="232"/>
      <c r="N25" s="232"/>
      <c r="O25" s="232"/>
      <c r="P25" s="396"/>
      <c r="Q25" s="220"/>
    </row>
    <row r="26" s="119" customFormat="true" ht="51" hidden="false" customHeight="false" outlineLevel="0" collapsed="false">
      <c r="A26" s="392" t="n">
        <v>11</v>
      </c>
      <c r="B26" s="393"/>
      <c r="C26" s="397" t="s">
        <v>233</v>
      </c>
      <c r="D26" s="395" t="s">
        <v>107</v>
      </c>
      <c r="E26" s="395" t="n">
        <v>12</v>
      </c>
      <c r="F26" s="101"/>
      <c r="G26" s="398"/>
      <c r="H26" s="399"/>
      <c r="I26" s="400"/>
      <c r="J26" s="232"/>
      <c r="K26" s="232"/>
      <c r="L26" s="234"/>
      <c r="M26" s="232"/>
      <c r="N26" s="232"/>
      <c r="O26" s="232"/>
      <c r="P26" s="396"/>
      <c r="Q26" s="220"/>
    </row>
    <row r="27" s="119" customFormat="true" ht="51.75" hidden="false" customHeight="false" outlineLevel="0" collapsed="false">
      <c r="A27" s="392" t="n">
        <v>12</v>
      </c>
      <c r="B27" s="393"/>
      <c r="C27" s="397" t="s">
        <v>234</v>
      </c>
      <c r="D27" s="395" t="s">
        <v>107</v>
      </c>
      <c r="E27" s="395" t="n">
        <v>2</v>
      </c>
      <c r="F27" s="101"/>
      <c r="G27" s="125"/>
      <c r="H27" s="232"/>
      <c r="I27" s="321"/>
      <c r="J27" s="232"/>
      <c r="K27" s="232"/>
      <c r="L27" s="234"/>
      <c r="M27" s="232"/>
      <c r="N27" s="232"/>
      <c r="O27" s="232"/>
      <c r="P27" s="396"/>
      <c r="Q27" s="220"/>
    </row>
    <row r="28" s="119" customFormat="true" ht="25.5" hidden="false" customHeight="false" outlineLevel="0" collapsed="false">
      <c r="A28" s="387" t="n">
        <v>13</v>
      </c>
      <c r="B28" s="393"/>
      <c r="C28" s="394" t="s">
        <v>235</v>
      </c>
      <c r="D28" s="395" t="s">
        <v>107</v>
      </c>
      <c r="E28" s="395" t="n">
        <v>8</v>
      </c>
      <c r="F28" s="107"/>
      <c r="G28" s="231"/>
      <c r="H28" s="232"/>
      <c r="I28" s="108"/>
      <c r="J28" s="232"/>
      <c r="K28" s="232"/>
      <c r="L28" s="234"/>
      <c r="M28" s="232"/>
      <c r="N28" s="232"/>
      <c r="O28" s="232"/>
      <c r="P28" s="396"/>
      <c r="Q28" s="220"/>
    </row>
    <row r="29" s="119" customFormat="true" ht="25.5" hidden="false" customHeight="false" outlineLevel="0" collapsed="false">
      <c r="A29" s="392" t="n">
        <v>14</v>
      </c>
      <c r="B29" s="393"/>
      <c r="C29" s="394" t="s">
        <v>236</v>
      </c>
      <c r="D29" s="395" t="s">
        <v>107</v>
      </c>
      <c r="E29" s="395" t="n">
        <v>12</v>
      </c>
      <c r="F29" s="107"/>
      <c r="G29" s="231"/>
      <c r="H29" s="232"/>
      <c r="I29" s="108"/>
      <c r="J29" s="232"/>
      <c r="K29" s="232"/>
      <c r="L29" s="234"/>
      <c r="M29" s="232"/>
      <c r="N29" s="232"/>
      <c r="O29" s="232"/>
      <c r="P29" s="396"/>
      <c r="Q29" s="220"/>
    </row>
    <row r="30" s="119" customFormat="true" ht="39" hidden="false" customHeight="false" outlineLevel="0" collapsed="false">
      <c r="A30" s="392" t="n">
        <v>15</v>
      </c>
      <c r="B30" s="393"/>
      <c r="C30" s="394" t="s">
        <v>237</v>
      </c>
      <c r="D30" s="395" t="s">
        <v>107</v>
      </c>
      <c r="E30" s="395" t="n">
        <v>3</v>
      </c>
      <c r="F30" s="107"/>
      <c r="G30" s="398"/>
      <c r="H30" s="399"/>
      <c r="I30" s="400"/>
      <c r="J30" s="232"/>
      <c r="K30" s="232"/>
      <c r="L30" s="234"/>
      <c r="M30" s="232"/>
      <c r="N30" s="232"/>
      <c r="O30" s="232"/>
      <c r="P30" s="396"/>
      <c r="Q30" s="220"/>
    </row>
    <row r="31" s="119" customFormat="true" ht="16.5" hidden="false" customHeight="true" outlineLevel="0" collapsed="false">
      <c r="A31" s="387" t="n">
        <v>16</v>
      </c>
      <c r="B31" s="393"/>
      <c r="C31" s="394" t="s">
        <v>238</v>
      </c>
      <c r="D31" s="395" t="s">
        <v>107</v>
      </c>
      <c r="E31" s="395" t="n">
        <v>3</v>
      </c>
      <c r="F31" s="107"/>
      <c r="G31" s="125"/>
      <c r="H31" s="232"/>
      <c r="I31" s="321"/>
      <c r="J31" s="232"/>
      <c r="K31" s="232"/>
      <c r="L31" s="234"/>
      <c r="M31" s="232"/>
      <c r="N31" s="232"/>
      <c r="O31" s="232"/>
      <c r="P31" s="396"/>
      <c r="Q31" s="220"/>
    </row>
    <row r="32" s="119" customFormat="true" ht="17.25" hidden="false" customHeight="true" outlineLevel="0" collapsed="false">
      <c r="A32" s="392" t="n">
        <v>17</v>
      </c>
      <c r="B32" s="393"/>
      <c r="C32" s="394" t="s">
        <v>239</v>
      </c>
      <c r="D32" s="395" t="s">
        <v>107</v>
      </c>
      <c r="E32" s="395" t="n">
        <v>40</v>
      </c>
      <c r="F32" s="107"/>
      <c r="G32" s="101"/>
      <c r="H32" s="107"/>
      <c r="I32" s="102"/>
      <c r="J32" s="232"/>
      <c r="K32" s="232"/>
      <c r="L32" s="234"/>
      <c r="M32" s="232"/>
      <c r="N32" s="232"/>
      <c r="O32" s="232"/>
      <c r="P32" s="396"/>
      <c r="Q32" s="220"/>
    </row>
    <row r="33" s="119" customFormat="true" ht="13.5" hidden="false" customHeight="false" outlineLevel="0" collapsed="false">
      <c r="A33" s="392" t="n">
        <v>18</v>
      </c>
      <c r="B33" s="393"/>
      <c r="C33" s="394" t="s">
        <v>240</v>
      </c>
      <c r="D33" s="395" t="s">
        <v>107</v>
      </c>
      <c r="E33" s="395" t="n">
        <v>9</v>
      </c>
      <c r="F33" s="107"/>
      <c r="G33" s="101"/>
      <c r="H33" s="107"/>
      <c r="I33" s="102"/>
      <c r="J33" s="232"/>
      <c r="K33" s="232"/>
      <c r="L33" s="234"/>
      <c r="M33" s="232"/>
      <c r="N33" s="232"/>
      <c r="O33" s="232"/>
      <c r="P33" s="396"/>
      <c r="Q33" s="220"/>
    </row>
    <row r="34" s="119" customFormat="true" ht="12.75" hidden="false" customHeight="false" outlineLevel="0" collapsed="false">
      <c r="A34" s="387" t="n">
        <v>19</v>
      </c>
      <c r="B34" s="393"/>
      <c r="C34" s="394" t="s">
        <v>241</v>
      </c>
      <c r="D34" s="395" t="s">
        <v>107</v>
      </c>
      <c r="E34" s="395" t="n">
        <v>42</v>
      </c>
      <c r="F34" s="107"/>
      <c r="G34" s="101"/>
      <c r="H34" s="107"/>
      <c r="I34" s="102"/>
      <c r="J34" s="232"/>
      <c r="K34" s="232"/>
      <c r="L34" s="234"/>
      <c r="M34" s="232"/>
      <c r="N34" s="232"/>
      <c r="O34" s="232"/>
      <c r="P34" s="396"/>
      <c r="Q34" s="220"/>
    </row>
    <row r="35" s="119" customFormat="true" ht="12.75" hidden="false" customHeight="false" outlineLevel="0" collapsed="false">
      <c r="A35" s="392" t="n">
        <v>20</v>
      </c>
      <c r="B35" s="393"/>
      <c r="C35" s="394" t="s">
        <v>242</v>
      </c>
      <c r="D35" s="395" t="s">
        <v>107</v>
      </c>
      <c r="E35" s="395" t="n">
        <v>2</v>
      </c>
      <c r="F35" s="107"/>
      <c r="G35" s="101"/>
      <c r="H35" s="107"/>
      <c r="I35" s="102"/>
      <c r="J35" s="232"/>
      <c r="K35" s="232"/>
      <c r="L35" s="234"/>
      <c r="M35" s="232"/>
      <c r="N35" s="232"/>
      <c r="O35" s="232"/>
      <c r="P35" s="396"/>
      <c r="Q35" s="220"/>
    </row>
    <row r="36" s="119" customFormat="true" ht="13.5" hidden="false" customHeight="false" outlineLevel="0" collapsed="false">
      <c r="A36" s="392" t="n">
        <v>21</v>
      </c>
      <c r="B36" s="393"/>
      <c r="C36" s="394" t="s">
        <v>243</v>
      </c>
      <c r="D36" s="395" t="s">
        <v>107</v>
      </c>
      <c r="E36" s="395" t="n">
        <v>38</v>
      </c>
      <c r="F36" s="107"/>
      <c r="G36" s="101"/>
      <c r="H36" s="107"/>
      <c r="I36" s="102"/>
      <c r="J36" s="232"/>
      <c r="K36" s="232"/>
      <c r="L36" s="234"/>
      <c r="M36" s="232"/>
      <c r="N36" s="232"/>
      <c r="O36" s="232"/>
      <c r="P36" s="396"/>
      <c r="Q36" s="220"/>
    </row>
    <row r="37" s="119" customFormat="true" ht="25.5" hidden="false" customHeight="false" outlineLevel="0" collapsed="false">
      <c r="A37" s="387" t="n">
        <v>22</v>
      </c>
      <c r="B37" s="393"/>
      <c r="C37" s="394" t="s">
        <v>244</v>
      </c>
      <c r="D37" s="395" t="s">
        <v>107</v>
      </c>
      <c r="E37" s="395" t="n">
        <v>5</v>
      </c>
      <c r="F37" s="107"/>
      <c r="G37" s="125"/>
      <c r="H37" s="232"/>
      <c r="I37" s="321"/>
      <c r="J37" s="232"/>
      <c r="K37" s="232"/>
      <c r="L37" s="234"/>
      <c r="M37" s="232"/>
      <c r="N37" s="232"/>
      <c r="O37" s="232"/>
      <c r="P37" s="396"/>
      <c r="Q37" s="220"/>
    </row>
    <row r="38" s="119" customFormat="true" ht="25.5" hidden="false" customHeight="false" outlineLevel="0" collapsed="false">
      <c r="A38" s="392" t="n">
        <v>23</v>
      </c>
      <c r="B38" s="393"/>
      <c r="C38" s="394" t="s">
        <v>245</v>
      </c>
      <c r="D38" s="395" t="s">
        <v>107</v>
      </c>
      <c r="E38" s="395" t="n">
        <v>350</v>
      </c>
      <c r="F38" s="107"/>
      <c r="G38" s="101"/>
      <c r="H38" s="107"/>
      <c r="I38" s="102"/>
      <c r="J38" s="232"/>
      <c r="K38" s="232"/>
      <c r="L38" s="234"/>
      <c r="M38" s="232"/>
      <c r="N38" s="232"/>
      <c r="O38" s="232"/>
      <c r="P38" s="396"/>
      <c r="Q38" s="220"/>
    </row>
    <row r="39" s="119" customFormat="true" ht="26.25" hidden="false" customHeight="false" outlineLevel="0" collapsed="false">
      <c r="A39" s="392" t="n">
        <v>24</v>
      </c>
      <c r="B39" s="393"/>
      <c r="C39" s="394" t="s">
        <v>246</v>
      </c>
      <c r="D39" s="395" t="s">
        <v>107</v>
      </c>
      <c r="E39" s="395" t="n">
        <v>20</v>
      </c>
      <c r="F39" s="107"/>
      <c r="G39" s="101"/>
      <c r="H39" s="107"/>
      <c r="I39" s="102"/>
      <c r="J39" s="232"/>
      <c r="K39" s="232"/>
      <c r="L39" s="234"/>
      <c r="M39" s="232"/>
      <c r="N39" s="232"/>
      <c r="O39" s="232"/>
      <c r="P39" s="396"/>
      <c r="Q39" s="220"/>
    </row>
    <row r="40" s="119" customFormat="true" ht="25.5" hidden="false" customHeight="false" outlineLevel="0" collapsed="false">
      <c r="A40" s="387" t="n">
        <v>25</v>
      </c>
      <c r="B40" s="393"/>
      <c r="C40" s="394" t="s">
        <v>247</v>
      </c>
      <c r="D40" s="395" t="s">
        <v>107</v>
      </c>
      <c r="E40" s="395" t="n">
        <v>4</v>
      </c>
      <c r="F40" s="107"/>
      <c r="G40" s="101"/>
      <c r="H40" s="107"/>
      <c r="I40" s="102"/>
      <c r="J40" s="232"/>
      <c r="K40" s="232"/>
      <c r="L40" s="234"/>
      <c r="M40" s="232"/>
      <c r="N40" s="232"/>
      <c r="O40" s="232"/>
      <c r="P40" s="396"/>
      <c r="Q40" s="220"/>
    </row>
    <row r="41" s="119" customFormat="true" ht="25.5" hidden="false" customHeight="false" outlineLevel="0" collapsed="false">
      <c r="A41" s="392" t="n">
        <v>26</v>
      </c>
      <c r="B41" s="393"/>
      <c r="C41" s="394" t="s">
        <v>248</v>
      </c>
      <c r="D41" s="395" t="s">
        <v>107</v>
      </c>
      <c r="E41" s="395" t="n">
        <v>4</v>
      </c>
      <c r="F41" s="107"/>
      <c r="G41" s="101"/>
      <c r="H41" s="107"/>
      <c r="I41" s="102"/>
      <c r="J41" s="232"/>
      <c r="K41" s="232"/>
      <c r="L41" s="234"/>
      <c r="M41" s="232"/>
      <c r="N41" s="232"/>
      <c r="O41" s="232"/>
      <c r="P41" s="396"/>
      <c r="Q41" s="220"/>
    </row>
    <row r="42" s="119" customFormat="true" ht="26.25" hidden="false" customHeight="false" outlineLevel="0" collapsed="false">
      <c r="A42" s="392" t="n">
        <v>27</v>
      </c>
      <c r="B42" s="393"/>
      <c r="C42" s="394" t="s">
        <v>249</v>
      </c>
      <c r="D42" s="395" t="s">
        <v>47</v>
      </c>
      <c r="E42" s="395" t="n">
        <v>100</v>
      </c>
      <c r="F42" s="107"/>
      <c r="G42" s="398"/>
      <c r="H42" s="399"/>
      <c r="I42" s="400"/>
      <c r="J42" s="232"/>
      <c r="K42" s="232"/>
      <c r="L42" s="234"/>
      <c r="M42" s="232"/>
      <c r="N42" s="232"/>
      <c r="O42" s="232"/>
      <c r="P42" s="396"/>
      <c r="Q42" s="220"/>
    </row>
    <row r="43" s="119" customFormat="true" ht="12.75" hidden="false" customHeight="false" outlineLevel="0" collapsed="false">
      <c r="A43" s="387" t="n">
        <v>28</v>
      </c>
      <c r="B43" s="393"/>
      <c r="C43" s="394" t="s">
        <v>250</v>
      </c>
      <c r="D43" s="395" t="s">
        <v>47</v>
      </c>
      <c r="E43" s="395" t="n">
        <v>200</v>
      </c>
      <c r="F43" s="107"/>
      <c r="G43" s="101"/>
      <c r="H43" s="107"/>
      <c r="I43" s="102"/>
      <c r="J43" s="232"/>
      <c r="K43" s="232"/>
      <c r="L43" s="234"/>
      <c r="M43" s="232"/>
      <c r="N43" s="232"/>
      <c r="O43" s="232"/>
      <c r="P43" s="396"/>
      <c r="Q43" s="220"/>
    </row>
    <row r="44" s="119" customFormat="true" ht="12.75" hidden="false" customHeight="false" outlineLevel="0" collapsed="false">
      <c r="A44" s="392" t="n">
        <v>29</v>
      </c>
      <c r="B44" s="393"/>
      <c r="C44" s="394" t="s">
        <v>251</v>
      </c>
      <c r="D44" s="395" t="s">
        <v>47</v>
      </c>
      <c r="E44" s="395" t="n">
        <v>624</v>
      </c>
      <c r="F44" s="107"/>
      <c r="G44" s="101"/>
      <c r="H44" s="107"/>
      <c r="I44" s="102"/>
      <c r="J44" s="232"/>
      <c r="K44" s="232"/>
      <c r="L44" s="234"/>
      <c r="M44" s="232"/>
      <c r="N44" s="232"/>
      <c r="O44" s="232"/>
      <c r="P44" s="396"/>
      <c r="Q44" s="220"/>
    </row>
    <row r="45" s="119" customFormat="true" ht="13.5" hidden="false" customHeight="false" outlineLevel="0" collapsed="false">
      <c r="A45" s="392" t="n">
        <v>30</v>
      </c>
      <c r="B45" s="393"/>
      <c r="C45" s="394" t="s">
        <v>252</v>
      </c>
      <c r="D45" s="395" t="s">
        <v>47</v>
      </c>
      <c r="E45" s="395" t="n">
        <v>260</v>
      </c>
      <c r="F45" s="107"/>
      <c r="G45" s="101"/>
      <c r="H45" s="107"/>
      <c r="I45" s="102"/>
      <c r="J45" s="232"/>
      <c r="K45" s="232"/>
      <c r="L45" s="234"/>
      <c r="M45" s="232"/>
      <c r="N45" s="232"/>
      <c r="O45" s="232"/>
      <c r="P45" s="396"/>
      <c r="Q45" s="220"/>
    </row>
    <row r="46" s="119" customFormat="true" ht="12.75" hidden="false" customHeight="false" outlineLevel="0" collapsed="false">
      <c r="A46" s="387" t="n">
        <v>31</v>
      </c>
      <c r="B46" s="393"/>
      <c r="C46" s="394" t="s">
        <v>253</v>
      </c>
      <c r="D46" s="395" t="s">
        <v>47</v>
      </c>
      <c r="E46" s="395" t="n">
        <v>910</v>
      </c>
      <c r="F46" s="107"/>
      <c r="G46" s="101"/>
      <c r="H46" s="107"/>
      <c r="I46" s="102"/>
      <c r="J46" s="232"/>
      <c r="K46" s="232"/>
      <c r="L46" s="234"/>
      <c r="M46" s="232"/>
      <c r="N46" s="232"/>
      <c r="O46" s="232"/>
      <c r="P46" s="396"/>
      <c r="Q46" s="220"/>
    </row>
    <row r="47" s="119" customFormat="true" ht="12.75" hidden="false" customHeight="false" outlineLevel="0" collapsed="false">
      <c r="A47" s="392" t="n">
        <v>32</v>
      </c>
      <c r="B47" s="393"/>
      <c r="C47" s="394" t="s">
        <v>254</v>
      </c>
      <c r="D47" s="395" t="s">
        <v>47</v>
      </c>
      <c r="E47" s="395" t="n">
        <v>9373</v>
      </c>
      <c r="F47" s="107"/>
      <c r="G47" s="101"/>
      <c r="H47" s="107"/>
      <c r="I47" s="102"/>
      <c r="J47" s="232"/>
      <c r="K47" s="232"/>
      <c r="L47" s="234"/>
      <c r="M47" s="232"/>
      <c r="N47" s="232"/>
      <c r="O47" s="232"/>
      <c r="P47" s="396"/>
      <c r="Q47" s="220"/>
    </row>
    <row r="48" s="119" customFormat="true" ht="13.5" hidden="false" customHeight="false" outlineLevel="0" collapsed="false">
      <c r="A48" s="392" t="n">
        <v>33</v>
      </c>
      <c r="B48" s="393"/>
      <c r="C48" s="394" t="s">
        <v>255</v>
      </c>
      <c r="D48" s="395" t="s">
        <v>47</v>
      </c>
      <c r="E48" s="395" t="n">
        <v>3068</v>
      </c>
      <c r="F48" s="107"/>
      <c r="G48" s="101"/>
      <c r="H48" s="107"/>
      <c r="I48" s="102"/>
      <c r="J48" s="232"/>
      <c r="K48" s="232"/>
      <c r="L48" s="234"/>
      <c r="M48" s="232"/>
      <c r="N48" s="232"/>
      <c r="O48" s="232"/>
      <c r="P48" s="396"/>
      <c r="Q48" s="220"/>
    </row>
    <row r="49" s="119" customFormat="true" ht="12.75" hidden="false" customHeight="false" outlineLevel="0" collapsed="false">
      <c r="A49" s="387" t="n">
        <v>34</v>
      </c>
      <c r="B49" s="393"/>
      <c r="C49" s="394" t="s">
        <v>256</v>
      </c>
      <c r="D49" s="395" t="s">
        <v>47</v>
      </c>
      <c r="E49" s="395" t="n">
        <v>10130</v>
      </c>
      <c r="F49" s="107"/>
      <c r="G49" s="101"/>
      <c r="H49" s="107"/>
      <c r="I49" s="102"/>
      <c r="J49" s="232"/>
      <c r="K49" s="232"/>
      <c r="L49" s="234"/>
      <c r="M49" s="232"/>
      <c r="N49" s="232"/>
      <c r="O49" s="232"/>
      <c r="P49" s="396"/>
      <c r="Q49" s="220"/>
    </row>
    <row r="50" s="119" customFormat="true" ht="12.75" hidden="false" customHeight="false" outlineLevel="0" collapsed="false">
      <c r="A50" s="392" t="n">
        <v>35</v>
      </c>
      <c r="B50" s="393"/>
      <c r="C50" s="394" t="s">
        <v>257</v>
      </c>
      <c r="D50" s="395" t="s">
        <v>47</v>
      </c>
      <c r="E50" s="395" t="n">
        <v>1500</v>
      </c>
      <c r="F50" s="107"/>
      <c r="G50" s="101"/>
      <c r="H50" s="107"/>
      <c r="I50" s="102"/>
      <c r="J50" s="232"/>
      <c r="K50" s="232"/>
      <c r="L50" s="234"/>
      <c r="M50" s="232"/>
      <c r="N50" s="232"/>
      <c r="O50" s="232"/>
      <c r="P50" s="396"/>
      <c r="Q50" s="220"/>
    </row>
    <row r="51" s="119" customFormat="true" ht="15" hidden="false" customHeight="false" outlineLevel="0" collapsed="false">
      <c r="A51" s="392" t="n">
        <v>36</v>
      </c>
      <c r="B51" s="393"/>
      <c r="C51" s="394" t="s">
        <v>258</v>
      </c>
      <c r="D51" s="395" t="s">
        <v>107</v>
      </c>
      <c r="E51" s="395" t="n">
        <v>2</v>
      </c>
      <c r="F51" s="107"/>
      <c r="G51" s="398"/>
      <c r="H51" s="399"/>
      <c r="I51" s="400"/>
      <c r="J51" s="232"/>
      <c r="K51" s="232"/>
      <c r="L51" s="234"/>
      <c r="M51" s="232"/>
      <c r="N51" s="232"/>
      <c r="O51" s="232"/>
      <c r="P51" s="396"/>
      <c r="Q51" s="220"/>
    </row>
    <row r="52" s="119" customFormat="true" ht="14.25" hidden="false" customHeight="false" outlineLevel="0" collapsed="false">
      <c r="A52" s="387" t="n">
        <v>37</v>
      </c>
      <c r="B52" s="393"/>
      <c r="C52" s="394" t="s">
        <v>259</v>
      </c>
      <c r="D52" s="395" t="s">
        <v>107</v>
      </c>
      <c r="E52" s="395" t="n">
        <v>20</v>
      </c>
      <c r="F52" s="107"/>
      <c r="G52" s="398"/>
      <c r="H52" s="399"/>
      <c r="I52" s="400"/>
      <c r="J52" s="232"/>
      <c r="K52" s="232"/>
      <c r="L52" s="234"/>
      <c r="M52" s="232"/>
      <c r="N52" s="232"/>
      <c r="O52" s="232"/>
      <c r="P52" s="396"/>
      <c r="Q52" s="220"/>
    </row>
    <row r="53" s="119" customFormat="true" ht="38.25" hidden="false" customHeight="false" outlineLevel="0" collapsed="false">
      <c r="A53" s="392" t="n">
        <v>38</v>
      </c>
      <c r="B53" s="393"/>
      <c r="C53" s="394" t="s">
        <v>260</v>
      </c>
      <c r="D53" s="395" t="s">
        <v>107</v>
      </c>
      <c r="E53" s="395" t="n">
        <v>1</v>
      </c>
      <c r="F53" s="107"/>
      <c r="G53" s="107"/>
      <c r="H53" s="234"/>
      <c r="I53" s="102"/>
      <c r="J53" s="232"/>
      <c r="K53" s="232"/>
      <c r="L53" s="234"/>
      <c r="M53" s="232"/>
      <c r="N53" s="232"/>
      <c r="O53" s="232"/>
      <c r="P53" s="396"/>
      <c r="Q53" s="220"/>
    </row>
    <row r="54" s="119" customFormat="true" ht="26.25" hidden="false" customHeight="false" outlineLevel="0" collapsed="false">
      <c r="A54" s="392" t="n">
        <v>39</v>
      </c>
      <c r="B54" s="393"/>
      <c r="C54" s="394" t="s">
        <v>261</v>
      </c>
      <c r="D54" s="395" t="s">
        <v>107</v>
      </c>
      <c r="E54" s="395" t="n">
        <v>5</v>
      </c>
      <c r="F54" s="107"/>
      <c r="G54" s="107"/>
      <c r="H54" s="234"/>
      <c r="I54" s="102"/>
      <c r="J54" s="232"/>
      <c r="K54" s="232"/>
      <c r="L54" s="234"/>
      <c r="M54" s="232"/>
      <c r="N54" s="232"/>
      <c r="O54" s="232"/>
      <c r="P54" s="396"/>
      <c r="Q54" s="220"/>
    </row>
    <row r="55" s="119" customFormat="true" ht="25.5" hidden="false" customHeight="false" outlineLevel="0" collapsed="false">
      <c r="A55" s="387" t="n">
        <v>40</v>
      </c>
      <c r="B55" s="393"/>
      <c r="C55" s="401" t="s">
        <v>262</v>
      </c>
      <c r="D55" s="395" t="s">
        <v>107</v>
      </c>
      <c r="E55" s="402" t="n">
        <v>1</v>
      </c>
      <c r="F55" s="107"/>
      <c r="G55" s="398"/>
      <c r="H55" s="399"/>
      <c r="I55" s="400"/>
      <c r="J55" s="232"/>
      <c r="K55" s="232"/>
      <c r="L55" s="234"/>
      <c r="M55" s="232"/>
      <c r="N55" s="232"/>
      <c r="O55" s="232"/>
      <c r="P55" s="396"/>
      <c r="Q55" s="220"/>
    </row>
    <row r="56" s="119" customFormat="true" ht="15" hidden="false" customHeight="false" outlineLevel="0" collapsed="false">
      <c r="A56" s="392"/>
      <c r="B56" s="393"/>
      <c r="C56" s="403" t="s">
        <v>263</v>
      </c>
      <c r="D56" s="395" t="s">
        <v>107</v>
      </c>
      <c r="E56" s="395" t="n">
        <v>1</v>
      </c>
      <c r="F56" s="404"/>
      <c r="G56" s="125"/>
      <c r="H56" s="232"/>
      <c r="I56" s="321"/>
      <c r="J56" s="232"/>
      <c r="K56" s="232"/>
      <c r="L56" s="234"/>
      <c r="M56" s="232"/>
      <c r="N56" s="232"/>
      <c r="O56" s="232"/>
      <c r="P56" s="396"/>
      <c r="Q56" s="220"/>
    </row>
    <row r="57" s="119" customFormat="true" ht="15" hidden="false" customHeight="false" outlineLevel="0" collapsed="false">
      <c r="A57" s="392"/>
      <c r="B57" s="393"/>
      <c r="C57" s="403" t="s">
        <v>264</v>
      </c>
      <c r="D57" s="395" t="s">
        <v>107</v>
      </c>
      <c r="E57" s="395" t="n">
        <v>1</v>
      </c>
      <c r="F57" s="404"/>
      <c r="G57" s="125"/>
      <c r="H57" s="232"/>
      <c r="I57" s="321"/>
      <c r="J57" s="232"/>
      <c r="K57" s="232"/>
      <c r="L57" s="234"/>
      <c r="M57" s="232"/>
      <c r="N57" s="232"/>
      <c r="O57" s="232"/>
      <c r="P57" s="396"/>
      <c r="Q57" s="220"/>
    </row>
    <row r="58" s="119" customFormat="true" ht="15" hidden="false" customHeight="false" outlineLevel="0" collapsed="false">
      <c r="A58" s="392"/>
      <c r="B58" s="393"/>
      <c r="C58" s="403" t="s">
        <v>265</v>
      </c>
      <c r="D58" s="395" t="s">
        <v>107</v>
      </c>
      <c r="E58" s="395" t="n">
        <v>14</v>
      </c>
      <c r="F58" s="404"/>
      <c r="G58" s="125"/>
      <c r="H58" s="232"/>
      <c r="I58" s="321"/>
      <c r="J58" s="232"/>
      <c r="K58" s="232"/>
      <c r="L58" s="234"/>
      <c r="M58" s="232"/>
      <c r="N58" s="232"/>
      <c r="O58" s="232"/>
      <c r="P58" s="396"/>
      <c r="Q58" s="220"/>
    </row>
    <row r="59" s="119" customFormat="true" ht="15" hidden="false" customHeight="false" outlineLevel="0" collapsed="false">
      <c r="A59" s="392"/>
      <c r="B59" s="393"/>
      <c r="C59" s="403" t="s">
        <v>266</v>
      </c>
      <c r="D59" s="395" t="s">
        <v>107</v>
      </c>
      <c r="E59" s="395" t="n">
        <v>15</v>
      </c>
      <c r="F59" s="404"/>
      <c r="G59" s="125"/>
      <c r="H59" s="232"/>
      <c r="I59" s="321"/>
      <c r="J59" s="232"/>
      <c r="K59" s="232"/>
      <c r="L59" s="234"/>
      <c r="M59" s="232"/>
      <c r="N59" s="232"/>
      <c r="O59" s="232"/>
      <c r="P59" s="396"/>
      <c r="Q59" s="220"/>
    </row>
    <row r="60" s="119" customFormat="true" ht="15" hidden="false" customHeight="false" outlineLevel="0" collapsed="false">
      <c r="A60" s="392"/>
      <c r="B60" s="393"/>
      <c r="C60" s="403" t="s">
        <v>267</v>
      </c>
      <c r="D60" s="395" t="s">
        <v>107</v>
      </c>
      <c r="E60" s="395" t="n">
        <v>1</v>
      </c>
      <c r="F60" s="404"/>
      <c r="G60" s="125"/>
      <c r="H60" s="232"/>
      <c r="I60" s="321"/>
      <c r="J60" s="232"/>
      <c r="K60" s="232"/>
      <c r="L60" s="234"/>
      <c r="M60" s="232"/>
      <c r="N60" s="232"/>
      <c r="O60" s="232"/>
      <c r="P60" s="396"/>
      <c r="Q60" s="220"/>
    </row>
    <row r="61" s="119" customFormat="true" ht="38.25" hidden="false" customHeight="false" outlineLevel="0" collapsed="false">
      <c r="A61" s="392"/>
      <c r="B61" s="393"/>
      <c r="C61" s="403" t="s">
        <v>268</v>
      </c>
      <c r="D61" s="395" t="s">
        <v>107</v>
      </c>
      <c r="E61" s="395" t="n">
        <v>1</v>
      </c>
      <c r="F61" s="404"/>
      <c r="G61" s="125"/>
      <c r="H61" s="232"/>
      <c r="I61" s="321"/>
      <c r="J61" s="232"/>
      <c r="K61" s="232"/>
      <c r="L61" s="234"/>
      <c r="M61" s="232"/>
      <c r="N61" s="232"/>
      <c r="O61" s="232"/>
      <c r="P61" s="396"/>
      <c r="Q61" s="220"/>
    </row>
    <row r="62" s="119" customFormat="true" ht="25.5" hidden="false" customHeight="false" outlineLevel="0" collapsed="false">
      <c r="A62" s="392"/>
      <c r="B62" s="393"/>
      <c r="C62" s="403" t="s">
        <v>269</v>
      </c>
      <c r="D62" s="395" t="s">
        <v>107</v>
      </c>
      <c r="E62" s="395" t="n">
        <v>1</v>
      </c>
      <c r="F62" s="404"/>
      <c r="G62" s="125"/>
      <c r="H62" s="232"/>
      <c r="I62" s="321"/>
      <c r="J62" s="232"/>
      <c r="K62" s="232"/>
      <c r="L62" s="234"/>
      <c r="M62" s="232"/>
      <c r="N62" s="232"/>
      <c r="O62" s="232"/>
      <c r="P62" s="396"/>
      <c r="Q62" s="220"/>
    </row>
    <row r="63" s="119" customFormat="true" ht="25.5" hidden="false" customHeight="false" outlineLevel="0" collapsed="false">
      <c r="A63" s="392" t="n">
        <v>41</v>
      </c>
      <c r="B63" s="393"/>
      <c r="C63" s="401" t="s">
        <v>262</v>
      </c>
      <c r="D63" s="395" t="s">
        <v>107</v>
      </c>
      <c r="E63" s="395" t="n">
        <v>1</v>
      </c>
      <c r="F63" s="107"/>
      <c r="G63" s="398"/>
      <c r="H63" s="399"/>
      <c r="I63" s="400"/>
      <c r="J63" s="232"/>
      <c r="K63" s="232"/>
      <c r="L63" s="234"/>
      <c r="M63" s="232"/>
      <c r="N63" s="232"/>
      <c r="O63" s="232"/>
      <c r="P63" s="396"/>
      <c r="Q63" s="220"/>
    </row>
    <row r="64" s="119" customFormat="true" ht="15" hidden="false" customHeight="false" outlineLevel="0" collapsed="false">
      <c r="A64" s="392"/>
      <c r="B64" s="393"/>
      <c r="C64" s="403" t="s">
        <v>270</v>
      </c>
      <c r="D64" s="395" t="s">
        <v>107</v>
      </c>
      <c r="E64" s="395" t="n">
        <v>1</v>
      </c>
      <c r="F64" s="404"/>
      <c r="G64" s="125"/>
      <c r="H64" s="232"/>
      <c r="I64" s="321"/>
      <c r="J64" s="232"/>
      <c r="K64" s="232"/>
      <c r="L64" s="234"/>
      <c r="M64" s="232"/>
      <c r="N64" s="232"/>
      <c r="O64" s="232"/>
      <c r="P64" s="396"/>
      <c r="Q64" s="220"/>
    </row>
    <row r="65" s="119" customFormat="true" ht="15" hidden="false" customHeight="false" outlineLevel="0" collapsed="false">
      <c r="A65" s="392"/>
      <c r="B65" s="393"/>
      <c r="C65" s="403" t="s">
        <v>265</v>
      </c>
      <c r="D65" s="395" t="s">
        <v>107</v>
      </c>
      <c r="E65" s="395" t="n">
        <v>15</v>
      </c>
      <c r="F65" s="404"/>
      <c r="G65" s="125"/>
      <c r="H65" s="232"/>
      <c r="I65" s="321"/>
      <c r="J65" s="232"/>
      <c r="K65" s="232"/>
      <c r="L65" s="234"/>
      <c r="M65" s="232"/>
      <c r="N65" s="232"/>
      <c r="O65" s="232"/>
      <c r="P65" s="396"/>
      <c r="Q65" s="220"/>
    </row>
    <row r="66" s="119" customFormat="true" ht="15" hidden="false" customHeight="false" outlineLevel="0" collapsed="false">
      <c r="A66" s="392"/>
      <c r="B66" s="393"/>
      <c r="C66" s="403" t="s">
        <v>266</v>
      </c>
      <c r="D66" s="395" t="s">
        <v>107</v>
      </c>
      <c r="E66" s="395" t="n">
        <v>13</v>
      </c>
      <c r="F66" s="404"/>
      <c r="G66" s="125"/>
      <c r="H66" s="232"/>
      <c r="I66" s="321"/>
      <c r="J66" s="232"/>
      <c r="K66" s="232"/>
      <c r="L66" s="234"/>
      <c r="M66" s="232"/>
      <c r="N66" s="232"/>
      <c r="O66" s="232"/>
      <c r="P66" s="396"/>
      <c r="Q66" s="220"/>
    </row>
    <row r="67" s="119" customFormat="true" ht="15" hidden="false" customHeight="false" outlineLevel="0" collapsed="false">
      <c r="A67" s="392"/>
      <c r="B67" s="393"/>
      <c r="C67" s="403" t="s">
        <v>267</v>
      </c>
      <c r="D67" s="395" t="s">
        <v>107</v>
      </c>
      <c r="E67" s="395" t="n">
        <v>12</v>
      </c>
      <c r="F67" s="404"/>
      <c r="G67" s="125"/>
      <c r="H67" s="232"/>
      <c r="I67" s="321"/>
      <c r="J67" s="232"/>
      <c r="K67" s="232"/>
      <c r="L67" s="234"/>
      <c r="M67" s="232"/>
      <c r="N67" s="232"/>
      <c r="O67" s="232"/>
      <c r="P67" s="396"/>
      <c r="Q67" s="220"/>
    </row>
    <row r="68" s="119" customFormat="true" ht="25.5" hidden="false" customHeight="false" outlineLevel="0" collapsed="false">
      <c r="A68" s="392"/>
      <c r="B68" s="393"/>
      <c r="C68" s="403" t="s">
        <v>269</v>
      </c>
      <c r="D68" s="395" t="s">
        <v>107</v>
      </c>
      <c r="E68" s="395" t="n">
        <v>1</v>
      </c>
      <c r="F68" s="404"/>
      <c r="G68" s="125"/>
      <c r="H68" s="232"/>
      <c r="I68" s="321"/>
      <c r="J68" s="232"/>
      <c r="K68" s="232"/>
      <c r="L68" s="234"/>
      <c r="M68" s="232"/>
      <c r="N68" s="232"/>
      <c r="O68" s="232"/>
      <c r="P68" s="396"/>
      <c r="Q68" s="220"/>
    </row>
    <row r="69" s="119" customFormat="true" ht="25.5" hidden="false" customHeight="false" outlineLevel="0" collapsed="false">
      <c r="A69" s="392" t="n">
        <v>42</v>
      </c>
      <c r="B69" s="393"/>
      <c r="C69" s="401" t="s">
        <v>262</v>
      </c>
      <c r="D69" s="395" t="s">
        <v>107</v>
      </c>
      <c r="E69" s="395" t="n">
        <v>1</v>
      </c>
      <c r="F69" s="107"/>
      <c r="G69" s="398"/>
      <c r="H69" s="399"/>
      <c r="I69" s="400"/>
      <c r="J69" s="232"/>
      <c r="K69" s="232"/>
      <c r="L69" s="234"/>
      <c r="M69" s="232"/>
      <c r="N69" s="232"/>
      <c r="O69" s="232"/>
      <c r="P69" s="396"/>
      <c r="Q69" s="220"/>
    </row>
    <row r="70" s="119" customFormat="true" ht="12.75" hidden="false" customHeight="false" outlineLevel="0" collapsed="false">
      <c r="A70" s="392"/>
      <c r="B70" s="393"/>
      <c r="C70" s="403" t="s">
        <v>271</v>
      </c>
      <c r="D70" s="395" t="s">
        <v>107</v>
      </c>
      <c r="E70" s="395" t="n">
        <v>1</v>
      </c>
      <c r="F70" s="405"/>
      <c r="G70" s="125"/>
      <c r="H70" s="232"/>
      <c r="I70" s="321"/>
      <c r="J70" s="232"/>
      <c r="K70" s="232"/>
      <c r="L70" s="234"/>
      <c r="M70" s="232"/>
      <c r="N70" s="232"/>
      <c r="O70" s="232"/>
      <c r="P70" s="396"/>
      <c r="Q70" s="220"/>
    </row>
    <row r="71" s="119" customFormat="true" ht="12.75" hidden="false" customHeight="false" outlineLevel="0" collapsed="false">
      <c r="A71" s="392"/>
      <c r="B71" s="393"/>
      <c r="C71" s="403" t="s">
        <v>272</v>
      </c>
      <c r="D71" s="395" t="s">
        <v>107</v>
      </c>
      <c r="E71" s="395" t="n">
        <v>1</v>
      </c>
      <c r="F71" s="405"/>
      <c r="G71" s="125"/>
      <c r="H71" s="232"/>
      <c r="I71" s="321"/>
      <c r="J71" s="232"/>
      <c r="K71" s="232"/>
      <c r="L71" s="234"/>
      <c r="M71" s="232"/>
      <c r="N71" s="232"/>
      <c r="O71" s="232"/>
      <c r="P71" s="396"/>
      <c r="Q71" s="220"/>
    </row>
    <row r="72" s="119" customFormat="true" ht="12.75" hidden="false" customHeight="false" outlineLevel="0" collapsed="false">
      <c r="A72" s="392"/>
      <c r="B72" s="393"/>
      <c r="C72" s="403" t="s">
        <v>273</v>
      </c>
      <c r="D72" s="395" t="s">
        <v>107</v>
      </c>
      <c r="E72" s="395" t="n">
        <v>1</v>
      </c>
      <c r="F72" s="405"/>
      <c r="G72" s="125"/>
      <c r="H72" s="232"/>
      <c r="I72" s="321"/>
      <c r="J72" s="232"/>
      <c r="K72" s="232"/>
      <c r="L72" s="234"/>
      <c r="M72" s="232"/>
      <c r="N72" s="232"/>
      <c r="O72" s="232"/>
      <c r="P72" s="396"/>
      <c r="Q72" s="220"/>
    </row>
    <row r="73" s="119" customFormat="true" ht="12.75" hidden="false" customHeight="false" outlineLevel="0" collapsed="false">
      <c r="A73" s="392"/>
      <c r="B73" s="393"/>
      <c r="C73" s="403" t="s">
        <v>274</v>
      </c>
      <c r="D73" s="395" t="s">
        <v>107</v>
      </c>
      <c r="E73" s="395" t="n">
        <v>1</v>
      </c>
      <c r="F73" s="405"/>
      <c r="G73" s="125"/>
      <c r="H73" s="232"/>
      <c r="I73" s="321"/>
      <c r="J73" s="232"/>
      <c r="K73" s="232"/>
      <c r="L73" s="234"/>
      <c r="M73" s="232"/>
      <c r="N73" s="232"/>
      <c r="O73" s="232"/>
      <c r="P73" s="396"/>
      <c r="Q73" s="220"/>
    </row>
    <row r="74" s="119" customFormat="true" ht="12.75" hidden="false" customHeight="false" outlineLevel="0" collapsed="false">
      <c r="A74" s="392"/>
      <c r="B74" s="393"/>
      <c r="C74" s="403" t="s">
        <v>275</v>
      </c>
      <c r="D74" s="395" t="s">
        <v>107</v>
      </c>
      <c r="E74" s="395" t="n">
        <v>11</v>
      </c>
      <c r="F74" s="405"/>
      <c r="G74" s="125"/>
      <c r="H74" s="232"/>
      <c r="I74" s="321"/>
      <c r="J74" s="232"/>
      <c r="K74" s="232"/>
      <c r="L74" s="234"/>
      <c r="M74" s="232"/>
      <c r="N74" s="232"/>
      <c r="O74" s="232"/>
      <c r="P74" s="396"/>
      <c r="Q74" s="220"/>
    </row>
    <row r="75" s="119" customFormat="true" ht="12.75" hidden="false" customHeight="false" outlineLevel="0" collapsed="false">
      <c r="A75" s="392"/>
      <c r="B75" s="393"/>
      <c r="C75" s="403" t="s">
        <v>276</v>
      </c>
      <c r="D75" s="395" t="s">
        <v>107</v>
      </c>
      <c r="E75" s="395" t="n">
        <v>11</v>
      </c>
      <c r="F75" s="405"/>
      <c r="G75" s="125"/>
      <c r="H75" s="232"/>
      <c r="I75" s="321"/>
      <c r="J75" s="232"/>
      <c r="K75" s="232"/>
      <c r="L75" s="234"/>
      <c r="M75" s="232"/>
      <c r="N75" s="232"/>
      <c r="O75" s="232"/>
      <c r="P75" s="396"/>
      <c r="Q75" s="220"/>
    </row>
    <row r="76" s="119" customFormat="true" ht="12.75" hidden="false" customHeight="false" outlineLevel="0" collapsed="false">
      <c r="A76" s="392"/>
      <c r="B76" s="393"/>
      <c r="C76" s="403" t="s">
        <v>277</v>
      </c>
      <c r="D76" s="395" t="s">
        <v>107</v>
      </c>
      <c r="E76" s="395" t="n">
        <v>1</v>
      </c>
      <c r="F76" s="405"/>
      <c r="G76" s="125"/>
      <c r="H76" s="232"/>
      <c r="I76" s="321"/>
      <c r="J76" s="232"/>
      <c r="K76" s="232"/>
      <c r="L76" s="234"/>
      <c r="M76" s="232"/>
      <c r="N76" s="232"/>
      <c r="O76" s="232"/>
      <c r="P76" s="396"/>
      <c r="Q76" s="220"/>
    </row>
    <row r="77" s="119" customFormat="true" ht="25.5" hidden="false" customHeight="false" outlineLevel="0" collapsed="false">
      <c r="A77" s="392"/>
      <c r="B77" s="393"/>
      <c r="C77" s="403" t="s">
        <v>269</v>
      </c>
      <c r="D77" s="395" t="s">
        <v>107</v>
      </c>
      <c r="E77" s="395" t="n">
        <v>1</v>
      </c>
      <c r="F77" s="405"/>
      <c r="G77" s="125"/>
      <c r="H77" s="232"/>
      <c r="I77" s="321"/>
      <c r="J77" s="232"/>
      <c r="K77" s="232"/>
      <c r="L77" s="234"/>
      <c r="M77" s="232"/>
      <c r="N77" s="232"/>
      <c r="O77" s="232"/>
      <c r="P77" s="396"/>
      <c r="Q77" s="220"/>
    </row>
    <row r="78" s="119" customFormat="true" ht="12.75" hidden="false" customHeight="false" outlineLevel="0" collapsed="false">
      <c r="A78" s="392"/>
      <c r="B78" s="393"/>
      <c r="C78" s="403" t="s">
        <v>278</v>
      </c>
      <c r="D78" s="395" t="s">
        <v>107</v>
      </c>
      <c r="E78" s="395" t="n">
        <v>1</v>
      </c>
      <c r="F78" s="405"/>
      <c r="G78" s="125"/>
      <c r="H78" s="232"/>
      <c r="I78" s="321"/>
      <c r="J78" s="232"/>
      <c r="K78" s="232"/>
      <c r="L78" s="234"/>
      <c r="M78" s="232"/>
      <c r="N78" s="232"/>
      <c r="O78" s="232"/>
      <c r="P78" s="396"/>
      <c r="Q78" s="220"/>
    </row>
    <row r="79" s="119" customFormat="true" ht="38.25" hidden="false" customHeight="false" outlineLevel="0" collapsed="false">
      <c r="A79" s="392"/>
      <c r="B79" s="393"/>
      <c r="C79" s="403" t="s">
        <v>279</v>
      </c>
      <c r="D79" s="395" t="s">
        <v>107</v>
      </c>
      <c r="E79" s="395" t="n">
        <v>1</v>
      </c>
      <c r="F79" s="405"/>
      <c r="G79" s="125"/>
      <c r="H79" s="232"/>
      <c r="I79" s="321"/>
      <c r="J79" s="232"/>
      <c r="K79" s="232"/>
      <c r="L79" s="234"/>
      <c r="M79" s="232"/>
      <c r="N79" s="232"/>
      <c r="O79" s="232"/>
      <c r="P79" s="396"/>
      <c r="Q79" s="220"/>
    </row>
    <row r="80" s="119" customFormat="true" ht="25.5" hidden="false" customHeight="false" outlineLevel="0" collapsed="false">
      <c r="A80" s="392" t="n">
        <v>43</v>
      </c>
      <c r="B80" s="393"/>
      <c r="C80" s="401" t="s">
        <v>262</v>
      </c>
      <c r="D80" s="395" t="s">
        <v>107</v>
      </c>
      <c r="E80" s="395" t="n">
        <v>1</v>
      </c>
      <c r="F80" s="107"/>
      <c r="G80" s="398"/>
      <c r="H80" s="399"/>
      <c r="I80" s="400"/>
      <c r="J80" s="232"/>
      <c r="K80" s="232"/>
      <c r="L80" s="234"/>
      <c r="M80" s="232"/>
      <c r="N80" s="232"/>
      <c r="O80" s="232"/>
      <c r="P80" s="396"/>
      <c r="Q80" s="220"/>
    </row>
    <row r="81" s="119" customFormat="true" ht="12.75" hidden="false" customHeight="false" outlineLevel="0" collapsed="false">
      <c r="A81" s="392"/>
      <c r="B81" s="393"/>
      <c r="C81" s="403" t="s">
        <v>263</v>
      </c>
      <c r="D81" s="395" t="s">
        <v>107</v>
      </c>
      <c r="E81" s="395" t="n">
        <v>1</v>
      </c>
      <c r="F81" s="405"/>
      <c r="G81" s="125"/>
      <c r="H81" s="232"/>
      <c r="I81" s="321"/>
      <c r="J81" s="232"/>
      <c r="K81" s="232"/>
      <c r="L81" s="234"/>
      <c r="M81" s="232"/>
      <c r="N81" s="232"/>
      <c r="O81" s="232"/>
      <c r="P81" s="396"/>
      <c r="Q81" s="220"/>
    </row>
    <row r="82" s="119" customFormat="true" ht="12.75" hidden="false" customHeight="false" outlineLevel="0" collapsed="false">
      <c r="A82" s="392"/>
      <c r="B82" s="393"/>
      <c r="C82" s="403" t="s">
        <v>273</v>
      </c>
      <c r="D82" s="395" t="s">
        <v>107</v>
      </c>
      <c r="E82" s="395" t="n">
        <v>1</v>
      </c>
      <c r="F82" s="405"/>
      <c r="G82" s="125"/>
      <c r="H82" s="232"/>
      <c r="I82" s="321"/>
      <c r="J82" s="232"/>
      <c r="K82" s="232"/>
      <c r="L82" s="234"/>
      <c r="M82" s="232"/>
      <c r="N82" s="232"/>
      <c r="O82" s="232"/>
      <c r="P82" s="396"/>
      <c r="Q82" s="220"/>
    </row>
    <row r="83" s="119" customFormat="true" ht="12.75" hidden="false" customHeight="false" outlineLevel="0" collapsed="false">
      <c r="A83" s="392"/>
      <c r="B83" s="393"/>
      <c r="C83" s="403" t="s">
        <v>275</v>
      </c>
      <c r="D83" s="395" t="s">
        <v>107</v>
      </c>
      <c r="E83" s="395" t="n">
        <v>13</v>
      </c>
      <c r="F83" s="405"/>
      <c r="G83" s="125"/>
      <c r="H83" s="232"/>
      <c r="I83" s="321"/>
      <c r="J83" s="232"/>
      <c r="K83" s="232"/>
      <c r="L83" s="234"/>
      <c r="M83" s="232"/>
      <c r="N83" s="232"/>
      <c r="O83" s="232"/>
      <c r="P83" s="396"/>
      <c r="Q83" s="220"/>
    </row>
    <row r="84" s="119" customFormat="true" ht="12.75" hidden="false" customHeight="false" outlineLevel="0" collapsed="false">
      <c r="A84" s="392"/>
      <c r="B84" s="393"/>
      <c r="C84" s="403" t="s">
        <v>276</v>
      </c>
      <c r="D84" s="395" t="s">
        <v>107</v>
      </c>
      <c r="E84" s="395" t="n">
        <v>14</v>
      </c>
      <c r="F84" s="405"/>
      <c r="G84" s="125"/>
      <c r="H84" s="232"/>
      <c r="I84" s="321"/>
      <c r="J84" s="232"/>
      <c r="K84" s="232"/>
      <c r="L84" s="234"/>
      <c r="M84" s="232"/>
      <c r="N84" s="232"/>
      <c r="O84" s="232"/>
      <c r="P84" s="396"/>
      <c r="Q84" s="220"/>
    </row>
    <row r="85" s="119" customFormat="true" ht="12.75" hidden="false" customHeight="false" outlineLevel="0" collapsed="false">
      <c r="A85" s="392"/>
      <c r="B85" s="393"/>
      <c r="C85" s="403" t="s">
        <v>277</v>
      </c>
      <c r="D85" s="395" t="s">
        <v>107</v>
      </c>
      <c r="E85" s="395" t="n">
        <v>1</v>
      </c>
      <c r="F85" s="405"/>
      <c r="G85" s="125"/>
      <c r="H85" s="232"/>
      <c r="I85" s="321"/>
      <c r="J85" s="232"/>
      <c r="K85" s="232"/>
      <c r="L85" s="234"/>
      <c r="M85" s="232"/>
      <c r="N85" s="232"/>
      <c r="O85" s="232"/>
      <c r="P85" s="396"/>
      <c r="Q85" s="220"/>
    </row>
    <row r="86" s="119" customFormat="true" ht="25.5" hidden="false" customHeight="false" outlineLevel="0" collapsed="false">
      <c r="A86" s="392"/>
      <c r="B86" s="393"/>
      <c r="C86" s="403" t="s">
        <v>269</v>
      </c>
      <c r="D86" s="395" t="s">
        <v>107</v>
      </c>
      <c r="E86" s="395" t="n">
        <v>1</v>
      </c>
      <c r="F86" s="405"/>
      <c r="G86" s="125"/>
      <c r="H86" s="232"/>
      <c r="I86" s="321"/>
      <c r="J86" s="232"/>
      <c r="K86" s="232"/>
      <c r="L86" s="234"/>
      <c r="M86" s="232"/>
      <c r="N86" s="232"/>
      <c r="O86" s="232"/>
      <c r="P86" s="396"/>
      <c r="Q86" s="220"/>
    </row>
    <row r="87" s="119" customFormat="true" ht="38.25" hidden="false" customHeight="false" outlineLevel="0" collapsed="false">
      <c r="A87" s="392"/>
      <c r="B87" s="393"/>
      <c r="C87" s="403" t="s">
        <v>268</v>
      </c>
      <c r="D87" s="395" t="s">
        <v>107</v>
      </c>
      <c r="E87" s="395" t="n">
        <v>1</v>
      </c>
      <c r="F87" s="405"/>
      <c r="G87" s="125"/>
      <c r="H87" s="232"/>
      <c r="I87" s="321"/>
      <c r="J87" s="232"/>
      <c r="K87" s="232"/>
      <c r="L87" s="234"/>
      <c r="M87" s="232"/>
      <c r="N87" s="232"/>
      <c r="O87" s="232"/>
      <c r="P87" s="396"/>
      <c r="Q87" s="220"/>
    </row>
    <row r="88" s="119" customFormat="true" ht="25.5" hidden="false" customHeight="false" outlineLevel="0" collapsed="false">
      <c r="A88" s="392" t="n">
        <v>44</v>
      </c>
      <c r="B88" s="393"/>
      <c r="C88" s="401" t="s">
        <v>280</v>
      </c>
      <c r="D88" s="395" t="s">
        <v>107</v>
      </c>
      <c r="E88" s="395" t="n">
        <v>1</v>
      </c>
      <c r="F88" s="107"/>
      <c r="G88" s="398"/>
      <c r="H88" s="399"/>
      <c r="I88" s="400"/>
      <c r="J88" s="232"/>
      <c r="K88" s="232"/>
      <c r="L88" s="234"/>
      <c r="M88" s="232"/>
      <c r="N88" s="232"/>
      <c r="O88" s="232"/>
      <c r="P88" s="396"/>
      <c r="Q88" s="220"/>
    </row>
    <row r="89" s="119" customFormat="true" ht="12.75" hidden="false" customHeight="false" outlineLevel="0" collapsed="false">
      <c r="A89" s="392"/>
      <c r="B89" s="393"/>
      <c r="C89" s="403" t="s">
        <v>281</v>
      </c>
      <c r="D89" s="395" t="s">
        <v>107</v>
      </c>
      <c r="E89" s="395" t="n">
        <v>1</v>
      </c>
      <c r="F89" s="405"/>
      <c r="G89" s="125"/>
      <c r="H89" s="232"/>
      <c r="I89" s="321"/>
      <c r="J89" s="232"/>
      <c r="K89" s="232"/>
      <c r="L89" s="234"/>
      <c r="M89" s="232"/>
      <c r="N89" s="232"/>
      <c r="O89" s="232"/>
      <c r="P89" s="396"/>
      <c r="Q89" s="220"/>
    </row>
    <row r="90" s="119" customFormat="true" ht="12.75" hidden="false" customHeight="false" outlineLevel="0" collapsed="false">
      <c r="A90" s="392"/>
      <c r="B90" s="393"/>
      <c r="C90" s="403" t="s">
        <v>273</v>
      </c>
      <c r="D90" s="395" t="s">
        <v>107</v>
      </c>
      <c r="E90" s="395" t="n">
        <v>2</v>
      </c>
      <c r="F90" s="405"/>
      <c r="G90" s="125"/>
      <c r="H90" s="232"/>
      <c r="I90" s="321"/>
      <c r="J90" s="232"/>
      <c r="K90" s="232"/>
      <c r="L90" s="234"/>
      <c r="M90" s="232"/>
      <c r="N90" s="232"/>
      <c r="O90" s="232"/>
      <c r="P90" s="396"/>
      <c r="Q90" s="220"/>
    </row>
    <row r="91" s="119" customFormat="true" ht="12.75" hidden="false" customHeight="false" outlineLevel="0" collapsed="false">
      <c r="A91" s="392"/>
      <c r="B91" s="393"/>
      <c r="C91" s="403" t="s">
        <v>274</v>
      </c>
      <c r="D91" s="395" t="s">
        <v>107</v>
      </c>
      <c r="E91" s="395" t="n">
        <v>4</v>
      </c>
      <c r="F91" s="405"/>
      <c r="G91" s="125"/>
      <c r="H91" s="232"/>
      <c r="I91" s="321"/>
      <c r="J91" s="232"/>
      <c r="K91" s="232"/>
      <c r="L91" s="234"/>
      <c r="M91" s="232"/>
      <c r="N91" s="232"/>
      <c r="O91" s="232"/>
      <c r="P91" s="396"/>
      <c r="Q91" s="220"/>
    </row>
    <row r="92" s="119" customFormat="true" ht="12.75" hidden="false" customHeight="false" outlineLevel="0" collapsed="false">
      <c r="A92" s="392"/>
      <c r="B92" s="393"/>
      <c r="C92" s="403" t="s">
        <v>275</v>
      </c>
      <c r="D92" s="395" t="s">
        <v>107</v>
      </c>
      <c r="E92" s="395" t="n">
        <v>8</v>
      </c>
      <c r="F92" s="405"/>
      <c r="G92" s="125"/>
      <c r="H92" s="232"/>
      <c r="I92" s="321"/>
      <c r="J92" s="232"/>
      <c r="K92" s="232"/>
      <c r="L92" s="234"/>
      <c r="M92" s="232"/>
      <c r="N92" s="232"/>
      <c r="O92" s="232"/>
      <c r="P92" s="396"/>
      <c r="Q92" s="220"/>
    </row>
    <row r="93" s="119" customFormat="true" ht="12.75" hidden="false" customHeight="false" outlineLevel="0" collapsed="false">
      <c r="A93" s="392"/>
      <c r="B93" s="393"/>
      <c r="C93" s="403" t="s">
        <v>276</v>
      </c>
      <c r="D93" s="395" t="s">
        <v>107</v>
      </c>
      <c r="E93" s="395" t="n">
        <v>7</v>
      </c>
      <c r="F93" s="405"/>
      <c r="G93" s="125"/>
      <c r="H93" s="232"/>
      <c r="I93" s="321"/>
      <c r="J93" s="232"/>
      <c r="K93" s="232"/>
      <c r="L93" s="234"/>
      <c r="M93" s="232"/>
      <c r="N93" s="232"/>
      <c r="O93" s="232"/>
      <c r="P93" s="396"/>
      <c r="Q93" s="220"/>
    </row>
    <row r="94" s="119" customFormat="true" ht="12.75" hidden="false" customHeight="false" outlineLevel="0" collapsed="false">
      <c r="A94" s="392"/>
      <c r="B94" s="393"/>
      <c r="C94" s="403" t="s">
        <v>277</v>
      </c>
      <c r="D94" s="395" t="s">
        <v>107</v>
      </c>
      <c r="E94" s="395" t="n">
        <v>1</v>
      </c>
      <c r="F94" s="405"/>
      <c r="G94" s="125"/>
      <c r="H94" s="232"/>
      <c r="I94" s="321"/>
      <c r="J94" s="232"/>
      <c r="K94" s="232"/>
      <c r="L94" s="234"/>
      <c r="M94" s="232"/>
      <c r="N94" s="232"/>
      <c r="O94" s="232"/>
      <c r="P94" s="396"/>
      <c r="Q94" s="220"/>
    </row>
    <row r="95" s="119" customFormat="true" ht="25.5" hidden="false" customHeight="false" outlineLevel="0" collapsed="false">
      <c r="A95" s="392"/>
      <c r="B95" s="393"/>
      <c r="C95" s="403" t="s">
        <v>282</v>
      </c>
      <c r="D95" s="395" t="s">
        <v>107</v>
      </c>
      <c r="E95" s="395" t="n">
        <v>1</v>
      </c>
      <c r="F95" s="405"/>
      <c r="G95" s="125"/>
      <c r="H95" s="232"/>
      <c r="I95" s="321"/>
      <c r="J95" s="232"/>
      <c r="K95" s="232"/>
      <c r="L95" s="234"/>
      <c r="M95" s="232"/>
      <c r="N95" s="232"/>
      <c r="O95" s="232"/>
      <c r="P95" s="396"/>
      <c r="Q95" s="220"/>
    </row>
    <row r="96" s="119" customFormat="true" ht="38.25" hidden="false" customHeight="false" outlineLevel="0" collapsed="false">
      <c r="A96" s="392"/>
      <c r="B96" s="393"/>
      <c r="C96" s="403" t="s">
        <v>268</v>
      </c>
      <c r="D96" s="395" t="s">
        <v>107</v>
      </c>
      <c r="E96" s="395" t="n">
        <v>1</v>
      </c>
      <c r="F96" s="405"/>
      <c r="G96" s="125"/>
      <c r="H96" s="232"/>
      <c r="I96" s="321"/>
      <c r="J96" s="232"/>
      <c r="K96" s="232"/>
      <c r="L96" s="234"/>
      <c r="M96" s="232"/>
      <c r="N96" s="232"/>
      <c r="O96" s="232"/>
      <c r="P96" s="396"/>
      <c r="Q96" s="220"/>
    </row>
    <row r="97" s="119" customFormat="true" ht="38.25" hidden="false" customHeight="false" outlineLevel="0" collapsed="false">
      <c r="A97" s="392" t="n">
        <v>45</v>
      </c>
      <c r="B97" s="393"/>
      <c r="C97" s="401" t="s">
        <v>283</v>
      </c>
      <c r="D97" s="395" t="s">
        <v>107</v>
      </c>
      <c r="E97" s="395" t="n">
        <v>1</v>
      </c>
      <c r="F97" s="107"/>
      <c r="G97" s="398"/>
      <c r="H97" s="399"/>
      <c r="I97" s="400"/>
      <c r="J97" s="232"/>
      <c r="K97" s="232"/>
      <c r="L97" s="234"/>
      <c r="M97" s="232"/>
      <c r="N97" s="232"/>
      <c r="O97" s="232"/>
      <c r="P97" s="396"/>
      <c r="Q97" s="220"/>
    </row>
    <row r="98" s="119" customFormat="true" ht="12.75" hidden="false" customHeight="false" outlineLevel="0" collapsed="false">
      <c r="A98" s="392"/>
      <c r="B98" s="393"/>
      <c r="C98" s="403" t="s">
        <v>270</v>
      </c>
      <c r="D98" s="395" t="s">
        <v>107</v>
      </c>
      <c r="E98" s="395" t="n">
        <v>1</v>
      </c>
      <c r="F98" s="405"/>
      <c r="G98" s="125"/>
      <c r="H98" s="232"/>
      <c r="I98" s="321"/>
      <c r="J98" s="232"/>
      <c r="K98" s="232"/>
      <c r="L98" s="234"/>
      <c r="M98" s="232"/>
      <c r="N98" s="232"/>
      <c r="O98" s="232"/>
      <c r="P98" s="396"/>
      <c r="Q98" s="220"/>
    </row>
    <row r="99" s="119" customFormat="true" ht="12.75" hidden="false" customHeight="false" outlineLevel="0" collapsed="false">
      <c r="A99" s="392"/>
      <c r="B99" s="393"/>
      <c r="C99" s="403" t="s">
        <v>275</v>
      </c>
      <c r="D99" s="395" t="s">
        <v>107</v>
      </c>
      <c r="E99" s="395" t="n">
        <v>11</v>
      </c>
      <c r="F99" s="405"/>
      <c r="G99" s="125"/>
      <c r="H99" s="232"/>
      <c r="I99" s="321"/>
      <c r="J99" s="232"/>
      <c r="K99" s="232"/>
      <c r="L99" s="234"/>
      <c r="M99" s="232"/>
      <c r="N99" s="232"/>
      <c r="O99" s="232"/>
      <c r="P99" s="396"/>
      <c r="Q99" s="220"/>
    </row>
    <row r="100" s="119" customFormat="true" ht="12.75" hidden="false" customHeight="false" outlineLevel="0" collapsed="false">
      <c r="A100" s="392"/>
      <c r="B100" s="393"/>
      <c r="C100" s="403" t="s">
        <v>276</v>
      </c>
      <c r="D100" s="395" t="s">
        <v>107</v>
      </c>
      <c r="E100" s="395" t="n">
        <v>12</v>
      </c>
      <c r="F100" s="405"/>
      <c r="G100" s="125"/>
      <c r="H100" s="232"/>
      <c r="I100" s="321"/>
      <c r="J100" s="232"/>
      <c r="K100" s="232"/>
      <c r="L100" s="234"/>
      <c r="M100" s="232"/>
      <c r="N100" s="232"/>
      <c r="O100" s="232"/>
      <c r="P100" s="396"/>
      <c r="Q100" s="220"/>
    </row>
    <row r="101" s="119" customFormat="true" ht="12.75" hidden="false" customHeight="false" outlineLevel="0" collapsed="false">
      <c r="A101" s="392"/>
      <c r="B101" s="393"/>
      <c r="C101" s="403" t="s">
        <v>277</v>
      </c>
      <c r="D101" s="395" t="s">
        <v>107</v>
      </c>
      <c r="E101" s="395" t="n">
        <v>1</v>
      </c>
      <c r="F101" s="405"/>
      <c r="G101" s="125"/>
      <c r="H101" s="232"/>
      <c r="I101" s="321"/>
      <c r="J101" s="232"/>
      <c r="K101" s="232"/>
      <c r="L101" s="234"/>
      <c r="M101" s="232"/>
      <c r="N101" s="232"/>
      <c r="O101" s="232"/>
      <c r="P101" s="396"/>
      <c r="Q101" s="220"/>
    </row>
    <row r="102" s="119" customFormat="true" ht="38.25" hidden="false" customHeight="false" outlineLevel="0" collapsed="false">
      <c r="A102" s="392"/>
      <c r="B102" s="393"/>
      <c r="C102" s="403" t="s">
        <v>268</v>
      </c>
      <c r="D102" s="395" t="s">
        <v>107</v>
      </c>
      <c r="E102" s="395" t="n">
        <v>1</v>
      </c>
      <c r="F102" s="405"/>
      <c r="G102" s="125"/>
      <c r="H102" s="232"/>
      <c r="I102" s="321"/>
      <c r="J102" s="232"/>
      <c r="K102" s="232"/>
      <c r="L102" s="234"/>
      <c r="M102" s="232"/>
      <c r="N102" s="232"/>
      <c r="O102" s="232"/>
      <c r="P102" s="396"/>
      <c r="Q102" s="220"/>
    </row>
    <row r="103" s="119" customFormat="true" ht="25.5" hidden="false" customHeight="false" outlineLevel="0" collapsed="false">
      <c r="A103" s="392" t="n">
        <v>46</v>
      </c>
      <c r="B103" s="393"/>
      <c r="C103" s="401" t="s">
        <v>262</v>
      </c>
      <c r="D103" s="395" t="s">
        <v>107</v>
      </c>
      <c r="E103" s="395" t="n">
        <v>1</v>
      </c>
      <c r="F103" s="107"/>
      <c r="G103" s="398"/>
      <c r="H103" s="399"/>
      <c r="I103" s="400"/>
      <c r="J103" s="232"/>
      <c r="K103" s="232"/>
      <c r="L103" s="234"/>
      <c r="M103" s="232"/>
      <c r="N103" s="232"/>
      <c r="O103" s="232"/>
      <c r="P103" s="396"/>
      <c r="Q103" s="220"/>
    </row>
    <row r="104" s="119" customFormat="true" ht="12.75" hidden="false" customHeight="false" outlineLevel="0" collapsed="false">
      <c r="A104" s="392"/>
      <c r="B104" s="393"/>
      <c r="C104" s="403" t="s">
        <v>270</v>
      </c>
      <c r="D104" s="395" t="s">
        <v>107</v>
      </c>
      <c r="E104" s="395" t="n">
        <v>1</v>
      </c>
      <c r="F104" s="405"/>
      <c r="G104" s="125"/>
      <c r="H104" s="232"/>
      <c r="I104" s="321"/>
      <c r="J104" s="232"/>
      <c r="K104" s="232"/>
      <c r="L104" s="234"/>
      <c r="M104" s="232"/>
      <c r="N104" s="232"/>
      <c r="O104" s="232"/>
      <c r="P104" s="396"/>
      <c r="Q104" s="220"/>
    </row>
    <row r="105" s="119" customFormat="true" ht="12.75" hidden="false" customHeight="false" outlineLevel="0" collapsed="false">
      <c r="A105" s="392"/>
      <c r="B105" s="393"/>
      <c r="C105" s="403" t="s">
        <v>284</v>
      </c>
      <c r="D105" s="395" t="s">
        <v>107</v>
      </c>
      <c r="E105" s="395" t="n">
        <v>1</v>
      </c>
      <c r="F105" s="405"/>
      <c r="G105" s="125"/>
      <c r="H105" s="232"/>
      <c r="I105" s="321"/>
      <c r="J105" s="232"/>
      <c r="K105" s="232"/>
      <c r="L105" s="234"/>
      <c r="M105" s="232"/>
      <c r="N105" s="232"/>
      <c r="O105" s="232"/>
      <c r="P105" s="396"/>
      <c r="Q105" s="220"/>
    </row>
    <row r="106" s="119" customFormat="true" ht="12.75" hidden="false" customHeight="false" outlineLevel="0" collapsed="false">
      <c r="A106" s="392"/>
      <c r="B106" s="393"/>
      <c r="C106" s="403" t="s">
        <v>275</v>
      </c>
      <c r="D106" s="395" t="s">
        <v>107</v>
      </c>
      <c r="E106" s="395" t="n">
        <v>14</v>
      </c>
      <c r="F106" s="405"/>
      <c r="G106" s="125"/>
      <c r="H106" s="232"/>
      <c r="I106" s="321"/>
      <c r="J106" s="232"/>
      <c r="K106" s="232"/>
      <c r="L106" s="234"/>
      <c r="M106" s="232"/>
      <c r="N106" s="232"/>
      <c r="O106" s="232"/>
      <c r="P106" s="396"/>
      <c r="Q106" s="220"/>
    </row>
    <row r="107" s="119" customFormat="true" ht="12.75" hidden="false" customHeight="false" outlineLevel="0" collapsed="false">
      <c r="A107" s="392"/>
      <c r="B107" s="393"/>
      <c r="C107" s="403" t="s">
        <v>276</v>
      </c>
      <c r="D107" s="395" t="s">
        <v>107</v>
      </c>
      <c r="E107" s="395" t="n">
        <v>13</v>
      </c>
      <c r="F107" s="405"/>
      <c r="G107" s="125"/>
      <c r="H107" s="232"/>
      <c r="I107" s="321"/>
      <c r="J107" s="232"/>
      <c r="K107" s="232"/>
      <c r="L107" s="234"/>
      <c r="M107" s="232"/>
      <c r="N107" s="232"/>
      <c r="O107" s="232"/>
      <c r="P107" s="396"/>
      <c r="Q107" s="220"/>
    </row>
    <row r="108" s="119" customFormat="true" ht="12.75" hidden="false" customHeight="false" outlineLevel="0" collapsed="false">
      <c r="A108" s="392"/>
      <c r="B108" s="393"/>
      <c r="C108" s="403" t="s">
        <v>277</v>
      </c>
      <c r="D108" s="395" t="s">
        <v>107</v>
      </c>
      <c r="E108" s="395" t="n">
        <v>1</v>
      </c>
      <c r="F108" s="405"/>
      <c r="G108" s="125"/>
      <c r="H108" s="232"/>
      <c r="I108" s="321"/>
      <c r="J108" s="232"/>
      <c r="K108" s="232"/>
      <c r="L108" s="234"/>
      <c r="M108" s="232"/>
      <c r="N108" s="232"/>
      <c r="O108" s="232"/>
      <c r="P108" s="396"/>
      <c r="Q108" s="220"/>
    </row>
    <row r="109" s="119" customFormat="true" ht="12.75" hidden="false" customHeight="false" outlineLevel="0" collapsed="false">
      <c r="A109" s="392"/>
      <c r="B109" s="393"/>
      <c r="C109" s="403" t="s">
        <v>285</v>
      </c>
      <c r="D109" s="395" t="s">
        <v>107</v>
      </c>
      <c r="E109" s="395" t="n">
        <v>1</v>
      </c>
      <c r="F109" s="405"/>
      <c r="G109" s="125"/>
      <c r="H109" s="232"/>
      <c r="I109" s="321"/>
      <c r="J109" s="232"/>
      <c r="K109" s="232"/>
      <c r="L109" s="234"/>
      <c r="M109" s="232"/>
      <c r="N109" s="232"/>
      <c r="O109" s="232"/>
      <c r="P109" s="396"/>
      <c r="Q109" s="220"/>
    </row>
    <row r="110" s="119" customFormat="true" ht="38.25" hidden="false" customHeight="false" outlineLevel="0" collapsed="false">
      <c r="A110" s="392"/>
      <c r="B110" s="393"/>
      <c r="C110" s="403" t="s">
        <v>279</v>
      </c>
      <c r="D110" s="395" t="s">
        <v>107</v>
      </c>
      <c r="E110" s="395" t="n">
        <v>1</v>
      </c>
      <c r="F110" s="405"/>
      <c r="G110" s="125"/>
      <c r="H110" s="232"/>
      <c r="I110" s="321"/>
      <c r="J110" s="232"/>
      <c r="K110" s="232"/>
      <c r="L110" s="234"/>
      <c r="M110" s="232"/>
      <c r="N110" s="232"/>
      <c r="O110" s="232"/>
      <c r="P110" s="396"/>
      <c r="Q110" s="220"/>
    </row>
    <row r="111" s="119" customFormat="true" ht="25.5" hidden="false" customHeight="false" outlineLevel="0" collapsed="false">
      <c r="A111" s="392" t="n">
        <v>47</v>
      </c>
      <c r="B111" s="393"/>
      <c r="C111" s="394" t="s">
        <v>286</v>
      </c>
      <c r="D111" s="395" t="s">
        <v>47</v>
      </c>
      <c r="E111" s="395" t="n">
        <v>900</v>
      </c>
      <c r="F111" s="107"/>
      <c r="G111" s="107"/>
      <c r="H111" s="234"/>
      <c r="I111" s="406"/>
      <c r="J111" s="232"/>
      <c r="K111" s="232"/>
      <c r="L111" s="234"/>
      <c r="M111" s="232"/>
      <c r="N111" s="232"/>
      <c r="O111" s="232"/>
      <c r="P111" s="396"/>
      <c r="Q111" s="220"/>
    </row>
    <row r="112" s="119" customFormat="true" ht="12.75" hidden="false" customHeight="false" outlineLevel="0" collapsed="false">
      <c r="A112" s="392" t="n">
        <v>48</v>
      </c>
      <c r="B112" s="393"/>
      <c r="C112" s="394" t="s">
        <v>287</v>
      </c>
      <c r="D112" s="395" t="s">
        <v>47</v>
      </c>
      <c r="E112" s="395" t="n">
        <v>800</v>
      </c>
      <c r="F112" s="107"/>
      <c r="G112" s="107"/>
      <c r="H112" s="234"/>
      <c r="I112" s="406"/>
      <c r="J112" s="232"/>
      <c r="K112" s="232"/>
      <c r="L112" s="234"/>
      <c r="M112" s="232"/>
      <c r="N112" s="232"/>
      <c r="O112" s="232"/>
      <c r="P112" s="396"/>
      <c r="Q112" s="220"/>
    </row>
    <row r="113" s="119" customFormat="true" ht="12.75" hidden="false" customHeight="false" outlineLevel="0" collapsed="false">
      <c r="A113" s="392" t="n">
        <v>49</v>
      </c>
      <c r="B113" s="393"/>
      <c r="C113" s="394" t="s">
        <v>288</v>
      </c>
      <c r="D113" s="395" t="s">
        <v>47</v>
      </c>
      <c r="E113" s="395" t="n">
        <v>600</v>
      </c>
      <c r="F113" s="101"/>
      <c r="G113" s="231"/>
      <c r="H113" s="232"/>
      <c r="I113" s="407"/>
      <c r="J113" s="232"/>
      <c r="K113" s="232"/>
      <c r="L113" s="234"/>
      <c r="M113" s="232"/>
      <c r="N113" s="232"/>
      <c r="O113" s="232"/>
      <c r="P113" s="396"/>
      <c r="Q113" s="220"/>
    </row>
    <row r="114" s="119" customFormat="true" ht="12.75" hidden="false" customHeight="false" outlineLevel="0" collapsed="false">
      <c r="A114" s="392" t="n">
        <v>50</v>
      </c>
      <c r="B114" s="393"/>
      <c r="C114" s="394" t="s">
        <v>289</v>
      </c>
      <c r="D114" s="395" t="s">
        <v>47</v>
      </c>
      <c r="E114" s="395" t="n">
        <v>90</v>
      </c>
      <c r="F114" s="101"/>
      <c r="G114" s="231"/>
      <c r="H114" s="232"/>
      <c r="I114" s="407"/>
      <c r="J114" s="232"/>
      <c r="K114" s="232"/>
      <c r="L114" s="234"/>
      <c r="M114" s="232"/>
      <c r="N114" s="232"/>
      <c r="O114" s="232"/>
      <c r="P114" s="396"/>
      <c r="Q114" s="220"/>
    </row>
    <row r="115" s="119" customFormat="true" ht="12.75" hidden="false" customHeight="false" outlineLevel="0" collapsed="false">
      <c r="A115" s="392" t="n">
        <v>51</v>
      </c>
      <c r="B115" s="393"/>
      <c r="C115" s="394" t="s">
        <v>290</v>
      </c>
      <c r="D115" s="395" t="s">
        <v>47</v>
      </c>
      <c r="E115" s="395" t="n">
        <v>90</v>
      </c>
      <c r="F115" s="101"/>
      <c r="G115" s="231"/>
      <c r="H115" s="232"/>
      <c r="I115" s="407"/>
      <c r="J115" s="232"/>
      <c r="K115" s="232"/>
      <c r="L115" s="234"/>
      <c r="M115" s="232"/>
      <c r="N115" s="232"/>
      <c r="O115" s="232"/>
      <c r="P115" s="396"/>
      <c r="Q115" s="220"/>
    </row>
    <row r="116" s="119" customFormat="true" ht="12.75" hidden="false" customHeight="false" outlineLevel="0" collapsed="false">
      <c r="A116" s="392" t="n">
        <v>52</v>
      </c>
      <c r="B116" s="393"/>
      <c r="C116" s="394" t="s">
        <v>291</v>
      </c>
      <c r="D116" s="395" t="s">
        <v>107</v>
      </c>
      <c r="E116" s="395" t="n">
        <v>500</v>
      </c>
      <c r="F116" s="107"/>
      <c r="G116" s="107"/>
      <c r="H116" s="234"/>
      <c r="I116" s="102"/>
      <c r="J116" s="232"/>
      <c r="K116" s="232"/>
      <c r="L116" s="234"/>
      <c r="M116" s="232"/>
      <c r="N116" s="232"/>
      <c r="O116" s="232"/>
      <c r="P116" s="396"/>
      <c r="Q116" s="220"/>
    </row>
    <row r="117" s="119" customFormat="true" ht="12.75" hidden="false" customHeight="false" outlineLevel="0" collapsed="false">
      <c r="A117" s="392" t="n">
        <v>53</v>
      </c>
      <c r="B117" s="393"/>
      <c r="C117" s="394" t="s">
        <v>292</v>
      </c>
      <c r="D117" s="395" t="s">
        <v>107</v>
      </c>
      <c r="E117" s="395" t="n">
        <v>300</v>
      </c>
      <c r="F117" s="107"/>
      <c r="G117" s="107"/>
      <c r="H117" s="234"/>
      <c r="I117" s="102"/>
      <c r="J117" s="232"/>
      <c r="K117" s="232"/>
      <c r="L117" s="234"/>
      <c r="M117" s="232"/>
      <c r="N117" s="232"/>
      <c r="O117" s="232"/>
      <c r="P117" s="396"/>
      <c r="Q117" s="220"/>
    </row>
    <row r="118" s="119" customFormat="true" ht="12.75" hidden="false" customHeight="false" outlineLevel="0" collapsed="false">
      <c r="A118" s="392" t="n">
        <v>54</v>
      </c>
      <c r="B118" s="393"/>
      <c r="C118" s="394" t="s">
        <v>293</v>
      </c>
      <c r="D118" s="395" t="s">
        <v>107</v>
      </c>
      <c r="E118" s="395" t="n">
        <v>450</v>
      </c>
      <c r="F118" s="107"/>
      <c r="G118" s="107"/>
      <c r="H118" s="234"/>
      <c r="I118" s="102"/>
      <c r="J118" s="232"/>
      <c r="K118" s="232"/>
      <c r="L118" s="234"/>
      <c r="M118" s="232"/>
      <c r="N118" s="232"/>
      <c r="O118" s="232"/>
      <c r="P118" s="396"/>
      <c r="Q118" s="220"/>
    </row>
    <row r="119" s="119" customFormat="true" ht="12.75" hidden="false" customHeight="false" outlineLevel="0" collapsed="false">
      <c r="A119" s="392" t="n">
        <v>55</v>
      </c>
      <c r="B119" s="393"/>
      <c r="C119" s="394" t="s">
        <v>294</v>
      </c>
      <c r="D119" s="395" t="s">
        <v>295</v>
      </c>
      <c r="E119" s="395" t="n">
        <v>1</v>
      </c>
      <c r="F119" s="107"/>
      <c r="G119" s="107"/>
      <c r="H119" s="234"/>
      <c r="I119" s="102"/>
      <c r="J119" s="232"/>
      <c r="K119" s="232"/>
      <c r="L119" s="234"/>
      <c r="M119" s="232"/>
      <c r="N119" s="232"/>
      <c r="O119" s="232"/>
      <c r="P119" s="396"/>
      <c r="Q119" s="220"/>
    </row>
    <row r="120" s="119" customFormat="true" ht="12.75" hidden="false" customHeight="false" outlineLevel="0" collapsed="false">
      <c r="A120" s="392" t="n">
        <v>56</v>
      </c>
      <c r="B120" s="393"/>
      <c r="C120" s="394" t="s">
        <v>296</v>
      </c>
      <c r="D120" s="395" t="s">
        <v>107</v>
      </c>
      <c r="E120" s="395" t="n">
        <v>2</v>
      </c>
      <c r="F120" s="101"/>
      <c r="G120" s="231"/>
      <c r="H120" s="232"/>
      <c r="I120" s="233"/>
      <c r="J120" s="232"/>
      <c r="K120" s="232"/>
      <c r="L120" s="234"/>
      <c r="M120" s="232"/>
      <c r="N120" s="232"/>
      <c r="O120" s="232"/>
      <c r="P120" s="396"/>
      <c r="Q120" s="220"/>
    </row>
    <row r="121" s="119" customFormat="true" ht="12.75" hidden="false" customHeight="false" outlineLevel="0" collapsed="false">
      <c r="A121" s="392" t="n">
        <v>57</v>
      </c>
      <c r="B121" s="393"/>
      <c r="C121" s="394" t="s">
        <v>297</v>
      </c>
      <c r="D121" s="395" t="s">
        <v>47</v>
      </c>
      <c r="E121" s="395" t="n">
        <v>100</v>
      </c>
      <c r="F121" s="107"/>
      <c r="G121" s="107"/>
      <c r="H121" s="234"/>
      <c r="I121" s="102"/>
      <c r="J121" s="232"/>
      <c r="K121" s="232"/>
      <c r="L121" s="234"/>
      <c r="M121" s="232"/>
      <c r="N121" s="232"/>
      <c r="O121" s="232"/>
      <c r="P121" s="396"/>
      <c r="Q121" s="220"/>
    </row>
    <row r="122" s="119" customFormat="true" ht="25.5" hidden="false" customHeight="false" outlineLevel="0" collapsed="false">
      <c r="A122" s="392" t="n">
        <v>58</v>
      </c>
      <c r="B122" s="393"/>
      <c r="C122" s="394" t="s">
        <v>298</v>
      </c>
      <c r="D122" s="395" t="s">
        <v>107</v>
      </c>
      <c r="E122" s="395" t="n">
        <v>4</v>
      </c>
      <c r="F122" s="107"/>
      <c r="G122" s="107"/>
      <c r="H122" s="234"/>
      <c r="I122" s="102"/>
      <c r="J122" s="232"/>
      <c r="K122" s="232"/>
      <c r="L122" s="234"/>
      <c r="M122" s="232"/>
      <c r="N122" s="232"/>
      <c r="O122" s="232"/>
      <c r="P122" s="396"/>
      <c r="Q122" s="220"/>
    </row>
    <row r="123" s="119" customFormat="true" ht="12.75" hidden="false" customHeight="false" outlineLevel="0" collapsed="false">
      <c r="A123" s="392" t="n">
        <v>59</v>
      </c>
      <c r="B123" s="393"/>
      <c r="C123" s="394" t="s">
        <v>299</v>
      </c>
      <c r="D123" s="395" t="s">
        <v>107</v>
      </c>
      <c r="E123" s="395" t="n">
        <v>2</v>
      </c>
      <c r="F123" s="107"/>
      <c r="G123" s="398"/>
      <c r="H123" s="399"/>
      <c r="I123" s="400"/>
      <c r="J123" s="232"/>
      <c r="K123" s="232"/>
      <c r="L123" s="234"/>
      <c r="M123" s="232"/>
      <c r="N123" s="232"/>
      <c r="O123" s="232"/>
      <c r="P123" s="396"/>
      <c r="Q123" s="220"/>
    </row>
    <row r="124" s="119" customFormat="true" ht="12.75" hidden="false" customHeight="false" outlineLevel="0" collapsed="false">
      <c r="A124" s="392" t="n">
        <v>60</v>
      </c>
      <c r="B124" s="393"/>
      <c r="C124" s="394" t="s">
        <v>300</v>
      </c>
      <c r="D124" s="395" t="s">
        <v>47</v>
      </c>
      <c r="E124" s="395" t="n">
        <v>400</v>
      </c>
      <c r="F124" s="107"/>
      <c r="G124" s="107"/>
      <c r="H124" s="234"/>
      <c r="I124" s="102"/>
      <c r="J124" s="232"/>
      <c r="K124" s="232"/>
      <c r="L124" s="234"/>
      <c r="M124" s="232"/>
      <c r="N124" s="232"/>
      <c r="O124" s="232"/>
      <c r="P124" s="396"/>
      <c r="Q124" s="220"/>
    </row>
    <row r="125" s="119" customFormat="true" ht="12.75" hidden="false" customHeight="false" outlineLevel="0" collapsed="false">
      <c r="A125" s="392" t="n">
        <v>61</v>
      </c>
      <c r="B125" s="393"/>
      <c r="C125" s="394" t="s">
        <v>301</v>
      </c>
      <c r="D125" s="395" t="s">
        <v>47</v>
      </c>
      <c r="E125" s="395" t="n">
        <v>50</v>
      </c>
      <c r="F125" s="107"/>
      <c r="G125" s="107"/>
      <c r="H125" s="234"/>
      <c r="I125" s="102"/>
      <c r="J125" s="232"/>
      <c r="K125" s="232"/>
      <c r="L125" s="234"/>
      <c r="M125" s="232"/>
      <c r="N125" s="232"/>
      <c r="O125" s="232"/>
      <c r="P125" s="396"/>
      <c r="Q125" s="220"/>
    </row>
    <row r="126" s="119" customFormat="true" ht="12.75" hidden="false" customHeight="false" outlineLevel="0" collapsed="false">
      <c r="A126" s="392" t="n">
        <v>62</v>
      </c>
      <c r="B126" s="393"/>
      <c r="C126" s="394" t="s">
        <v>302</v>
      </c>
      <c r="D126" s="395" t="s">
        <v>295</v>
      </c>
      <c r="E126" s="395" t="n">
        <v>1</v>
      </c>
      <c r="F126" s="408"/>
      <c r="G126" s="125"/>
      <c r="H126" s="232"/>
      <c r="I126" s="321"/>
      <c r="J126" s="232"/>
      <c r="K126" s="232"/>
      <c r="L126" s="234"/>
      <c r="M126" s="232"/>
      <c r="N126" s="232"/>
      <c r="O126" s="232"/>
      <c r="P126" s="396"/>
      <c r="Q126" s="220"/>
    </row>
    <row r="127" s="119" customFormat="true" ht="12.75" hidden="false" customHeight="false" outlineLevel="0" collapsed="false">
      <c r="A127" s="392" t="n">
        <v>63</v>
      </c>
      <c r="B127" s="393"/>
      <c r="C127" s="394" t="s">
        <v>303</v>
      </c>
      <c r="D127" s="395" t="s">
        <v>295</v>
      </c>
      <c r="E127" s="395" t="n">
        <v>1</v>
      </c>
      <c r="F127" s="408"/>
      <c r="G127" s="125"/>
      <c r="H127" s="232"/>
      <c r="I127" s="321"/>
      <c r="J127" s="232"/>
      <c r="K127" s="232"/>
      <c r="L127" s="234"/>
      <c r="M127" s="232"/>
      <c r="N127" s="232"/>
      <c r="O127" s="232"/>
      <c r="P127" s="396"/>
      <c r="Q127" s="220"/>
    </row>
    <row r="128" s="119" customFormat="true" ht="12.75" hidden="false" customHeight="false" outlineLevel="0" collapsed="false">
      <c r="A128" s="392" t="n">
        <v>64</v>
      </c>
      <c r="B128" s="393"/>
      <c r="C128" s="394" t="s">
        <v>304</v>
      </c>
      <c r="D128" s="395" t="s">
        <v>295</v>
      </c>
      <c r="E128" s="395" t="n">
        <v>1</v>
      </c>
      <c r="F128" s="408"/>
      <c r="G128" s="107"/>
      <c r="H128" s="234"/>
      <c r="I128" s="321"/>
      <c r="J128" s="232"/>
      <c r="K128" s="232"/>
      <c r="L128" s="234"/>
      <c r="M128" s="232"/>
      <c r="N128" s="232"/>
      <c r="O128" s="232"/>
      <c r="P128" s="396"/>
      <c r="Q128" s="220"/>
    </row>
    <row r="129" s="119" customFormat="true" ht="12.75" hidden="false" customHeight="false" outlineLevel="0" collapsed="false">
      <c r="A129" s="392" t="n">
        <v>65</v>
      </c>
      <c r="B129" s="393"/>
      <c r="C129" s="394" t="s">
        <v>50</v>
      </c>
      <c r="D129" s="395" t="s">
        <v>295</v>
      </c>
      <c r="E129" s="395" t="n">
        <v>1</v>
      </c>
      <c r="F129" s="408"/>
      <c r="G129" s="125"/>
      <c r="H129" s="232"/>
      <c r="I129" s="321"/>
      <c r="J129" s="232"/>
      <c r="K129" s="232"/>
      <c r="L129" s="234"/>
      <c r="M129" s="232"/>
      <c r="N129" s="232"/>
      <c r="O129" s="232"/>
      <c r="P129" s="396"/>
      <c r="Q129" s="220"/>
    </row>
    <row r="130" s="119" customFormat="true" ht="12.75" hidden="false" customHeight="false" outlineLevel="0" collapsed="false">
      <c r="A130" s="392" t="n">
        <v>66</v>
      </c>
      <c r="B130" s="393"/>
      <c r="C130" s="394" t="s">
        <v>305</v>
      </c>
      <c r="D130" s="395" t="s">
        <v>295</v>
      </c>
      <c r="E130" s="395" t="n">
        <v>1</v>
      </c>
      <c r="F130" s="408"/>
      <c r="G130" s="125"/>
      <c r="H130" s="232"/>
      <c r="I130" s="321"/>
      <c r="J130" s="232"/>
      <c r="K130" s="232"/>
      <c r="L130" s="234"/>
      <c r="M130" s="232"/>
      <c r="N130" s="232"/>
      <c r="O130" s="232"/>
      <c r="P130" s="396"/>
      <c r="Q130" s="220"/>
    </row>
    <row r="131" s="119" customFormat="true" ht="12.75" hidden="false" customHeight="false" outlineLevel="0" collapsed="false">
      <c r="A131" s="392" t="n">
        <v>67</v>
      </c>
      <c r="B131" s="393"/>
      <c r="C131" s="394" t="s">
        <v>306</v>
      </c>
      <c r="D131" s="395" t="s">
        <v>295</v>
      </c>
      <c r="E131" s="395" t="n">
        <v>1</v>
      </c>
      <c r="F131" s="408"/>
      <c r="G131" s="107"/>
      <c r="H131" s="234"/>
      <c r="I131" s="232"/>
      <c r="J131" s="232"/>
      <c r="K131" s="232"/>
      <c r="L131" s="234"/>
      <c r="M131" s="232"/>
      <c r="N131" s="232"/>
      <c r="O131" s="232"/>
      <c r="P131" s="396"/>
      <c r="Q131" s="220"/>
    </row>
    <row r="132" s="119" customFormat="true" ht="12.75" hidden="false" customHeight="false" outlineLevel="0" collapsed="false">
      <c r="A132" s="392" t="n">
        <v>68</v>
      </c>
      <c r="B132" s="393"/>
      <c r="C132" s="394" t="s">
        <v>307</v>
      </c>
      <c r="D132" s="395" t="s">
        <v>295</v>
      </c>
      <c r="E132" s="395" t="n">
        <v>1</v>
      </c>
      <c r="F132" s="408"/>
      <c r="G132" s="107"/>
      <c r="H132" s="234"/>
      <c r="I132" s="232"/>
      <c r="J132" s="232"/>
      <c r="K132" s="232"/>
      <c r="L132" s="234"/>
      <c r="M132" s="232"/>
      <c r="N132" s="232"/>
      <c r="O132" s="232"/>
      <c r="P132" s="396"/>
      <c r="Q132" s="220"/>
    </row>
    <row r="133" s="119" customFormat="true" ht="13.5" hidden="false" customHeight="false" outlineLevel="0" collapsed="false">
      <c r="A133" s="392" t="n">
        <v>69</v>
      </c>
      <c r="B133" s="409"/>
      <c r="C133" s="410" t="s">
        <v>308</v>
      </c>
      <c r="D133" s="411" t="s">
        <v>295</v>
      </c>
      <c r="E133" s="411" t="n">
        <v>1</v>
      </c>
      <c r="F133" s="412"/>
      <c r="G133" s="412"/>
      <c r="H133" s="412"/>
      <c r="I133" s="413"/>
      <c r="J133" s="236"/>
      <c r="K133" s="236"/>
      <c r="L133" s="250"/>
      <c r="M133" s="236"/>
      <c r="N133" s="236"/>
      <c r="O133" s="236"/>
      <c r="P133" s="414"/>
      <c r="Q133" s="220"/>
    </row>
    <row r="134" s="119" customFormat="true" ht="12.75" hidden="false" customHeight="false" outlineLevel="0" collapsed="false">
      <c r="A134" s="380"/>
      <c r="B134" s="381"/>
      <c r="C134" s="238" t="s">
        <v>133</v>
      </c>
      <c r="D134" s="381"/>
      <c r="E134" s="383"/>
      <c r="F134" s="384"/>
      <c r="G134" s="385"/>
      <c r="H134" s="384"/>
      <c r="I134" s="386"/>
      <c r="J134" s="386"/>
      <c r="K134" s="384"/>
      <c r="L134" s="385"/>
      <c r="M134" s="385"/>
      <c r="N134" s="385"/>
      <c r="O134" s="385"/>
      <c r="P134" s="337"/>
      <c r="Q134" s="220"/>
    </row>
    <row r="135" s="119" customFormat="true" ht="12.75" hidden="false" customHeight="false" outlineLevel="0" collapsed="false">
      <c r="A135" s="380"/>
      <c r="B135" s="381"/>
      <c r="C135" s="238"/>
      <c r="D135" s="381"/>
      <c r="E135" s="383"/>
      <c r="F135" s="384"/>
      <c r="G135" s="385"/>
      <c r="H135" s="384"/>
      <c r="I135" s="386"/>
      <c r="J135" s="386"/>
      <c r="K135" s="384"/>
      <c r="L135" s="385"/>
      <c r="M135" s="385"/>
      <c r="N135" s="385"/>
      <c r="O135" s="385"/>
      <c r="P135" s="337"/>
      <c r="Q135" s="220"/>
    </row>
    <row r="136" s="119" customFormat="true" ht="33" hidden="false" customHeight="true" outlineLevel="0" collapsed="false">
      <c r="A136" s="415"/>
      <c r="B136" s="415"/>
      <c r="C136" s="138" t="s">
        <v>309</v>
      </c>
      <c r="D136" s="415"/>
      <c r="E136" s="416"/>
      <c r="F136" s="417"/>
      <c r="G136" s="417"/>
      <c r="H136" s="418"/>
      <c r="I136" s="418"/>
      <c r="J136" s="418"/>
      <c r="K136" s="418"/>
      <c r="L136" s="417"/>
      <c r="M136" s="418"/>
      <c r="N136" s="418"/>
      <c r="O136" s="418"/>
      <c r="P136" s="418"/>
    </row>
    <row r="137" s="119" customFormat="true" ht="43.5" hidden="false" customHeight="true" outlineLevel="0" collapsed="false">
      <c r="A137" s="97" t="n">
        <v>70</v>
      </c>
      <c r="B137" s="419"/>
      <c r="C137" s="420" t="s">
        <v>310</v>
      </c>
      <c r="D137" s="419" t="s">
        <v>49</v>
      </c>
      <c r="E137" s="421" t="n">
        <f aca="false">165+313.6+150+768</f>
        <v>1396.6</v>
      </c>
      <c r="F137" s="422"/>
      <c r="G137" s="101"/>
      <c r="H137" s="422"/>
      <c r="I137" s="423"/>
      <c r="J137" s="424"/>
      <c r="K137" s="107"/>
      <c r="L137" s="107"/>
      <c r="M137" s="107"/>
      <c r="N137" s="107"/>
      <c r="O137" s="107"/>
      <c r="P137" s="109"/>
    </row>
    <row r="138" s="426" customFormat="true" ht="37.5" hidden="false" customHeight="true" outlineLevel="0" collapsed="false">
      <c r="A138" s="97" t="n">
        <f aca="false">A137+1</f>
        <v>71</v>
      </c>
      <c r="B138" s="419"/>
      <c r="C138" s="425" t="s">
        <v>311</v>
      </c>
      <c r="D138" s="419" t="s">
        <v>49</v>
      </c>
      <c r="E138" s="421" t="n">
        <f aca="false">327+496+200+250</f>
        <v>1273</v>
      </c>
      <c r="F138" s="422"/>
      <c r="G138" s="101"/>
      <c r="H138" s="422"/>
      <c r="I138" s="423"/>
      <c r="J138" s="424"/>
      <c r="K138" s="107"/>
      <c r="L138" s="107"/>
      <c r="M138" s="107"/>
      <c r="N138" s="107"/>
      <c r="O138" s="107"/>
      <c r="P138" s="109"/>
    </row>
    <row r="139" s="53" customFormat="true" ht="25.5" hidden="false" customHeight="false" outlineLevel="0" collapsed="false">
      <c r="A139" s="97" t="n">
        <f aca="false">A138+1</f>
        <v>72</v>
      </c>
      <c r="B139" s="98"/>
      <c r="C139" s="99" t="s">
        <v>312</v>
      </c>
      <c r="D139" s="98" t="s">
        <v>49</v>
      </c>
      <c r="E139" s="100" t="n">
        <f aca="false">E137</f>
        <v>1396.6</v>
      </c>
      <c r="F139" s="101"/>
      <c r="G139" s="101"/>
      <c r="H139" s="101"/>
      <c r="I139" s="102"/>
      <c r="J139" s="108"/>
      <c r="K139" s="107"/>
      <c r="L139" s="107"/>
      <c r="M139" s="107"/>
      <c r="N139" s="107"/>
      <c r="O139" s="107"/>
      <c r="P139" s="109"/>
    </row>
    <row r="140" s="53" customFormat="true" ht="26.25" hidden="false" customHeight="false" outlineLevel="0" collapsed="false">
      <c r="A140" s="152" t="n">
        <f aca="false">A139+1</f>
        <v>73</v>
      </c>
      <c r="B140" s="427"/>
      <c r="C140" s="130" t="s">
        <v>313</v>
      </c>
      <c r="D140" s="427" t="s">
        <v>49</v>
      </c>
      <c r="E140" s="428" t="n">
        <f aca="false">E138</f>
        <v>1273</v>
      </c>
      <c r="F140" s="412"/>
      <c r="G140" s="412"/>
      <c r="H140" s="412"/>
      <c r="I140" s="413"/>
      <c r="J140" s="134"/>
      <c r="K140" s="155"/>
      <c r="L140" s="155"/>
      <c r="M140" s="155"/>
      <c r="N140" s="155"/>
      <c r="O140" s="155"/>
      <c r="P140" s="156"/>
      <c r="Q140" s="198"/>
    </row>
    <row r="141" s="119" customFormat="true" ht="12.75" hidden="false" customHeight="false" outlineLevel="0" collapsed="false">
      <c r="A141" s="380"/>
      <c r="B141" s="381"/>
      <c r="C141" s="238" t="s">
        <v>133</v>
      </c>
      <c r="D141" s="381"/>
      <c r="E141" s="383"/>
      <c r="F141" s="384"/>
      <c r="G141" s="385"/>
      <c r="H141" s="384"/>
      <c r="I141" s="386"/>
      <c r="J141" s="386"/>
      <c r="K141" s="384"/>
      <c r="L141" s="385"/>
      <c r="M141" s="385"/>
      <c r="N141" s="385"/>
      <c r="O141" s="385"/>
      <c r="P141" s="337"/>
      <c r="Q141" s="220"/>
    </row>
    <row r="142" s="119" customFormat="true" ht="13.5" hidden="false" customHeight="false" outlineLevel="0" collapsed="false">
      <c r="A142" s="380"/>
      <c r="B142" s="381"/>
      <c r="C142" s="238"/>
      <c r="D142" s="381"/>
      <c r="E142" s="383"/>
      <c r="F142" s="384"/>
      <c r="G142" s="385"/>
      <c r="H142" s="384"/>
      <c r="I142" s="386"/>
      <c r="J142" s="386"/>
      <c r="K142" s="384"/>
      <c r="L142" s="385"/>
      <c r="M142" s="385"/>
      <c r="N142" s="385"/>
      <c r="O142" s="385"/>
      <c r="P142" s="337"/>
      <c r="Q142" s="220"/>
    </row>
    <row r="143" s="164" customFormat="true" ht="12.75" hidden="false" customHeight="false" outlineLevel="0" collapsed="false">
      <c r="A143" s="429"/>
      <c r="B143" s="430"/>
      <c r="C143" s="431" t="s">
        <v>23</v>
      </c>
      <c r="D143" s="432"/>
      <c r="E143" s="433"/>
      <c r="F143" s="432"/>
      <c r="G143" s="432"/>
      <c r="H143" s="432"/>
      <c r="I143" s="432"/>
      <c r="J143" s="432"/>
      <c r="K143" s="432"/>
      <c r="L143" s="433"/>
      <c r="M143" s="433"/>
      <c r="N143" s="433"/>
      <c r="O143" s="433"/>
      <c r="P143" s="434"/>
      <c r="Q143" s="163"/>
    </row>
    <row r="144" s="164" customFormat="true" ht="25.5" hidden="false" customHeight="false" outlineLevel="0" collapsed="false">
      <c r="A144" s="435"/>
      <c r="B144" s="436"/>
      <c r="C144" s="437" t="s">
        <v>89</v>
      </c>
      <c r="D144" s="438" t="s">
        <v>90</v>
      </c>
      <c r="E144" s="439"/>
      <c r="F144" s="440"/>
      <c r="G144" s="440"/>
      <c r="H144" s="440"/>
      <c r="I144" s="440"/>
      <c r="J144" s="440"/>
      <c r="K144" s="440"/>
      <c r="L144" s="440"/>
      <c r="M144" s="440"/>
      <c r="N144" s="441"/>
      <c r="O144" s="440"/>
      <c r="P144" s="442"/>
      <c r="Q144" s="163"/>
    </row>
    <row r="145" s="164" customFormat="true" ht="13.5" hidden="false" customHeight="false" outlineLevel="0" collapsed="false">
      <c r="A145" s="443"/>
      <c r="B145" s="444"/>
      <c r="C145" s="445" t="s">
        <v>91</v>
      </c>
      <c r="D145" s="446"/>
      <c r="E145" s="447"/>
      <c r="F145" s="446"/>
      <c r="G145" s="446"/>
      <c r="H145" s="446"/>
      <c r="I145" s="446"/>
      <c r="J145" s="446"/>
      <c r="K145" s="446"/>
      <c r="L145" s="448"/>
      <c r="M145" s="448"/>
      <c r="N145" s="448"/>
      <c r="O145" s="448"/>
      <c r="P145" s="449"/>
    </row>
    <row r="146" s="164" customFormat="true" ht="12.75" hidden="false" customHeight="false" outlineLevel="0" collapsed="false">
      <c r="A146" s="450"/>
      <c r="B146" s="451"/>
      <c r="C146" s="452" t="s">
        <v>92</v>
      </c>
      <c r="D146" s="453" t="s">
        <v>90</v>
      </c>
      <c r="E146" s="454"/>
      <c r="F146" s="455"/>
      <c r="G146" s="455"/>
      <c r="H146" s="455"/>
      <c r="I146" s="455"/>
      <c r="J146" s="455"/>
      <c r="K146" s="455"/>
      <c r="L146" s="455"/>
      <c r="M146" s="455"/>
      <c r="N146" s="455"/>
      <c r="O146" s="455"/>
      <c r="P146" s="456"/>
    </row>
    <row r="147" s="164" customFormat="true" ht="12.75" hidden="false" customHeight="false" outlineLevel="0" collapsed="false">
      <c r="A147" s="457"/>
      <c r="B147" s="458"/>
      <c r="C147" s="459" t="s">
        <v>93</v>
      </c>
      <c r="D147" s="460"/>
      <c r="E147" s="461"/>
      <c r="F147" s="460"/>
      <c r="G147" s="460"/>
      <c r="H147" s="460"/>
      <c r="I147" s="460"/>
      <c r="J147" s="460"/>
      <c r="K147" s="460"/>
      <c r="L147" s="460"/>
      <c r="M147" s="460"/>
      <c r="N147" s="460"/>
      <c r="O147" s="460"/>
      <c r="P147" s="462"/>
    </row>
    <row r="148" s="164" customFormat="true" ht="12.75" hidden="false" customHeight="false" outlineLevel="0" collapsed="false">
      <c r="A148" s="457"/>
      <c r="B148" s="458"/>
      <c r="C148" s="459" t="s">
        <v>94</v>
      </c>
      <c r="D148" s="463" t="s">
        <v>90</v>
      </c>
      <c r="E148" s="461"/>
      <c r="F148" s="460"/>
      <c r="G148" s="460"/>
      <c r="H148" s="460"/>
      <c r="I148" s="460"/>
      <c r="J148" s="460"/>
      <c r="K148" s="460"/>
      <c r="L148" s="460"/>
      <c r="M148" s="460"/>
      <c r="N148" s="460"/>
      <c r="O148" s="460"/>
      <c r="P148" s="462"/>
    </row>
    <row r="149" s="164" customFormat="true" ht="25.5" hidden="false" customHeight="false" outlineLevel="0" collapsed="false">
      <c r="A149" s="457"/>
      <c r="B149" s="458"/>
      <c r="C149" s="459" t="s">
        <v>95</v>
      </c>
      <c r="D149" s="463" t="s">
        <v>90</v>
      </c>
      <c r="E149" s="464"/>
      <c r="F149" s="460"/>
      <c r="G149" s="460"/>
      <c r="H149" s="460"/>
      <c r="I149" s="460"/>
      <c r="J149" s="460"/>
      <c r="K149" s="460"/>
      <c r="L149" s="460"/>
      <c r="M149" s="460"/>
      <c r="N149" s="460"/>
      <c r="O149" s="460"/>
      <c r="P149" s="462"/>
    </row>
    <row r="150" s="164" customFormat="true" ht="12.75" hidden="false" customHeight="false" outlineLevel="0" collapsed="false">
      <c r="A150" s="465"/>
      <c r="B150" s="466"/>
      <c r="C150" s="467" t="s">
        <v>23</v>
      </c>
      <c r="D150" s="468"/>
      <c r="E150" s="469"/>
      <c r="F150" s="468"/>
      <c r="G150" s="468"/>
      <c r="H150" s="468"/>
      <c r="I150" s="468"/>
      <c r="J150" s="468"/>
      <c r="K150" s="468"/>
      <c r="L150" s="468"/>
      <c r="M150" s="468"/>
      <c r="N150" s="468"/>
      <c r="O150" s="468"/>
      <c r="P150" s="470"/>
    </row>
    <row r="151" s="164" customFormat="true" ht="12.75" hidden="false" customHeight="false" outlineLevel="0" collapsed="false">
      <c r="A151" s="471"/>
      <c r="B151" s="472"/>
      <c r="C151" s="473" t="s">
        <v>24</v>
      </c>
      <c r="D151" s="463" t="s">
        <v>90</v>
      </c>
      <c r="E151" s="474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6"/>
    </row>
    <row r="152" s="164" customFormat="true" ht="13.5" hidden="false" customHeight="false" outlineLevel="0" collapsed="false">
      <c r="A152" s="477"/>
      <c r="B152" s="478"/>
      <c r="C152" s="479" t="s">
        <v>25</v>
      </c>
      <c r="D152" s="480"/>
      <c r="E152" s="481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2"/>
    </row>
    <row r="153" s="53" customFormat="true" ht="12.75" hidden="false" customHeight="false" outlineLevel="0" collapsed="false">
      <c r="E153" s="198"/>
    </row>
    <row r="154" s="53" customFormat="true" ht="12.75" hidden="false" customHeight="false" outlineLevel="0" collapsed="false">
      <c r="E154" s="198"/>
    </row>
    <row r="155" s="53" customFormat="true" ht="12.75" hidden="false" customHeight="true" outlineLevel="0" collapsed="false">
      <c r="C155" s="52" t="s">
        <v>96</v>
      </c>
      <c r="D155" s="52"/>
      <c r="E155" s="198"/>
      <c r="I155" s="199" t="s">
        <v>97</v>
      </c>
      <c r="J155" s="199"/>
    </row>
    <row r="162" customFormat="false" ht="12.75" hidden="false" customHeight="false" outlineLevel="0" collapsed="false">
      <c r="E162" s="0"/>
      <c r="I162" s="56"/>
    </row>
    <row r="163" customFormat="false" ht="15.75" hidden="false" customHeight="false" outlineLevel="0" collapsed="false">
      <c r="E163" s="0"/>
      <c r="I163" s="372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59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155:D155"/>
    <mergeCell ref="I155:J155"/>
  </mergeCells>
  <printOptions headings="false" gridLines="false" gridLinesSet="true" horizontalCentered="false" verticalCentered="false"/>
  <pageMargins left="0.159722222222222" right="0.2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3-03-18T10:27:42Z</cp:lastPrinted>
  <dcterms:modified xsi:type="dcterms:W3CDTF">2013-07-03T14:17:06Z</dcterms:modified>
  <cp:revision>0</cp:revision>
  <dc:subject/>
  <dc:title/>
</cp:coreProperties>
</file>