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pielik-MK Not.1052" sheetId="1" state="visible" r:id="rId2"/>
    <sheet name="1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8</xdr:row>
                <xdr:rowOff>51</xdr:rowOff>
              </xdr:from>
              <xdr:to>
                <xdr:col>8</xdr:col>
                <xdr:colOff>20</xdr:colOff>
                <xdr:row>21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9</xdr:row>
                <xdr:rowOff>24</xdr:rowOff>
              </xdr:from>
              <xdr:to>
                <xdr:col>8</xdr:col>
                <xdr:colOff>20</xdr:colOff>
                <xdr:row>22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0</xdr:row>
                <xdr:rowOff>25</xdr:rowOff>
              </xdr:from>
              <xdr:to>
                <xdr:col>8</xdr:col>
                <xdr:colOff>20</xdr:colOff>
                <xdr:row>23</xdr:row>
                <xdr:rowOff>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8</xdr:col>
                <xdr:colOff>39</xdr:colOff>
                <xdr:row>71</xdr:row>
                <xdr:rowOff>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8</xdr:rowOff>
              </xdr:from>
              <xdr:to>
                <xdr:col>8</xdr:col>
                <xdr:colOff>39</xdr:colOff>
                <xdr:row>149</xdr:row>
                <xdr:rowOff>8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4</xdr:rowOff>
              </xdr:from>
              <xdr:to>
                <xdr:col>8</xdr:col>
                <xdr:colOff>39</xdr:colOff>
                <xdr:row>15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170">
  <si>
    <t xml:space="preserve">Iesniegums pašvaldības ielu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Ziedonis Caune</t>
  </si>
  <si>
    <t xml:space="preserve">...................................................................................................</t>
  </si>
  <si>
    <t xml:space="preserve">(vārds,uzvārds)</t>
  </si>
  <si>
    <t xml:space="preserve">Jelgavas novada pašvaldības pašvaldības ielu saraksts Līvbērzes pagasta pārvaldē</t>
  </si>
  <si>
    <t xml:space="preserve">Nr.</t>
  </si>
  <si>
    <t xml:space="preserve">Ielas
 nosaukums</t>
  </si>
  <si>
    <t xml:space="preserve">Ielas raksturojošie parametri</t>
  </si>
  <si>
    <t xml:space="preserve">Īpašuma kadastra numurs</t>
  </si>
  <si>
    <t xml:space="preserve">Ielas</t>
  </si>
  <si>
    <t xml:space="preserve">Tilti un satiksmes pārvadi</t>
  </si>
  <si>
    <t xml:space="preserve">Adrese (km)</t>
  </si>
  <si>
    <t xml:space="preserve">Garums (k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Brauktuves laukums (m2)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Līvbērzes ciems</t>
  </si>
  <si>
    <t xml:space="preserve">01 J.Baloža iela</t>
  </si>
  <si>
    <t xml:space="preserve">02 Skolas iela</t>
  </si>
  <si>
    <t xml:space="preserve">03 Bērzu iela</t>
  </si>
  <si>
    <t xml:space="preserve">04 Ziedu iela</t>
  </si>
  <si>
    <t xml:space="preserve">05 Saules iela</t>
  </si>
  <si>
    <t xml:space="preserve">54620060357, 54620060358</t>
  </si>
  <si>
    <t xml:space="preserve">06 Krasta iela</t>
  </si>
  <si>
    <t xml:space="preserve">07 Dārza iela</t>
  </si>
  <si>
    <t xml:space="preserve">08 Lauka iela</t>
  </si>
  <si>
    <t xml:space="preserve">18 Graudu iela</t>
  </si>
  <si>
    <t xml:space="preserve">19 Kooperatīva iela</t>
  </si>
  <si>
    <t xml:space="preserve">54620060368, 54620060367</t>
  </si>
  <si>
    <t xml:space="preserve">Vārpas ciems</t>
  </si>
  <si>
    <t xml:space="preserve">09 Ceriņu iela</t>
  </si>
  <si>
    <t xml:space="preserve">54620070097, 54620080098</t>
  </si>
  <si>
    <t xml:space="preserve">10 Laumu iela</t>
  </si>
  <si>
    <t xml:space="preserve">11 Dzintaru iela</t>
  </si>
  <si>
    <t xml:space="preserve">Kopā</t>
  </si>
  <si>
    <t xml:space="preserve">gab.</t>
  </si>
  <si>
    <t xml:space="preserve">t.sk. melnais</t>
  </si>
  <si>
    <t xml:space="preserve">...................................... pašvaldības ielu saraksts ........................... pilsētā/apdzīvotā vietā</t>
  </si>
  <si>
    <t xml:space="preserve">Ielas 
nosaukums</t>
  </si>
  <si>
    <t xml:space="preserve">Pavisam ielas kopā:</t>
  </si>
  <si>
    <t xml:space="preserve">Datums: 2011. gada 16. februārī</t>
  </si>
  <si>
    <t xml:space="preserve">Sagatavoja:       Līvbērzes pagasta pārvaldes vadītāja Ruta Medne</t>
  </si>
  <si>
    <t xml:space="preserve">Datums: 21.02.2012.</t>
  </si>
  <si>
    <t xml:space="preserve">Reģistrēja: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r>
      <rPr>
        <b val="true"/>
        <sz val="11"/>
        <rFont val="Times New Roman"/>
        <family val="1"/>
        <charset val="186"/>
      </rPr>
      <t xml:space="preserve">Līvbērzes pašvaldības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ģeogrāfiskās koordinātes</t>
  </si>
  <si>
    <t xml:space="preserve">13 Būriņu ceļš</t>
  </si>
  <si>
    <t xml:space="preserve">Tērvetes upe</t>
  </si>
  <si>
    <t xml:space="preserve">Y-278344,47 X- 477709,29</t>
  </si>
  <si>
    <t xml:space="preserve">Dz.betons</t>
  </si>
  <si>
    <t xml:space="preserve">62 Svētvalde - SIA "Laflora"purvs</t>
  </si>
  <si>
    <t xml:space="preserve">54620040038, 54620040039, 54620070098</t>
  </si>
  <si>
    <t xml:space="preserve">50 Zvejnieki - Baloži</t>
  </si>
  <si>
    <t xml:space="preserve">32 Bāči - Jānīšu karjers</t>
  </si>
  <si>
    <t xml:space="preserve">91 Jurģi - Pikšas</t>
  </si>
  <si>
    <t xml:space="preserve">89 Dz.pārbrauktuve - Pikšas</t>
  </si>
  <si>
    <t xml:space="preserve">54620090123, 54620090124</t>
  </si>
  <si>
    <t xml:space="preserve">42 Vēsmas - Rapas</t>
  </si>
  <si>
    <t xml:space="preserve">54620030156, 54620040006</t>
  </si>
  <si>
    <t xml:space="preserve">43 Līgotnes - Brakmaņi - Baloži</t>
  </si>
  <si>
    <t xml:space="preserve">54620030157, 54620030158, 54620060348</t>
  </si>
  <si>
    <t xml:space="preserve">82 Zvejnieki - Vanadziņi</t>
  </si>
  <si>
    <t xml:space="preserve">Auces pieteka</t>
  </si>
  <si>
    <t xml:space="preserve">Y- 281101,99 X- 475050,63</t>
  </si>
  <si>
    <t xml:space="preserve">54620070101, 54620100984</t>
  </si>
  <si>
    <t xml:space="preserve">63 Apiņi - Cimāles</t>
  </si>
  <si>
    <t xml:space="preserve">Svētes upe (Apiņu tilts)</t>
  </si>
  <si>
    <t xml:space="preserve">Y- 283295,23 X-477521,46</t>
  </si>
  <si>
    <t xml:space="preserve">54620070094, 54620070095</t>
  </si>
  <si>
    <t xml:space="preserve">Kopā :</t>
  </si>
  <si>
    <t xml:space="preserve"> </t>
  </si>
  <si>
    <r>
      <rPr>
        <b val="true"/>
        <sz val="11"/>
        <rFont val="Times New Roman"/>
        <family val="1"/>
        <charset val="186"/>
      </rPr>
      <t xml:space="preserve">Līvbērzes pašvaldības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58 Rūķi - Upmaļi</t>
  </si>
  <si>
    <t xml:space="preserve">59 Rūķi - Eņģeļi</t>
  </si>
  <si>
    <t xml:space="preserve">61 Svētvaldes - Tīreļu iela</t>
  </si>
  <si>
    <t xml:space="preserve">60 Tīreļu iela - purvs</t>
  </si>
  <si>
    <t xml:space="preserve">64 Liepas - Apiņi</t>
  </si>
  <si>
    <t xml:space="preserve">54620070091, 54620080096</t>
  </si>
  <si>
    <t xml:space="preserve">65 Liepas - Stūrmaņi</t>
  </si>
  <si>
    <t xml:space="preserve">71 Apiņu tilts - Bērzlauki</t>
  </si>
  <si>
    <t xml:space="preserve">54620070099, 54620080101</t>
  </si>
  <si>
    <t xml:space="preserve">83 Avotiņi - Auces dambis</t>
  </si>
  <si>
    <t xml:space="preserve">87 Launadziņi - Upzemnieki</t>
  </si>
  <si>
    <t xml:space="preserve">93 Pikšas - Auces upe</t>
  </si>
  <si>
    <t xml:space="preserve">16 Akāciju ceļš</t>
  </si>
  <si>
    <t xml:space="preserve">54620090126, 54620090127</t>
  </si>
  <si>
    <t xml:space="preserve">15 Plūmju ceļš</t>
  </si>
  <si>
    <t xml:space="preserve">54620090125, 54620090090</t>
  </si>
  <si>
    <t xml:space="preserve">14 Vītolu ceļš</t>
  </si>
  <si>
    <t xml:space="preserve">45 Jaunzommeri - 182kv</t>
  </si>
  <si>
    <t xml:space="preserve">41 Kalnciema karjers</t>
  </si>
  <si>
    <t xml:space="preserve">54620030161, 54620040033 </t>
  </si>
  <si>
    <t xml:space="preserve">34 Pluņķi - Lāčplēši</t>
  </si>
  <si>
    <t xml:space="preserve">33 Līgotnes - Pluņķi</t>
  </si>
  <si>
    <t xml:space="preserve">39 Līgotnes - Lāčplēši</t>
  </si>
  <si>
    <t xml:space="preserve">92 Rubeņu ferma - Auces Ozoliņi</t>
  </si>
  <si>
    <t xml:space="preserve">81 Kaķīši - Sesku krogs</t>
  </si>
  <si>
    <t xml:space="preserve">69 Birzītes - Dūmiņi</t>
  </si>
  <si>
    <r>
      <rPr>
        <b val="true"/>
        <sz val="11"/>
        <rFont val="Times New Roman"/>
        <family val="1"/>
        <charset val="186"/>
      </rPr>
      <t xml:space="preserve">Līvbērzes pašvaldības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17 Vidus ceļš</t>
  </si>
  <si>
    <t xml:space="preserve">22 Tukuma šoseja - Kliģi</t>
  </si>
  <si>
    <t xml:space="preserve">23 Eniņi - Jauneniņi</t>
  </si>
  <si>
    <t xml:space="preserve">24 Mazeniņi - Jauneži</t>
  </si>
  <si>
    <t xml:space="preserve">54 Tukuma šoseja - Bajāri</t>
  </si>
  <si>
    <t xml:space="preserve">25 Tukuma šoseja - Līvbērzes baznīca</t>
  </si>
  <si>
    <t xml:space="preserve">26 Tukuma šoseja - mācītājmāja</t>
  </si>
  <si>
    <t xml:space="preserve">27 Tukuma šoseja - Līvbērzes stacija</t>
  </si>
  <si>
    <t xml:space="preserve">28 Līvbērzes stacija - Jasmīni</t>
  </si>
  <si>
    <t xml:space="preserve">29 Pārupji - Saukas</t>
  </si>
  <si>
    <t xml:space="preserve">30 Jānīšu pagrieziens - Saukas</t>
  </si>
  <si>
    <t xml:space="preserve">54620020035, 54620020042</t>
  </si>
  <si>
    <t xml:space="preserve">31 Pārupji - Zemgaļi</t>
  </si>
  <si>
    <t xml:space="preserve">88 Zariņi - Rentes</t>
  </si>
  <si>
    <t xml:space="preserve">0.03</t>
  </si>
  <si>
    <t xml:space="preserve">95 Skolas ūdenstornis</t>
  </si>
  <si>
    <t xml:space="preserve">35 Jānīšu karjers</t>
  </si>
  <si>
    <t xml:space="preserve">38 Lāčplēši - Mūrnieki</t>
  </si>
  <si>
    <t xml:space="preserve">40 Gāliņi - Upītes</t>
  </si>
  <si>
    <t xml:space="preserve">46 Tirzītes - Zīles</t>
  </si>
  <si>
    <t xml:space="preserve">47 Kalnciema ceļš - Vilkavēju Daujāti</t>
  </si>
  <si>
    <t xml:space="preserve">51 Dārzniecības lauki</t>
  </si>
  <si>
    <t xml:space="preserve">90 Daujāti</t>
  </si>
  <si>
    <t xml:space="preserve">96 Vikmaņi</t>
  </si>
  <si>
    <t xml:space="preserve">86 Lejas līdumi - Gāršas</t>
  </si>
  <si>
    <t xml:space="preserve">100 Kalnciema ceļš - Gauras</t>
  </si>
  <si>
    <t xml:space="preserve">85 Avotiņa pienotava - Kuzmas</t>
  </si>
  <si>
    <t xml:space="preserve">80 Smīziņi - Jaunbirzuļi</t>
  </si>
  <si>
    <t xml:space="preserve">98 Jaunbirzuļi - Lejas</t>
  </si>
  <si>
    <t xml:space="preserve">54620100001, 54620100682, 54620100680</t>
  </si>
  <si>
    <t xml:space="preserve">79 Griezes</t>
  </si>
  <si>
    <t xml:space="preserve">78 Saulstari - Ķirpji</t>
  </si>
  <si>
    <t xml:space="preserve">99 Rūķi - Būriņu ceļš</t>
  </si>
  <si>
    <t xml:space="preserve">77 Brieži</t>
  </si>
  <si>
    <t xml:space="preserve">76 Kaigu ceļš - Ozoliņu kapi</t>
  </si>
  <si>
    <t xml:space="preserve">73Mazsvētes - Gobas (Granti)</t>
  </si>
  <si>
    <t xml:space="preserve">75 Mieriņi - 4.līnija</t>
  </si>
  <si>
    <t xml:space="preserve">68 Dzintari - Bērzlauki</t>
  </si>
  <si>
    <t xml:space="preserve">70 Cimāles - Apiņu karjeras</t>
  </si>
  <si>
    <t xml:space="preserve">67 Šteini - aerodroms</t>
  </si>
  <si>
    <t xml:space="preserve">57 Upmaļu ceļš - Meždobeļi</t>
  </si>
  <si>
    <t xml:space="preserve">55 Jaunciema kapi</t>
  </si>
  <si>
    <t xml:space="preserve">72 Apiņu karjers</t>
  </si>
  <si>
    <t xml:space="preserve">66 Svētvaldes - Virši</t>
  </si>
  <si>
    <t xml:space="preserve">101 Kalnciema ceļš - Aizupes pamatskola</t>
  </si>
  <si>
    <t xml:space="preserve">104 Kūtiņu ceļš</t>
  </si>
  <si>
    <t xml:space="preserve">105 Atvaru ceļš</t>
  </si>
  <si>
    <t xml:space="preserve">Pavisam ceļi kopā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"/>
    <numFmt numFmtId="168" formatCode="General"/>
    <numFmt numFmtId="169" formatCode="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87" activeCellId="0" sqref="C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1.1"/>
    <col collapsed="false" customWidth="true" hidden="false" outlineLevel="0" max="3" min="3" style="1" width="6.55"/>
    <col collapsed="false" customWidth="true" hidden="false" outlineLevel="0" max="4" min="4" style="1" width="6.66"/>
    <col collapsed="false" customWidth="true" hidden="false" outlineLevel="0" max="5" min="5" style="1" width="7.88"/>
    <col collapsed="false" customWidth="true" hidden="false" outlineLevel="0" max="6" min="6" style="1" width="9.66"/>
    <col collapsed="false" customWidth="true" hidden="false" outlineLevel="0" max="7" min="7" style="1" width="14.1"/>
    <col collapsed="false" customWidth="true" hidden="false" outlineLevel="0" max="8" min="8" style="1" width="9.66"/>
    <col collapsed="false" customWidth="true" hidden="false" outlineLevel="0" max="9" min="9" style="1" width="6.87"/>
    <col collapsed="false" customWidth="true" hidden="false" outlineLevel="0" max="10" min="10" style="1" width="10.87"/>
    <col collapsed="false" customWidth="true" hidden="false" outlineLevel="0" max="11" min="11" style="1" width="7.1"/>
    <col collapsed="false" customWidth="true" hidden="false" outlineLevel="0" max="12" min="12" style="1" width="9.55"/>
    <col collapsed="false" customWidth="true" hidden="false" outlineLevel="0" max="13" min="13" style="1" width="10.99"/>
    <col collapsed="false" customWidth="true" hidden="false" outlineLevel="0" max="14" min="14" style="1" width="11.55"/>
    <col collapsed="false" customWidth="true" hidden="false" outlineLevel="0" max="15" min="15" style="1" width="15.66"/>
    <col collapsed="false" customWidth="true" hidden="false" outlineLevel="0" max="16" min="16" style="1" width="9.43"/>
    <col collapsed="false" customWidth="true" hidden="false" outlineLevel="0" max="17" min="17" style="1" width="10.32"/>
    <col collapsed="false" customWidth="true" hidden="false" outlineLevel="0" max="18" min="18" style="1" width="13.43"/>
    <col collapsed="false" customWidth="true" hidden="false" outlineLevel="0" max="19" min="19" style="1" width="10.66"/>
    <col collapsed="false" customWidth="true" hidden="false" outlineLevel="0" max="20" min="20" style="1" width="14.1"/>
    <col collapsed="false" customWidth="false" hidden="false" outlineLevel="0" max="23" min="21" style="1" width="9.1"/>
    <col collapsed="false" customWidth="true" hidden="false" outlineLevel="0" max="24" min="24" style="1" width="10.32"/>
    <col collapsed="false" customWidth="true" hidden="false" outlineLevel="0" max="25" min="25" style="1" width="14.1"/>
    <col collapsed="false" customWidth="true" hidden="false" outlineLevel="0" max="26" min="26" style="1" width="10.66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2"/>
      <c r="B4" s="4" t="s">
        <v>1</v>
      </c>
      <c r="C4" s="4"/>
      <c r="D4" s="4"/>
      <c r="E4" s="4"/>
      <c r="F4" s="2"/>
      <c r="G4" s="2"/>
      <c r="H4" s="2"/>
      <c r="I4" s="2"/>
      <c r="J4" s="2"/>
      <c r="K4" s="2"/>
      <c r="L4" s="2"/>
      <c r="M4" s="5" t="s">
        <v>2</v>
      </c>
      <c r="N4" s="5"/>
      <c r="O4" s="4"/>
    </row>
    <row r="5" customFormat="false" ht="12.75" hidden="false" customHeight="true" outlineLevel="0" collapsed="false">
      <c r="A5" s="2"/>
      <c r="B5" s="4" t="s">
        <v>3</v>
      </c>
      <c r="C5" s="4"/>
      <c r="D5" s="4"/>
      <c r="E5" s="4"/>
      <c r="F5" s="2"/>
      <c r="G5" s="2"/>
      <c r="H5" s="2"/>
      <c r="I5" s="2"/>
      <c r="J5" s="2"/>
      <c r="K5" s="2"/>
      <c r="L5" s="2"/>
      <c r="M5" s="5" t="s">
        <v>4</v>
      </c>
      <c r="N5" s="5"/>
      <c r="O5" s="5"/>
    </row>
    <row r="6" customFormat="false" ht="12.75" hidden="false" customHeight="true" outlineLevel="0" collapsed="false">
      <c r="A6" s="2"/>
      <c r="B6" s="5" t="s">
        <v>5</v>
      </c>
      <c r="C6" s="5"/>
      <c r="D6" s="5"/>
      <c r="E6" s="5"/>
      <c r="F6" s="2"/>
      <c r="G6" s="2"/>
      <c r="H6" s="2"/>
      <c r="I6" s="2"/>
      <c r="J6" s="2"/>
      <c r="K6" s="2"/>
      <c r="L6" s="2"/>
      <c r="M6" s="6" t="s">
        <v>6</v>
      </c>
      <c r="N6" s="6"/>
      <c r="O6" s="6"/>
    </row>
    <row r="7" customFormat="false" ht="12.75" hidden="false" customHeight="true" outlineLevel="0" collapsed="false">
      <c r="A7" s="2"/>
      <c r="B7" s="6" t="s">
        <v>7</v>
      </c>
      <c r="C7" s="6"/>
      <c r="D7" s="6"/>
      <c r="E7" s="6"/>
      <c r="F7" s="2"/>
      <c r="G7" s="2"/>
      <c r="H7" s="2"/>
      <c r="I7" s="2"/>
      <c r="J7" s="2"/>
      <c r="K7" s="2"/>
      <c r="L7" s="2"/>
      <c r="M7" s="7" t="s">
        <v>8</v>
      </c>
      <c r="N7" s="7"/>
      <c r="O7" s="7"/>
    </row>
    <row r="8" customFormat="false" ht="12.75" hidden="false" customHeight="true" outlineLevel="0" collapsed="false">
      <c r="A8" s="2"/>
      <c r="B8" s="7" t="s">
        <v>8</v>
      </c>
      <c r="C8" s="7"/>
      <c r="D8" s="7"/>
      <c r="E8" s="7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3" customFormat="false" ht="13.8" hidden="false" customHeight="false" outlineLevel="0" collapsed="false"/>
    <row r="14" customFormat="false" ht="13.5" hidden="false" customHeight="true" outlineLevel="0" collapsed="false">
      <c r="A14" s="9" t="s">
        <v>10</v>
      </c>
      <c r="B14" s="10" t="s">
        <v>11</v>
      </c>
      <c r="C14" s="11" t="s">
        <v>12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 t="s">
        <v>13</v>
      </c>
    </row>
    <row r="15" customFormat="false" ht="13.5" hidden="false" customHeight="true" outlineLevel="0" collapsed="false">
      <c r="A15" s="9"/>
      <c r="B15" s="10"/>
      <c r="C15" s="12" t="s">
        <v>14</v>
      </c>
      <c r="D15" s="12"/>
      <c r="E15" s="12"/>
      <c r="F15" s="12"/>
      <c r="G15" s="12"/>
      <c r="H15" s="12" t="s">
        <v>15</v>
      </c>
      <c r="I15" s="12"/>
      <c r="J15" s="12"/>
      <c r="K15" s="12"/>
      <c r="L15" s="12"/>
      <c r="M15" s="12"/>
      <c r="N15" s="12"/>
      <c r="O15" s="11"/>
    </row>
    <row r="16" customFormat="false" ht="13.5" hidden="false" customHeight="true" outlineLevel="0" collapsed="false">
      <c r="A16" s="9"/>
      <c r="B16" s="10"/>
      <c r="C16" s="13" t="s">
        <v>16</v>
      </c>
      <c r="D16" s="13"/>
      <c r="E16" s="14" t="s">
        <v>17</v>
      </c>
      <c r="F16" s="14" t="s">
        <v>18</v>
      </c>
      <c r="G16" s="15" t="s">
        <v>19</v>
      </c>
      <c r="H16" s="16" t="s">
        <v>20</v>
      </c>
      <c r="I16" s="17" t="s">
        <v>21</v>
      </c>
      <c r="J16" s="17"/>
      <c r="K16" s="14" t="s">
        <v>22</v>
      </c>
      <c r="L16" s="14" t="s">
        <v>18</v>
      </c>
      <c r="M16" s="14" t="s">
        <v>23</v>
      </c>
      <c r="N16" s="15" t="s">
        <v>24</v>
      </c>
      <c r="O16" s="11"/>
    </row>
    <row r="17" customFormat="false" ht="40.5" hidden="false" customHeight="true" outlineLevel="0" collapsed="false">
      <c r="A17" s="9"/>
      <c r="B17" s="10"/>
      <c r="C17" s="16" t="s">
        <v>25</v>
      </c>
      <c r="D17" s="14" t="s">
        <v>26</v>
      </c>
      <c r="E17" s="14"/>
      <c r="F17" s="14"/>
      <c r="G17" s="15"/>
      <c r="H17" s="16"/>
      <c r="I17" s="14" t="s">
        <v>27</v>
      </c>
      <c r="J17" s="14" t="s">
        <v>28</v>
      </c>
      <c r="K17" s="14"/>
      <c r="L17" s="14"/>
      <c r="M17" s="14"/>
      <c r="N17" s="15"/>
      <c r="O17" s="11"/>
      <c r="Q17" s="18" t="s">
        <v>29</v>
      </c>
      <c r="R17" s="18"/>
      <c r="S17" s="18"/>
      <c r="T17" s="18"/>
      <c r="U17" s="18"/>
      <c r="V17" s="18"/>
      <c r="W17" s="19"/>
      <c r="X17" s="18" t="s">
        <v>17</v>
      </c>
      <c r="Y17" s="18"/>
      <c r="Z17" s="18"/>
      <c r="AA17" s="18"/>
      <c r="AB17" s="18"/>
      <c r="AC17" s="18"/>
    </row>
    <row r="18" customFormat="false" ht="14.4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3" t="n">
        <v>5</v>
      </c>
      <c r="F18" s="23" t="n">
        <v>6</v>
      </c>
      <c r="G18" s="24" t="n">
        <v>7</v>
      </c>
      <c r="H18" s="22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4" t="n">
        <v>14</v>
      </c>
      <c r="O18" s="25" t="n">
        <v>15</v>
      </c>
      <c r="Q18" s="18" t="s">
        <v>30</v>
      </c>
      <c r="R18" s="18" t="s">
        <v>31</v>
      </c>
      <c r="S18" s="18" t="s">
        <v>32</v>
      </c>
      <c r="T18" s="18" t="s">
        <v>33</v>
      </c>
      <c r="U18" s="18"/>
      <c r="V18" s="18"/>
      <c r="W18" s="19"/>
      <c r="X18" s="18" t="s">
        <v>30</v>
      </c>
      <c r="Y18" s="18" t="s">
        <v>31</v>
      </c>
      <c r="Z18" s="18" t="s">
        <v>32</v>
      </c>
      <c r="AA18" s="18" t="s">
        <v>33</v>
      </c>
      <c r="AB18" s="18"/>
      <c r="AC18" s="18"/>
    </row>
    <row r="19" customFormat="false" ht="14.4" hidden="false" customHeight="false" outlineLevel="0" collapsed="false">
      <c r="A19" s="26"/>
      <c r="B19" s="27" t="s">
        <v>34</v>
      </c>
      <c r="C19" s="28"/>
      <c r="D19" s="29"/>
      <c r="E19" s="29"/>
      <c r="F19" s="29"/>
      <c r="G19" s="30"/>
      <c r="H19" s="28"/>
      <c r="I19" s="29"/>
      <c r="J19" s="29"/>
      <c r="K19" s="29"/>
      <c r="L19" s="29"/>
      <c r="M19" s="29"/>
      <c r="N19" s="31"/>
      <c r="O19" s="32"/>
      <c r="Q19" s="33"/>
      <c r="R19" s="33"/>
      <c r="S19" s="33"/>
      <c r="T19" s="33"/>
      <c r="U19" s="33"/>
      <c r="V19" s="33"/>
      <c r="W19" s="19"/>
      <c r="X19" s="33"/>
      <c r="Y19" s="33"/>
      <c r="Z19" s="33"/>
      <c r="AA19" s="33"/>
      <c r="AB19" s="33"/>
      <c r="AC19" s="33"/>
    </row>
    <row r="20" customFormat="false" ht="13.2" hidden="false" customHeight="false" outlineLevel="0" collapsed="false">
      <c r="A20" s="13" t="n">
        <v>1</v>
      </c>
      <c r="B20" s="34" t="s">
        <v>35</v>
      </c>
      <c r="C20" s="35" t="n">
        <v>0</v>
      </c>
      <c r="D20" s="36" t="n">
        <v>0.48</v>
      </c>
      <c r="E20" s="36" t="n">
        <f aca="false">D20-C20</f>
        <v>0.48</v>
      </c>
      <c r="F20" s="17" t="n">
        <v>2075</v>
      </c>
      <c r="G20" s="37" t="s">
        <v>30</v>
      </c>
      <c r="H20" s="38"/>
      <c r="I20" s="17"/>
      <c r="J20" s="17"/>
      <c r="K20" s="39"/>
      <c r="L20" s="40"/>
      <c r="M20" s="17"/>
      <c r="N20" s="41"/>
      <c r="O20" s="42" t="n">
        <v>54620060355</v>
      </c>
      <c r="Q20" s="43" t="n">
        <f aca="false">IF(G20=Q$18,F20,0)</f>
        <v>2075</v>
      </c>
      <c r="R20" s="43" t="n">
        <f aca="false">IF(G20=R$18,F20,0)</f>
        <v>0</v>
      </c>
      <c r="S20" s="43" t="n">
        <f aca="false">IF(G20=S$18,F20,0)</f>
        <v>0</v>
      </c>
      <c r="T20" s="43" t="n">
        <f aca="false">IF(G20=T$18,F20,0)</f>
        <v>0</v>
      </c>
      <c r="U20" s="43"/>
      <c r="V20" s="43"/>
      <c r="W20" s="19"/>
      <c r="X20" s="44" t="n">
        <f aca="false">IF(G20=X$18,E20,0)</f>
        <v>0.48</v>
      </c>
      <c r="Y20" s="44" t="n">
        <f aca="false">IF(G20=Y$18,E20,0)</f>
        <v>0</v>
      </c>
      <c r="Z20" s="44" t="n">
        <f aca="false">IF(G20=Z$18,E20,0)</f>
        <v>0</v>
      </c>
      <c r="AA20" s="44" t="n">
        <f aca="false">IF(G20=AA$18,E20,0)</f>
        <v>0</v>
      </c>
      <c r="AB20" s="44"/>
      <c r="AC20" s="44"/>
    </row>
    <row r="21" customFormat="false" ht="13.2" hidden="false" customHeight="false" outlineLevel="0" collapsed="false">
      <c r="A21" s="13"/>
      <c r="B21" s="45" t="s">
        <v>35</v>
      </c>
      <c r="C21" s="35" t="n">
        <v>0.48</v>
      </c>
      <c r="D21" s="36" t="n">
        <v>0.72</v>
      </c>
      <c r="E21" s="36" t="n">
        <f aca="false">D21-C21</f>
        <v>0.24</v>
      </c>
      <c r="F21" s="17" t="n">
        <v>770</v>
      </c>
      <c r="G21" s="37" t="s">
        <v>30</v>
      </c>
      <c r="H21" s="38"/>
      <c r="I21" s="17"/>
      <c r="J21" s="17"/>
      <c r="K21" s="39"/>
      <c r="L21" s="40"/>
      <c r="M21" s="17"/>
      <c r="N21" s="41"/>
      <c r="O21" s="46" t="n">
        <v>54620060355</v>
      </c>
      <c r="Q21" s="43" t="n">
        <f aca="false">IF(G21=Q$18,F21,0)</f>
        <v>770</v>
      </c>
      <c r="R21" s="43" t="n">
        <f aca="false">IF(G21=R$18,F21,0)</f>
        <v>0</v>
      </c>
      <c r="S21" s="43" t="n">
        <f aca="false">IF(G21=S$18,F21,0)</f>
        <v>0</v>
      </c>
      <c r="T21" s="43" t="n">
        <f aca="false">IF(G21=T$18,F21,0)</f>
        <v>0</v>
      </c>
      <c r="U21" s="43"/>
      <c r="V21" s="43"/>
      <c r="W21" s="19"/>
      <c r="X21" s="44" t="n">
        <f aca="false">IF(G21=X$18,E21,0)</f>
        <v>0.24</v>
      </c>
      <c r="Y21" s="44" t="n">
        <f aca="false">IF(G21=Y$18,E21,0)</f>
        <v>0</v>
      </c>
      <c r="Z21" s="44" t="n">
        <f aca="false">IF(G21=Z$18,E21,0)</f>
        <v>0</v>
      </c>
      <c r="AA21" s="44" t="n">
        <f aca="false">IF(G21=AA$18,E21,0)</f>
        <v>0</v>
      </c>
      <c r="AB21" s="44"/>
      <c r="AC21" s="44"/>
    </row>
    <row r="22" customFormat="false" ht="13.2" hidden="false" customHeight="false" outlineLevel="0" collapsed="false">
      <c r="A22" s="13" t="n">
        <v>2</v>
      </c>
      <c r="B22" s="34" t="s">
        <v>36</v>
      </c>
      <c r="C22" s="35" t="n">
        <v>0</v>
      </c>
      <c r="D22" s="36" t="n">
        <v>0.22</v>
      </c>
      <c r="E22" s="36" t="n">
        <f aca="false">D22-C22</f>
        <v>0.22</v>
      </c>
      <c r="F22" s="17" t="n">
        <v>660</v>
      </c>
      <c r="G22" s="37" t="s">
        <v>30</v>
      </c>
      <c r="H22" s="38"/>
      <c r="I22" s="17"/>
      <c r="J22" s="17"/>
      <c r="K22" s="39"/>
      <c r="L22" s="40"/>
      <c r="M22" s="17"/>
      <c r="N22" s="41"/>
      <c r="O22" s="47" t="n">
        <v>54620060353</v>
      </c>
      <c r="Q22" s="43" t="n">
        <f aca="false">IF(G22=Q$18,F22,0)</f>
        <v>660</v>
      </c>
      <c r="R22" s="43" t="n">
        <f aca="false">IF(G22=R$18,F22,0)</f>
        <v>0</v>
      </c>
      <c r="S22" s="43" t="n">
        <f aca="false">IF(G22=S$18,F22,0)</f>
        <v>0</v>
      </c>
      <c r="T22" s="43" t="n">
        <f aca="false">IF(G22=T$18,F22,0)</f>
        <v>0</v>
      </c>
      <c r="U22" s="43"/>
      <c r="V22" s="43"/>
      <c r="W22" s="19"/>
      <c r="X22" s="44" t="n">
        <f aca="false">IF(G22=X$18,E22,0)</f>
        <v>0.22</v>
      </c>
      <c r="Y22" s="44" t="n">
        <f aca="false">IF(G22=Y$18,E22,0)</f>
        <v>0</v>
      </c>
      <c r="Z22" s="44" t="n">
        <f aca="false">IF(G22=Z$18,E22,0)</f>
        <v>0</v>
      </c>
      <c r="AA22" s="44" t="n">
        <f aca="false">IF(G22=AA$18,E22,0)</f>
        <v>0</v>
      </c>
      <c r="AB22" s="44"/>
      <c r="AC22" s="44"/>
    </row>
    <row r="23" customFormat="false" ht="13.2" hidden="false" customHeight="false" outlineLevel="0" collapsed="false">
      <c r="A23" s="13"/>
      <c r="B23" s="34" t="s">
        <v>36</v>
      </c>
      <c r="C23" s="35" t="n">
        <v>0.22</v>
      </c>
      <c r="D23" s="36" t="n">
        <v>0.72</v>
      </c>
      <c r="E23" s="36" t="n">
        <f aca="false">D23-C23</f>
        <v>0.5</v>
      </c>
      <c r="F23" s="48" t="n">
        <v>1750</v>
      </c>
      <c r="G23" s="37" t="s">
        <v>31</v>
      </c>
      <c r="H23" s="38"/>
      <c r="I23" s="17"/>
      <c r="J23" s="17"/>
      <c r="K23" s="39"/>
      <c r="L23" s="40"/>
      <c r="M23" s="17"/>
      <c r="N23" s="41"/>
      <c r="O23" s="47" t="n">
        <v>54620060353</v>
      </c>
      <c r="Q23" s="43" t="n">
        <f aca="false">IF(G23=Q$18,F23,0)</f>
        <v>0</v>
      </c>
      <c r="R23" s="43" t="n">
        <f aca="false">IF(G23=R$18,F23,0)</f>
        <v>1750</v>
      </c>
      <c r="S23" s="43" t="n">
        <f aca="false">IF(G23=S$18,F23,0)</f>
        <v>0</v>
      </c>
      <c r="T23" s="43" t="n">
        <f aca="false">IF(G23=T$18,F23,0)</f>
        <v>0</v>
      </c>
      <c r="U23" s="43"/>
      <c r="V23" s="43"/>
      <c r="W23" s="19"/>
      <c r="X23" s="44" t="n">
        <f aca="false">IF(G23=X$18,E23,0)</f>
        <v>0</v>
      </c>
      <c r="Y23" s="44" t="n">
        <f aca="false">IF(G23=Y$18,E23,0)</f>
        <v>0.5</v>
      </c>
      <c r="Z23" s="44" t="n">
        <f aca="false">IF(G23=Z$18,E23,0)</f>
        <v>0</v>
      </c>
      <c r="AA23" s="44" t="n">
        <f aca="false">IF(G23=AA$18,E23,0)</f>
        <v>0</v>
      </c>
      <c r="AB23" s="44"/>
      <c r="AC23" s="44"/>
    </row>
    <row r="24" customFormat="false" ht="13.2" hidden="false" customHeight="false" outlineLevel="0" collapsed="false">
      <c r="A24" s="13" t="n">
        <v>3</v>
      </c>
      <c r="B24" s="34" t="s">
        <v>37</v>
      </c>
      <c r="C24" s="35" t="n">
        <v>0</v>
      </c>
      <c r="D24" s="36" t="n">
        <v>0.69</v>
      </c>
      <c r="E24" s="36" t="n">
        <f aca="false">D24-C24</f>
        <v>0.69</v>
      </c>
      <c r="F24" s="17" t="n">
        <v>3260</v>
      </c>
      <c r="G24" s="37" t="s">
        <v>30</v>
      </c>
      <c r="H24" s="38"/>
      <c r="I24" s="17"/>
      <c r="J24" s="17"/>
      <c r="K24" s="39"/>
      <c r="L24" s="40"/>
      <c r="M24" s="17"/>
      <c r="N24" s="41"/>
      <c r="O24" s="47" t="n">
        <v>54620060366</v>
      </c>
      <c r="Q24" s="43" t="n">
        <f aca="false">IF(G24=Q$18,F24,0)</f>
        <v>3260</v>
      </c>
      <c r="R24" s="43" t="n">
        <f aca="false">IF(G24=R$18,F24,0)</f>
        <v>0</v>
      </c>
      <c r="S24" s="43" t="n">
        <f aca="false">IF(G24=S$18,F24,0)</f>
        <v>0</v>
      </c>
      <c r="T24" s="43" t="n">
        <f aca="false">IF(G24=T$18,F24,0)</f>
        <v>0</v>
      </c>
      <c r="U24" s="43"/>
      <c r="V24" s="43"/>
      <c r="W24" s="19"/>
      <c r="X24" s="44" t="n">
        <f aca="false">IF(G24=X$18,E24,0)</f>
        <v>0.69</v>
      </c>
      <c r="Y24" s="44" t="n">
        <f aca="false">IF(G24=Y$18,E24,0)</f>
        <v>0</v>
      </c>
      <c r="Z24" s="44" t="n">
        <f aca="false">IF(G24=Z$18,E24,0)</f>
        <v>0</v>
      </c>
      <c r="AA24" s="44" t="n">
        <f aca="false">IF(G24=AA$18,E24,0)</f>
        <v>0</v>
      </c>
      <c r="AB24" s="44"/>
      <c r="AC24" s="44"/>
    </row>
    <row r="25" customFormat="false" ht="13.2" hidden="false" customHeight="false" outlineLevel="0" collapsed="false">
      <c r="A25" s="13" t="n">
        <v>4</v>
      </c>
      <c r="B25" s="34" t="s">
        <v>38</v>
      </c>
      <c r="C25" s="35" t="n">
        <v>0</v>
      </c>
      <c r="D25" s="36" t="n">
        <v>0.47</v>
      </c>
      <c r="E25" s="36" t="n">
        <f aca="false">D25-C25</f>
        <v>0.47</v>
      </c>
      <c r="F25" s="17" t="n">
        <v>2750</v>
      </c>
      <c r="G25" s="37" t="s">
        <v>30</v>
      </c>
      <c r="H25" s="38"/>
      <c r="I25" s="17"/>
      <c r="J25" s="17"/>
      <c r="K25" s="39"/>
      <c r="L25" s="40"/>
      <c r="M25" s="17"/>
      <c r="N25" s="41"/>
      <c r="O25" s="47" t="n">
        <v>54620060356</v>
      </c>
      <c r="Q25" s="43" t="n">
        <f aca="false">IF(G25=Q$18,F25,0)</f>
        <v>2750</v>
      </c>
      <c r="R25" s="43" t="n">
        <f aca="false">IF(G25=R$18,F25,0)</f>
        <v>0</v>
      </c>
      <c r="S25" s="43" t="n">
        <f aca="false">IF(G25=S$18,F25,0)</f>
        <v>0</v>
      </c>
      <c r="T25" s="43" t="n">
        <f aca="false">IF(G25=T$18,F25,0)</f>
        <v>0</v>
      </c>
      <c r="U25" s="43"/>
      <c r="V25" s="43"/>
      <c r="W25" s="19"/>
      <c r="X25" s="44" t="n">
        <f aca="false">IF(G25=X$18,E25,0)</f>
        <v>0.47</v>
      </c>
      <c r="Y25" s="44" t="n">
        <f aca="false">IF(G25=Y$18,E25,0)</f>
        <v>0</v>
      </c>
      <c r="Z25" s="44" t="n">
        <f aca="false">IF(G25=Z$18,E25,0)</f>
        <v>0</v>
      </c>
      <c r="AA25" s="44" t="n">
        <f aca="false">IF(G25=AA$18,E25,0)</f>
        <v>0</v>
      </c>
      <c r="AB25" s="44"/>
      <c r="AC25" s="44"/>
    </row>
    <row r="26" customFormat="false" ht="26.4" hidden="false" customHeight="false" outlineLevel="0" collapsed="false">
      <c r="A26" s="13" t="n">
        <v>5</v>
      </c>
      <c r="B26" s="34" t="s">
        <v>39</v>
      </c>
      <c r="C26" s="35" t="n">
        <v>0</v>
      </c>
      <c r="D26" s="36" t="n">
        <v>0.28</v>
      </c>
      <c r="E26" s="36" t="n">
        <f aca="false">D26-C26</f>
        <v>0.28</v>
      </c>
      <c r="F26" s="48" t="n">
        <v>980</v>
      </c>
      <c r="G26" s="37" t="s">
        <v>30</v>
      </c>
      <c r="H26" s="38"/>
      <c r="I26" s="17"/>
      <c r="J26" s="17"/>
      <c r="K26" s="39"/>
      <c r="L26" s="40"/>
      <c r="M26" s="17"/>
      <c r="N26" s="41"/>
      <c r="O26" s="47" t="s">
        <v>40</v>
      </c>
      <c r="Q26" s="43" t="n">
        <f aca="false">IF(G26=Q$18,F26,0)</f>
        <v>980</v>
      </c>
      <c r="R26" s="43" t="n">
        <f aca="false">IF(G26=R$18,F26,0)</f>
        <v>0</v>
      </c>
      <c r="S26" s="43" t="n">
        <f aca="false">IF(G26=S$18,F26,0)</f>
        <v>0</v>
      </c>
      <c r="T26" s="43" t="n">
        <f aca="false">IF(G26=T$18,F26,0)</f>
        <v>0</v>
      </c>
      <c r="U26" s="43"/>
      <c r="V26" s="43"/>
      <c r="W26" s="19"/>
      <c r="X26" s="44" t="n">
        <f aca="false">IF(G26=X$18,E26,0)</f>
        <v>0.28</v>
      </c>
      <c r="Y26" s="44" t="n">
        <f aca="false">IF(G26=Y$18,E26,0)</f>
        <v>0</v>
      </c>
      <c r="Z26" s="44" t="n">
        <f aca="false">IF(G26=Z$18,E26,0)</f>
        <v>0</v>
      </c>
      <c r="AA26" s="44" t="n">
        <f aca="false">IF(G26=AA$18,E26,0)</f>
        <v>0</v>
      </c>
      <c r="AB26" s="44"/>
      <c r="AC26" s="44"/>
    </row>
    <row r="27" customFormat="false" ht="26.4" hidden="false" customHeight="false" outlineLevel="0" collapsed="false">
      <c r="A27" s="13"/>
      <c r="B27" s="34" t="s">
        <v>39</v>
      </c>
      <c r="C27" s="35" t="n">
        <v>0.28</v>
      </c>
      <c r="D27" s="36" t="n">
        <v>0.32</v>
      </c>
      <c r="E27" s="36" t="n">
        <f aca="false">D27-C27</f>
        <v>0.04</v>
      </c>
      <c r="F27" s="17" t="n">
        <v>150</v>
      </c>
      <c r="G27" s="37" t="s">
        <v>31</v>
      </c>
      <c r="H27" s="38"/>
      <c r="I27" s="17"/>
      <c r="J27" s="17"/>
      <c r="K27" s="39"/>
      <c r="L27" s="40"/>
      <c r="M27" s="17"/>
      <c r="N27" s="41"/>
      <c r="O27" s="47" t="s">
        <v>40</v>
      </c>
      <c r="Q27" s="43" t="n">
        <f aca="false">IF(G27=Q$18,F27,0)</f>
        <v>0</v>
      </c>
      <c r="R27" s="43" t="n">
        <f aca="false">IF(G27=R$18,F27,0)</f>
        <v>150</v>
      </c>
      <c r="S27" s="43" t="n">
        <f aca="false">IF(G27=S$18,F27,0)</f>
        <v>0</v>
      </c>
      <c r="T27" s="43" t="n">
        <f aca="false">IF(G27=T$18,F27,0)</f>
        <v>0</v>
      </c>
      <c r="U27" s="43"/>
      <c r="V27" s="43"/>
      <c r="W27" s="19"/>
      <c r="X27" s="44" t="n">
        <f aca="false">IF(G27=X$18,E27,0)</f>
        <v>0</v>
      </c>
      <c r="Y27" s="44" t="n">
        <f aca="false">IF(G27=Y$18,E27,0)</f>
        <v>0.04</v>
      </c>
      <c r="Z27" s="44" t="n">
        <f aca="false">IF(G27=Z$18,E27,0)</f>
        <v>0</v>
      </c>
      <c r="AA27" s="44" t="n">
        <f aca="false">IF(G27=AA$18,E27,0)</f>
        <v>0</v>
      </c>
      <c r="AB27" s="44"/>
      <c r="AC27" s="44"/>
    </row>
    <row r="28" customFormat="false" ht="26.4" hidden="false" customHeight="false" outlineLevel="0" collapsed="false">
      <c r="A28" s="13"/>
      <c r="B28" s="34" t="s">
        <v>39</v>
      </c>
      <c r="C28" s="35" t="n">
        <v>0.32</v>
      </c>
      <c r="D28" s="36" t="n">
        <v>0.36</v>
      </c>
      <c r="E28" s="36" t="n">
        <f aca="false">D28-C28</f>
        <v>0.04</v>
      </c>
      <c r="F28" s="48" t="n">
        <v>120</v>
      </c>
      <c r="G28" s="37" t="s">
        <v>33</v>
      </c>
      <c r="H28" s="38"/>
      <c r="I28" s="17"/>
      <c r="J28" s="17"/>
      <c r="K28" s="39"/>
      <c r="L28" s="40"/>
      <c r="M28" s="17"/>
      <c r="N28" s="41"/>
      <c r="O28" s="47" t="s">
        <v>40</v>
      </c>
      <c r="Q28" s="43" t="n">
        <f aca="false">IF(G28=Q$18,F28,0)</f>
        <v>0</v>
      </c>
      <c r="R28" s="43" t="n">
        <f aca="false">IF(G28=R$18,F28,0)</f>
        <v>0</v>
      </c>
      <c r="S28" s="43" t="n">
        <f aca="false">IF(G28=S$18,F28,0)</f>
        <v>0</v>
      </c>
      <c r="T28" s="43" t="n">
        <f aca="false">IF(G28=T$18,F28,0)</f>
        <v>120</v>
      </c>
      <c r="U28" s="43"/>
      <c r="V28" s="43"/>
      <c r="W28" s="19"/>
      <c r="X28" s="44" t="n">
        <f aca="false">IF(G28=X$18,E28,0)</f>
        <v>0</v>
      </c>
      <c r="Y28" s="44" t="n">
        <f aca="false">IF(G28=Y$18,E28,0)</f>
        <v>0</v>
      </c>
      <c r="Z28" s="44" t="n">
        <f aca="false">IF(G28=Z$18,E28,0)</f>
        <v>0</v>
      </c>
      <c r="AA28" s="44" t="n">
        <f aca="false">IF(G28=AA$18,E28,0)</f>
        <v>0.04</v>
      </c>
      <c r="AB28" s="44"/>
      <c r="AC28" s="44"/>
    </row>
    <row r="29" customFormat="false" ht="13.2" hidden="false" customHeight="false" outlineLevel="0" collapsed="false">
      <c r="A29" s="13" t="n">
        <v>6</v>
      </c>
      <c r="B29" s="34" t="s">
        <v>41</v>
      </c>
      <c r="C29" s="35" t="n">
        <v>0</v>
      </c>
      <c r="D29" s="36" t="n">
        <v>0.17</v>
      </c>
      <c r="E29" s="36" t="n">
        <f aca="false">D29-C29</f>
        <v>0.17</v>
      </c>
      <c r="F29" s="17" t="n">
        <v>595</v>
      </c>
      <c r="G29" s="37" t="s">
        <v>30</v>
      </c>
      <c r="H29" s="38"/>
      <c r="I29" s="17"/>
      <c r="J29" s="17"/>
      <c r="K29" s="39"/>
      <c r="L29" s="40"/>
      <c r="M29" s="17"/>
      <c r="N29" s="41"/>
      <c r="O29" s="47" t="n">
        <v>54620060359</v>
      </c>
      <c r="Q29" s="43" t="n">
        <f aca="false">IF(G29=Q$18,F29,0)</f>
        <v>595</v>
      </c>
      <c r="R29" s="43" t="n">
        <f aca="false">IF(G29=R$18,F29,0)</f>
        <v>0</v>
      </c>
      <c r="S29" s="43" t="n">
        <f aca="false">IF(G29=S$18,F29,0)</f>
        <v>0</v>
      </c>
      <c r="T29" s="43" t="n">
        <f aca="false">IF(G29=T$18,F29,0)</f>
        <v>0</v>
      </c>
      <c r="U29" s="43"/>
      <c r="V29" s="43"/>
      <c r="W29" s="19"/>
      <c r="X29" s="44" t="n">
        <f aca="false">IF(G29=X$18,E29,0)</f>
        <v>0.17</v>
      </c>
      <c r="Y29" s="44" t="n">
        <f aca="false">IF(G29=Y$18,E29,0)</f>
        <v>0</v>
      </c>
      <c r="Z29" s="44" t="n">
        <f aca="false">IF(G29=Z$18,E29,0)</f>
        <v>0</v>
      </c>
      <c r="AA29" s="44" t="n">
        <f aca="false">IF(G29=AA$18,E29,0)</f>
        <v>0</v>
      </c>
      <c r="AB29" s="44"/>
      <c r="AC29" s="44"/>
    </row>
    <row r="30" customFormat="false" ht="13.2" hidden="false" customHeight="false" outlineLevel="0" collapsed="false">
      <c r="A30" s="13"/>
      <c r="B30" s="34" t="s">
        <v>41</v>
      </c>
      <c r="C30" s="35" t="n">
        <v>0.17</v>
      </c>
      <c r="D30" s="36" t="n">
        <v>0.32</v>
      </c>
      <c r="E30" s="36" t="n">
        <f aca="false">D30-C30</f>
        <v>0.15</v>
      </c>
      <c r="F30" s="17" t="n">
        <v>525</v>
      </c>
      <c r="G30" s="37" t="s">
        <v>31</v>
      </c>
      <c r="H30" s="38"/>
      <c r="I30" s="17"/>
      <c r="J30" s="17"/>
      <c r="K30" s="39"/>
      <c r="L30" s="40"/>
      <c r="M30" s="17"/>
      <c r="N30" s="41"/>
      <c r="O30" s="47" t="n">
        <v>54620060359</v>
      </c>
      <c r="Q30" s="43" t="n">
        <f aca="false">IF(G30=Q$18,F30,0)</f>
        <v>0</v>
      </c>
      <c r="R30" s="43" t="n">
        <f aca="false">IF(G30=R$18,F30,0)</f>
        <v>525</v>
      </c>
      <c r="S30" s="43" t="n">
        <f aca="false">IF(G30=S$18,F30,0)</f>
        <v>0</v>
      </c>
      <c r="T30" s="43" t="n">
        <f aca="false">IF(G30=T$18,F30,0)</f>
        <v>0</v>
      </c>
      <c r="U30" s="43"/>
      <c r="V30" s="43"/>
      <c r="W30" s="19"/>
      <c r="X30" s="44" t="n">
        <f aca="false">IF(G30=X$18,E30,0)</f>
        <v>0</v>
      </c>
      <c r="Y30" s="44" t="n">
        <f aca="false">IF(G30=Y$18,E30,0)</f>
        <v>0.15</v>
      </c>
      <c r="Z30" s="44" t="n">
        <f aca="false">IF(G30=Z$18,E30,0)</f>
        <v>0</v>
      </c>
      <c r="AA30" s="44" t="n">
        <f aca="false">IF(G30=AA$18,E30,0)</f>
        <v>0</v>
      </c>
      <c r="AB30" s="44"/>
      <c r="AC30" s="44"/>
    </row>
    <row r="31" customFormat="false" ht="13.2" hidden="false" customHeight="false" outlineLevel="0" collapsed="false">
      <c r="A31" s="13" t="n">
        <v>7</v>
      </c>
      <c r="B31" s="34" t="s">
        <v>42</v>
      </c>
      <c r="C31" s="35" t="n">
        <v>0</v>
      </c>
      <c r="D31" s="36" t="n">
        <v>0.63</v>
      </c>
      <c r="E31" s="36" t="n">
        <f aca="false">D31-C31</f>
        <v>0.63</v>
      </c>
      <c r="F31" s="17" t="n">
        <v>2835</v>
      </c>
      <c r="G31" s="37" t="s">
        <v>31</v>
      </c>
      <c r="H31" s="38"/>
      <c r="I31" s="17"/>
      <c r="J31" s="17"/>
      <c r="K31" s="39"/>
      <c r="L31" s="40"/>
      <c r="M31" s="17"/>
      <c r="N31" s="41"/>
      <c r="O31" s="47" t="n">
        <v>54620060365</v>
      </c>
      <c r="Q31" s="43" t="n">
        <f aca="false">IF(G31=Q$18,F31,0)</f>
        <v>0</v>
      </c>
      <c r="R31" s="43" t="n">
        <f aca="false">IF(G31=R$18,F31,0)</f>
        <v>2835</v>
      </c>
      <c r="S31" s="43" t="n">
        <f aca="false">IF(G31=S$18,F31,0)</f>
        <v>0</v>
      </c>
      <c r="T31" s="43" t="n">
        <f aca="false">IF(G31=T$18,F31,0)</f>
        <v>0</v>
      </c>
      <c r="U31" s="43"/>
      <c r="V31" s="43"/>
      <c r="W31" s="19"/>
      <c r="X31" s="44" t="n">
        <f aca="false">IF(G31=X$18,E31,0)</f>
        <v>0</v>
      </c>
      <c r="Y31" s="44" t="n">
        <f aca="false">IF(G31=Y$18,E31,0)</f>
        <v>0.63</v>
      </c>
      <c r="Z31" s="44" t="n">
        <f aca="false">IF(G31=Z$18,E31,0)</f>
        <v>0</v>
      </c>
      <c r="AA31" s="44" t="n">
        <f aca="false">IF(G31=AA$18,E31,0)</f>
        <v>0</v>
      </c>
      <c r="AB31" s="44"/>
      <c r="AC31" s="44"/>
    </row>
    <row r="32" customFormat="false" ht="13.2" hidden="false" customHeight="false" outlineLevel="0" collapsed="false">
      <c r="A32" s="49" t="n">
        <v>8</v>
      </c>
      <c r="B32" s="50" t="s">
        <v>43</v>
      </c>
      <c r="C32" s="51" t="n">
        <v>0</v>
      </c>
      <c r="D32" s="52" t="n">
        <v>0.96</v>
      </c>
      <c r="E32" s="36" t="n">
        <f aca="false">D32-C32</f>
        <v>0.96</v>
      </c>
      <c r="F32" s="53" t="n">
        <v>5760</v>
      </c>
      <c r="G32" s="37" t="s">
        <v>30</v>
      </c>
      <c r="H32" s="54"/>
      <c r="I32" s="53"/>
      <c r="J32" s="53"/>
      <c r="K32" s="55"/>
      <c r="L32" s="56"/>
      <c r="M32" s="53"/>
      <c r="N32" s="57"/>
      <c r="O32" s="58" t="n">
        <v>54620060351</v>
      </c>
      <c r="Q32" s="43" t="n">
        <f aca="false">IF(G32=Q$18,F32,0)</f>
        <v>5760</v>
      </c>
      <c r="R32" s="43" t="n">
        <f aca="false">IF(G32=R$18,F32,0)</f>
        <v>0</v>
      </c>
      <c r="S32" s="43" t="n">
        <f aca="false">IF(G32=S$18,F32,0)</f>
        <v>0</v>
      </c>
      <c r="T32" s="43" t="n">
        <f aca="false">IF(G32=T$18,F32,0)</f>
        <v>0</v>
      </c>
      <c r="U32" s="43"/>
      <c r="V32" s="43"/>
      <c r="W32" s="19"/>
      <c r="X32" s="44" t="n">
        <f aca="false">IF(G32=X$18,E32,0)</f>
        <v>0.96</v>
      </c>
      <c r="Y32" s="44" t="n">
        <f aca="false">IF(G32=Y$18,E32,0)</f>
        <v>0</v>
      </c>
      <c r="Z32" s="44" t="n">
        <f aca="false">IF(G32=Z$18,E32,0)</f>
        <v>0</v>
      </c>
      <c r="AA32" s="44" t="n">
        <f aca="false">IF(G32=AA$18,E32,0)</f>
        <v>0</v>
      </c>
      <c r="AB32" s="44"/>
      <c r="AC32" s="44"/>
    </row>
    <row r="33" customFormat="false" ht="13.2" hidden="false" customHeight="false" outlineLevel="0" collapsed="false">
      <c r="A33" s="49" t="n">
        <v>9</v>
      </c>
      <c r="B33" s="50" t="s">
        <v>44</v>
      </c>
      <c r="C33" s="51" t="n">
        <v>0</v>
      </c>
      <c r="D33" s="52" t="n">
        <v>0.51</v>
      </c>
      <c r="E33" s="36" t="n">
        <f aca="false">D33-C33</f>
        <v>0.51</v>
      </c>
      <c r="F33" s="53" t="n">
        <v>2040</v>
      </c>
      <c r="G33" s="37" t="s">
        <v>30</v>
      </c>
      <c r="H33" s="54"/>
      <c r="I33" s="53"/>
      <c r="J33" s="53"/>
      <c r="K33" s="55"/>
      <c r="L33" s="56"/>
      <c r="M33" s="53"/>
      <c r="N33" s="57"/>
      <c r="O33" s="58" t="n">
        <v>54620060364</v>
      </c>
      <c r="Q33" s="43" t="n">
        <f aca="false">IF(G33=Q$18,F33,0)</f>
        <v>2040</v>
      </c>
      <c r="R33" s="43" t="n">
        <f aca="false">IF(G33=R$18,F33,0)</f>
        <v>0</v>
      </c>
      <c r="S33" s="43" t="n">
        <f aca="false">IF(G33=S$18,F33,0)</f>
        <v>0</v>
      </c>
      <c r="T33" s="43" t="n">
        <f aca="false">IF(G33=T$18,F33,0)</f>
        <v>0</v>
      </c>
      <c r="U33" s="43"/>
      <c r="V33" s="43"/>
      <c r="W33" s="19"/>
      <c r="X33" s="44" t="n">
        <f aca="false">IF(G33=X$18,E33,0)</f>
        <v>0.51</v>
      </c>
      <c r="Y33" s="44" t="n">
        <f aca="false">IF(G33=Y$18,E33,0)</f>
        <v>0</v>
      </c>
      <c r="Z33" s="44" t="n">
        <f aca="false">IF(G33=Z$18,E33,0)</f>
        <v>0</v>
      </c>
      <c r="AA33" s="44" t="n">
        <f aca="false">IF(G33=AA$18,E33,0)</f>
        <v>0</v>
      </c>
      <c r="AB33" s="44"/>
      <c r="AC33" s="44"/>
    </row>
    <row r="34" customFormat="false" ht="26.4" hidden="false" customHeight="false" outlineLevel="0" collapsed="false">
      <c r="A34" s="49" t="n">
        <v>10</v>
      </c>
      <c r="B34" s="50" t="s">
        <v>45</v>
      </c>
      <c r="C34" s="51" t="n">
        <v>0</v>
      </c>
      <c r="D34" s="52" t="n">
        <v>0.2</v>
      </c>
      <c r="E34" s="36" t="n">
        <f aca="false">D34-C34</f>
        <v>0.2</v>
      </c>
      <c r="F34" s="53" t="n">
        <v>855</v>
      </c>
      <c r="G34" s="37" t="s">
        <v>30</v>
      </c>
      <c r="H34" s="54"/>
      <c r="I34" s="53"/>
      <c r="J34" s="53"/>
      <c r="K34" s="55"/>
      <c r="L34" s="56"/>
      <c r="M34" s="53"/>
      <c r="N34" s="57"/>
      <c r="O34" s="58" t="s">
        <v>46</v>
      </c>
      <c r="Q34" s="43" t="n">
        <f aca="false">IF(G34=Q$18,F34,0)</f>
        <v>855</v>
      </c>
      <c r="R34" s="43" t="n">
        <f aca="false">IF(G34=R$18,F34,0)</f>
        <v>0</v>
      </c>
      <c r="S34" s="43" t="n">
        <f aca="false">IF(G34=S$18,F34,0)</f>
        <v>0</v>
      </c>
      <c r="T34" s="43" t="n">
        <f aca="false">IF(G34=T$18,F34,0)</f>
        <v>0</v>
      </c>
      <c r="U34" s="43"/>
      <c r="V34" s="43"/>
      <c r="W34" s="19"/>
      <c r="X34" s="44" t="n">
        <f aca="false">IF(G34=X$18,E34,0)</f>
        <v>0.2</v>
      </c>
      <c r="Y34" s="44" t="n">
        <f aca="false">IF(G34=Y$18,E34,0)</f>
        <v>0</v>
      </c>
      <c r="Z34" s="44" t="n">
        <f aca="false">IF(G34=Z$18,E34,0)</f>
        <v>0</v>
      </c>
      <c r="AA34" s="44" t="n">
        <f aca="false">IF(G34=AA$18,E34,0)</f>
        <v>0</v>
      </c>
      <c r="AB34" s="44"/>
      <c r="AC34" s="44"/>
    </row>
    <row r="35" customFormat="false" ht="13.8" hidden="false" customHeight="false" outlineLevel="0" collapsed="false">
      <c r="A35" s="49"/>
      <c r="B35" s="27" t="s">
        <v>47</v>
      </c>
      <c r="C35" s="51"/>
      <c r="D35" s="52"/>
      <c r="E35" s="36"/>
      <c r="F35" s="53"/>
      <c r="G35" s="57"/>
      <c r="H35" s="54"/>
      <c r="I35" s="53"/>
      <c r="J35" s="53"/>
      <c r="K35" s="55"/>
      <c r="L35" s="56"/>
      <c r="M35" s="53"/>
      <c r="N35" s="57"/>
      <c r="O35" s="58"/>
      <c r="Q35" s="43" t="n">
        <f aca="false">IF(G35=Q$18,F35,0)</f>
        <v>0</v>
      </c>
      <c r="R35" s="43" t="n">
        <f aca="false">IF(G35=R$18,F35,0)</f>
        <v>0</v>
      </c>
      <c r="S35" s="43" t="n">
        <f aca="false">IF(G35=S$18,F35,0)</f>
        <v>0</v>
      </c>
      <c r="T35" s="43" t="n">
        <f aca="false">IF(G35=T$18,F35,0)</f>
        <v>0</v>
      </c>
      <c r="U35" s="43"/>
      <c r="V35" s="43"/>
      <c r="W35" s="19"/>
      <c r="X35" s="44" t="n">
        <f aca="false">IF(G35=X$18,E35,0)</f>
        <v>0</v>
      </c>
      <c r="Y35" s="44" t="n">
        <f aca="false">IF(G35=Y$18,E35,0)</f>
        <v>0</v>
      </c>
      <c r="Z35" s="44" t="n">
        <f aca="false">IF(G35=Z$18,E35,0)</f>
        <v>0</v>
      </c>
      <c r="AA35" s="44" t="n">
        <f aca="false">IF(G35=AA$18,E35,0)</f>
        <v>0</v>
      </c>
      <c r="AB35" s="44"/>
      <c r="AC35" s="44"/>
    </row>
    <row r="36" customFormat="false" ht="26.4" hidden="false" customHeight="false" outlineLevel="0" collapsed="false">
      <c r="A36" s="49" t="n">
        <v>11</v>
      </c>
      <c r="B36" s="50" t="s">
        <v>48</v>
      </c>
      <c r="C36" s="51" t="n">
        <v>0</v>
      </c>
      <c r="D36" s="52" t="n">
        <v>1.72</v>
      </c>
      <c r="E36" s="36" t="n">
        <f aca="false">D36-C36</f>
        <v>1.72</v>
      </c>
      <c r="F36" s="53" t="n">
        <v>10320</v>
      </c>
      <c r="G36" s="37" t="s">
        <v>31</v>
      </c>
      <c r="H36" s="54"/>
      <c r="I36" s="53"/>
      <c r="J36" s="53"/>
      <c r="K36" s="55"/>
      <c r="L36" s="56"/>
      <c r="M36" s="53"/>
      <c r="N36" s="57"/>
      <c r="O36" s="58" t="s">
        <v>49</v>
      </c>
      <c r="Q36" s="43" t="n">
        <f aca="false">IF(G36=Q$18,F36,0)</f>
        <v>0</v>
      </c>
      <c r="R36" s="43" t="n">
        <f aca="false">IF(G36=R$18,F36,0)</f>
        <v>10320</v>
      </c>
      <c r="S36" s="43" t="n">
        <f aca="false">IF(G36=S$18,F36,0)</f>
        <v>0</v>
      </c>
      <c r="T36" s="43" t="n">
        <f aca="false">IF(G36=T$18,F36,0)</f>
        <v>0</v>
      </c>
      <c r="U36" s="43"/>
      <c r="V36" s="43"/>
      <c r="W36" s="19"/>
      <c r="X36" s="44" t="n">
        <f aca="false">IF(G36=X$18,E36,0)</f>
        <v>0</v>
      </c>
      <c r="Y36" s="44" t="n">
        <f aca="false">IF(G36=Y$18,E36,0)</f>
        <v>1.72</v>
      </c>
      <c r="Z36" s="44" t="n">
        <f aca="false">IF(G36=Z$18,E36,0)</f>
        <v>0</v>
      </c>
      <c r="AA36" s="44" t="n">
        <f aca="false">IF(G36=AA$18,E36,0)</f>
        <v>0</v>
      </c>
      <c r="AB36" s="44"/>
      <c r="AC36" s="44"/>
    </row>
    <row r="37" customFormat="false" ht="13.2" hidden="false" customHeight="false" outlineLevel="0" collapsed="false">
      <c r="A37" s="49" t="n">
        <v>12</v>
      </c>
      <c r="B37" s="50" t="s">
        <v>50</v>
      </c>
      <c r="C37" s="51" t="n">
        <v>0</v>
      </c>
      <c r="D37" s="52" t="n">
        <v>0.74</v>
      </c>
      <c r="E37" s="36" t="n">
        <f aca="false">D37-C37</f>
        <v>0.74</v>
      </c>
      <c r="F37" s="53" t="n">
        <v>3330</v>
      </c>
      <c r="G37" s="37" t="s">
        <v>31</v>
      </c>
      <c r="H37" s="54"/>
      <c r="I37" s="53"/>
      <c r="J37" s="53"/>
      <c r="K37" s="55"/>
      <c r="L37" s="56"/>
      <c r="M37" s="53"/>
      <c r="N37" s="57"/>
      <c r="O37" s="58" t="n">
        <v>54620080099</v>
      </c>
      <c r="Q37" s="43" t="n">
        <f aca="false">IF(G37=Q$18,F37,0)</f>
        <v>0</v>
      </c>
      <c r="R37" s="43" t="n">
        <f aca="false">IF(G37=R$18,F37,0)</f>
        <v>3330</v>
      </c>
      <c r="S37" s="43" t="n">
        <f aca="false">IF(G37=S$18,F37,0)</f>
        <v>0</v>
      </c>
      <c r="T37" s="43" t="n">
        <f aca="false">IF(G37=T$18,F37,0)</f>
        <v>0</v>
      </c>
      <c r="U37" s="43"/>
      <c r="V37" s="43"/>
      <c r="W37" s="19"/>
      <c r="X37" s="44" t="n">
        <f aca="false">IF(G37=X$18,E37,0)</f>
        <v>0</v>
      </c>
      <c r="Y37" s="44" t="n">
        <f aca="false">IF(G37=Y$18,E37,0)</f>
        <v>0.74</v>
      </c>
      <c r="Z37" s="44" t="n">
        <f aca="false">IF(G37=Z$18,E37,0)</f>
        <v>0</v>
      </c>
      <c r="AA37" s="44" t="n">
        <f aca="false">IF(G37=AA$18,E37,0)</f>
        <v>0</v>
      </c>
      <c r="AB37" s="44"/>
      <c r="AC37" s="44"/>
    </row>
    <row r="38" customFormat="false" ht="13.8" hidden="false" customHeight="false" outlineLevel="0" collapsed="false">
      <c r="A38" s="16" t="n">
        <v>13</v>
      </c>
      <c r="B38" s="59" t="s">
        <v>51</v>
      </c>
      <c r="C38" s="60" t="n">
        <v>0</v>
      </c>
      <c r="D38" s="61" t="n">
        <v>0.28</v>
      </c>
      <c r="E38" s="36" t="n">
        <f aca="false">D38-C38</f>
        <v>0.28</v>
      </c>
      <c r="F38" s="14" t="n">
        <v>2520</v>
      </c>
      <c r="G38" s="37" t="s">
        <v>31</v>
      </c>
      <c r="H38" s="62"/>
      <c r="I38" s="14"/>
      <c r="J38" s="14"/>
      <c r="K38" s="63"/>
      <c r="L38" s="64"/>
      <c r="M38" s="14"/>
      <c r="N38" s="15"/>
      <c r="O38" s="65" t="n">
        <v>54620080100</v>
      </c>
      <c r="Q38" s="43" t="n">
        <f aca="false">IF(G38=Q$18,F38,0)</f>
        <v>0</v>
      </c>
      <c r="R38" s="43" t="n">
        <f aca="false">IF(G38=R$18,F38,0)</f>
        <v>2520</v>
      </c>
      <c r="S38" s="43" t="n">
        <f aca="false">IF(G38=S$18,F38,0)</f>
        <v>0</v>
      </c>
      <c r="T38" s="43" t="n">
        <f aca="false">IF(G38=T$18,F38,0)</f>
        <v>0</v>
      </c>
      <c r="U38" s="43"/>
      <c r="V38" s="43"/>
      <c r="W38" s="19"/>
      <c r="X38" s="44" t="n">
        <f aca="false">IF(G38=X$18,E38,0)</f>
        <v>0</v>
      </c>
      <c r="Y38" s="44" t="n">
        <f aca="false">IF(G38=Y$18,E38,0)</f>
        <v>0.28</v>
      </c>
      <c r="Z38" s="44" t="n">
        <f aca="false">IF(G38=Z$18,E38,0)</f>
        <v>0</v>
      </c>
      <c r="AA38" s="44" t="n">
        <f aca="false">IF(G38=AA$18,E38,0)</f>
        <v>0</v>
      </c>
      <c r="AB38" s="44"/>
      <c r="AC38" s="44"/>
    </row>
    <row r="39" customFormat="false" ht="14.4" hidden="false" customHeight="false" outlineLevel="0" collapsed="false">
      <c r="A39" s="66" t="n">
        <f aca="false">COUNTA(A20:A38)</f>
        <v>13</v>
      </c>
      <c r="B39" s="67" t="s">
        <v>52</v>
      </c>
      <c r="E39" s="68" t="n">
        <f aca="false">SUM(E20:E38)</f>
        <v>8.32</v>
      </c>
      <c r="F39" s="69" t="n">
        <f aca="false">SUM(F20:F38)</f>
        <v>41295</v>
      </c>
      <c r="G39" s="67"/>
      <c r="H39" s="66" t="n">
        <f aca="false">COUNTA(H20:H38)</f>
        <v>0</v>
      </c>
      <c r="I39" s="70"/>
      <c r="J39" s="70"/>
      <c r="K39" s="71" t="n">
        <f aca="false">SUM(K20:K38)</f>
        <v>0</v>
      </c>
      <c r="L39" s="69" t="n">
        <f aca="false">SUM(L20:L38)</f>
        <v>0</v>
      </c>
      <c r="Q39" s="72" t="n">
        <f aca="false">SUM(Q20:Q38)</f>
        <v>19745</v>
      </c>
      <c r="R39" s="72" t="n">
        <f aca="false">SUM(R20:R38)</f>
        <v>21430</v>
      </c>
      <c r="S39" s="72" t="n">
        <f aca="false">SUM(S20:S38)</f>
        <v>0</v>
      </c>
      <c r="T39" s="72" t="n">
        <f aca="false">SUM(T20:T38)</f>
        <v>120</v>
      </c>
      <c r="U39" s="72" t="n">
        <f aca="false">SUM(U20:U38)</f>
        <v>0</v>
      </c>
      <c r="V39" s="72" t="n">
        <f aca="false">SUM(V20:V38)</f>
        <v>0</v>
      </c>
      <c r="X39" s="73" t="n">
        <f aca="false">SUM(X20:X38)</f>
        <v>4.22</v>
      </c>
      <c r="Y39" s="73" t="n">
        <f aca="false">SUM(Y20:Y38)</f>
        <v>4.06</v>
      </c>
      <c r="Z39" s="73" t="n">
        <f aca="false">SUM(Z20:Z38)</f>
        <v>0</v>
      </c>
      <c r="AA39" s="73" t="n">
        <f aca="false">SUM(AA20:AA38)</f>
        <v>0.04</v>
      </c>
      <c r="AB39" s="73" t="n">
        <f aca="false">SUM(AB20:AB38)</f>
        <v>0</v>
      </c>
      <c r="AC39" s="73" t="n">
        <f aca="false">SUM(AC20:AC38)</f>
        <v>0</v>
      </c>
    </row>
    <row r="40" customFormat="false" ht="13.2" hidden="false" customHeight="false" outlineLevel="0" collapsed="false">
      <c r="A40" s="74" t="s">
        <v>53</v>
      </c>
      <c r="B40" s="74" t="s">
        <v>54</v>
      </c>
      <c r="E40" s="75" t="n">
        <f aca="false">X39</f>
        <v>4.22</v>
      </c>
      <c r="F40" s="76" t="n">
        <f aca="false">Q39</f>
        <v>19745</v>
      </c>
      <c r="G40" s="70"/>
      <c r="H40" s="74" t="s">
        <v>53</v>
      </c>
      <c r="I40" s="70"/>
      <c r="J40" s="70"/>
      <c r="K40" s="70"/>
    </row>
    <row r="41" customFormat="false" ht="13.2" hidden="false" customHeight="false" outlineLevel="0" collapsed="false">
      <c r="A41" s="74"/>
      <c r="B41" s="74" t="s">
        <v>31</v>
      </c>
      <c r="E41" s="75" t="n">
        <f aca="false">Y39</f>
        <v>4.06</v>
      </c>
      <c r="F41" s="76" t="n">
        <f aca="false">R39</f>
        <v>21430</v>
      </c>
      <c r="G41" s="70"/>
      <c r="H41" s="70"/>
      <c r="I41" s="70"/>
      <c r="J41" s="70"/>
      <c r="K41" s="70"/>
    </row>
    <row r="42" customFormat="false" ht="13.2" hidden="false" customHeight="false" outlineLevel="0" collapsed="false">
      <c r="A42" s="74"/>
      <c r="B42" s="74" t="s">
        <v>32</v>
      </c>
      <c r="E42" s="75" t="n">
        <f aca="false">Z39</f>
        <v>0</v>
      </c>
      <c r="F42" s="76" t="n">
        <f aca="false">S39</f>
        <v>0</v>
      </c>
      <c r="G42" s="74"/>
      <c r="H42" s="74"/>
      <c r="I42" s="74"/>
      <c r="J42" s="74"/>
      <c r="K42" s="74"/>
    </row>
    <row r="43" customFormat="false" ht="13.2" hidden="false" customHeight="false" outlineLevel="0" collapsed="false">
      <c r="B43" s="1" t="s">
        <v>33</v>
      </c>
      <c r="E43" s="75" t="n">
        <f aca="false">AA39</f>
        <v>0.04</v>
      </c>
      <c r="F43" s="76" t="n">
        <f aca="false">T39</f>
        <v>120</v>
      </c>
    </row>
    <row r="44" customFormat="false" ht="13.2" hidden="false" customHeight="false" outlineLevel="0" collapsed="false">
      <c r="E44" s="77"/>
      <c r="F44" s="77"/>
    </row>
    <row r="45" customFormat="false" ht="12.75" hidden="false" customHeight="true" outlineLevel="0" collapsed="false">
      <c r="A45" s="3" t="s">
        <v>55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3.8" hidden="false" customHeight="false" outlineLevel="0" collapsed="false"/>
    <row r="47" customFormat="false" ht="14.4" hidden="false" customHeight="true" outlineLevel="0" collapsed="false">
      <c r="A47" s="9" t="s">
        <v>10</v>
      </c>
      <c r="B47" s="10" t="s">
        <v>56</v>
      </c>
      <c r="C47" s="11" t="s">
        <v>12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 t="s">
        <v>13</v>
      </c>
    </row>
    <row r="48" customFormat="false" ht="13.8" hidden="false" customHeight="true" outlineLevel="0" collapsed="false">
      <c r="A48" s="9"/>
      <c r="B48" s="10"/>
      <c r="C48" s="12" t="s">
        <v>14</v>
      </c>
      <c r="D48" s="12"/>
      <c r="E48" s="12"/>
      <c r="F48" s="12"/>
      <c r="G48" s="12"/>
      <c r="H48" s="12" t="s">
        <v>15</v>
      </c>
      <c r="I48" s="12"/>
      <c r="J48" s="12"/>
      <c r="K48" s="12"/>
      <c r="L48" s="12"/>
      <c r="M48" s="12"/>
      <c r="N48" s="12"/>
      <c r="O48" s="11"/>
    </row>
    <row r="49" customFormat="false" ht="13.2" hidden="false" customHeight="true" outlineLevel="0" collapsed="false">
      <c r="A49" s="9"/>
      <c r="B49" s="10"/>
      <c r="C49" s="13" t="s">
        <v>16</v>
      </c>
      <c r="D49" s="13"/>
      <c r="E49" s="14" t="s">
        <v>17</v>
      </c>
      <c r="F49" s="14" t="s">
        <v>18</v>
      </c>
      <c r="G49" s="15" t="s">
        <v>19</v>
      </c>
      <c r="H49" s="16" t="s">
        <v>20</v>
      </c>
      <c r="I49" s="17" t="s">
        <v>21</v>
      </c>
      <c r="J49" s="17"/>
      <c r="K49" s="14" t="s">
        <v>22</v>
      </c>
      <c r="L49" s="14" t="s">
        <v>18</v>
      </c>
      <c r="M49" s="14" t="s">
        <v>23</v>
      </c>
      <c r="N49" s="15" t="s">
        <v>24</v>
      </c>
      <c r="O49" s="11"/>
    </row>
    <row r="50" customFormat="false" ht="40.5" hidden="false" customHeight="true" outlineLevel="0" collapsed="false">
      <c r="A50" s="9"/>
      <c r="B50" s="10"/>
      <c r="C50" s="16" t="s">
        <v>25</v>
      </c>
      <c r="D50" s="14" t="s">
        <v>26</v>
      </c>
      <c r="E50" s="14"/>
      <c r="F50" s="14"/>
      <c r="G50" s="15"/>
      <c r="H50" s="16"/>
      <c r="I50" s="14" t="s">
        <v>27</v>
      </c>
      <c r="J50" s="14" t="s">
        <v>28</v>
      </c>
      <c r="K50" s="14"/>
      <c r="L50" s="14"/>
      <c r="M50" s="14"/>
      <c r="N50" s="15"/>
      <c r="O50" s="11"/>
      <c r="Q50" s="18" t="s">
        <v>29</v>
      </c>
      <c r="R50" s="18"/>
      <c r="S50" s="18"/>
      <c r="T50" s="18"/>
      <c r="U50" s="18"/>
      <c r="V50" s="18"/>
      <c r="W50" s="19"/>
      <c r="X50" s="18" t="s">
        <v>17</v>
      </c>
      <c r="Y50" s="18"/>
      <c r="Z50" s="18"/>
      <c r="AA50" s="18"/>
      <c r="AB50" s="18"/>
      <c r="AC50" s="18"/>
    </row>
    <row r="51" customFormat="false" ht="14.4" hidden="false" customHeight="false" outlineLevel="0" collapsed="false">
      <c r="A51" s="20" t="n">
        <v>1</v>
      </c>
      <c r="B51" s="21" t="n">
        <v>2</v>
      </c>
      <c r="C51" s="22" t="n">
        <v>3</v>
      </c>
      <c r="D51" s="23" t="n">
        <v>4</v>
      </c>
      <c r="E51" s="23" t="n">
        <v>5</v>
      </c>
      <c r="F51" s="23" t="n">
        <v>6</v>
      </c>
      <c r="G51" s="24" t="n">
        <v>7</v>
      </c>
      <c r="H51" s="22" t="n">
        <v>8</v>
      </c>
      <c r="I51" s="23" t="n">
        <v>9</v>
      </c>
      <c r="J51" s="23" t="n">
        <v>10</v>
      </c>
      <c r="K51" s="23" t="n">
        <v>11</v>
      </c>
      <c r="L51" s="23" t="n">
        <v>12</v>
      </c>
      <c r="M51" s="23" t="n">
        <v>13</v>
      </c>
      <c r="N51" s="24" t="n">
        <v>14</v>
      </c>
      <c r="O51" s="25" t="n">
        <v>15</v>
      </c>
      <c r="Q51" s="18" t="s">
        <v>30</v>
      </c>
      <c r="R51" s="18" t="s">
        <v>31</v>
      </c>
      <c r="S51" s="18" t="s">
        <v>32</v>
      </c>
      <c r="T51" s="18" t="s">
        <v>33</v>
      </c>
      <c r="U51" s="18"/>
      <c r="V51" s="18"/>
      <c r="W51" s="19"/>
      <c r="X51" s="18" t="s">
        <v>30</v>
      </c>
      <c r="Y51" s="18" t="s">
        <v>31</v>
      </c>
      <c r="Z51" s="18" t="s">
        <v>32</v>
      </c>
      <c r="AA51" s="18" t="s">
        <v>33</v>
      </c>
      <c r="AB51" s="18"/>
      <c r="AC51" s="18"/>
    </row>
    <row r="52" customFormat="false" ht="13.8" hidden="false" customHeight="false" outlineLevel="0" collapsed="false">
      <c r="A52" s="78"/>
      <c r="B52" s="45"/>
      <c r="C52" s="79"/>
      <c r="D52" s="80"/>
      <c r="E52" s="80" t="n">
        <f aca="false">D52-C52</f>
        <v>0</v>
      </c>
      <c r="F52" s="48"/>
      <c r="G52" s="81"/>
      <c r="H52" s="82"/>
      <c r="I52" s="48"/>
      <c r="J52" s="48"/>
      <c r="K52" s="83"/>
      <c r="L52" s="84"/>
      <c r="M52" s="48"/>
      <c r="N52" s="81"/>
      <c r="O52" s="85"/>
      <c r="Q52" s="43" t="n">
        <f aca="false">IF(G52=Q$18,F52,0)</f>
        <v>0</v>
      </c>
      <c r="R52" s="43" t="n">
        <f aca="false">IF(G52=R$18,F52,0)</f>
        <v>0</v>
      </c>
      <c r="S52" s="43" t="n">
        <f aca="false">IF(G52=S$18,F52,0)</f>
        <v>0</v>
      </c>
      <c r="T52" s="43" t="n">
        <f aca="false">IF(G52=T$18,F52,0)</f>
        <v>0</v>
      </c>
      <c r="U52" s="43" t="n">
        <f aca="false">IF(G52=U$18,F52,0)</f>
        <v>0</v>
      </c>
      <c r="V52" s="43" t="n">
        <f aca="false">IF(G52=V$18,F52,0)</f>
        <v>0</v>
      </c>
      <c r="W52" s="19"/>
      <c r="X52" s="44" t="n">
        <f aca="false">IF(G52=X$18,E52,0)</f>
        <v>0</v>
      </c>
      <c r="Y52" s="44" t="n">
        <f aca="false">IF(G52=Y$18,E52,0)</f>
        <v>0</v>
      </c>
      <c r="Z52" s="44" t="n">
        <f aca="false">IF(G52=Z$18,E52,0)</f>
        <v>0</v>
      </c>
      <c r="AA52" s="44" t="n">
        <f aca="false">IF(G52=AA$18,E52,0)</f>
        <v>0</v>
      </c>
      <c r="AB52" s="44" t="n">
        <f aca="false">IF(G52=AB$18,E52,0)</f>
        <v>0</v>
      </c>
      <c r="AC52" s="44" t="n">
        <f aca="false">IF(G52=AC$18,E52,0)</f>
        <v>0</v>
      </c>
    </row>
    <row r="53" customFormat="false" ht="13.2" hidden="false" customHeight="false" outlineLevel="0" collapsed="false">
      <c r="A53" s="13"/>
      <c r="B53" s="34"/>
      <c r="C53" s="35"/>
      <c r="D53" s="36"/>
      <c r="E53" s="80" t="n">
        <f aca="false">D53-C53</f>
        <v>0</v>
      </c>
      <c r="F53" s="17"/>
      <c r="G53" s="41"/>
      <c r="H53" s="38"/>
      <c r="I53" s="17"/>
      <c r="J53" s="17"/>
      <c r="K53" s="39"/>
      <c r="L53" s="40"/>
      <c r="M53" s="17"/>
      <c r="N53" s="41"/>
      <c r="O53" s="47"/>
      <c r="Q53" s="43" t="n">
        <f aca="false">IF(G53=Q$18,F53,0)</f>
        <v>0</v>
      </c>
      <c r="R53" s="43" t="n">
        <f aca="false">IF(G53=R$18,F53,0)</f>
        <v>0</v>
      </c>
      <c r="S53" s="43" t="n">
        <f aca="false">IF(G53=S$18,F53,0)</f>
        <v>0</v>
      </c>
      <c r="T53" s="43" t="n">
        <f aca="false">IF(G53=T$18,F53,0)</f>
        <v>0</v>
      </c>
      <c r="U53" s="43" t="n">
        <f aca="false">IF(G53=U$18,F53,0)</f>
        <v>0</v>
      </c>
      <c r="V53" s="43" t="n">
        <f aca="false">IF(G53=V$18,F53,0)</f>
        <v>0</v>
      </c>
      <c r="W53" s="19"/>
      <c r="X53" s="44" t="n">
        <f aca="false">IF(G53=X$18,E53,0)</f>
        <v>0</v>
      </c>
      <c r="Y53" s="44" t="n">
        <f aca="false">IF(G53=Y$18,E53,0)</f>
        <v>0</v>
      </c>
      <c r="Z53" s="44" t="n">
        <f aca="false">IF(G53=Z$18,E53,0)</f>
        <v>0</v>
      </c>
      <c r="AA53" s="44" t="n">
        <f aca="false">IF(G53=AA$18,E53,0)</f>
        <v>0</v>
      </c>
      <c r="AB53" s="44" t="n">
        <f aca="false">IF(G53=AB$18,E53,0)</f>
        <v>0</v>
      </c>
      <c r="AC53" s="44" t="n">
        <f aca="false">IF(G53=AC$18,E53,0)</f>
        <v>0</v>
      </c>
    </row>
    <row r="54" customFormat="false" ht="13.2" hidden="false" customHeight="false" outlineLevel="0" collapsed="false">
      <c r="A54" s="13"/>
      <c r="B54" s="34"/>
      <c r="C54" s="35"/>
      <c r="D54" s="36"/>
      <c r="E54" s="80" t="n">
        <f aca="false">D54-C54</f>
        <v>0</v>
      </c>
      <c r="F54" s="17"/>
      <c r="G54" s="41"/>
      <c r="H54" s="38"/>
      <c r="I54" s="17"/>
      <c r="J54" s="17"/>
      <c r="K54" s="39"/>
      <c r="L54" s="40"/>
      <c r="M54" s="17"/>
      <c r="N54" s="41"/>
      <c r="O54" s="47"/>
      <c r="Q54" s="43" t="n">
        <f aca="false">IF(G54=Q$18,F54,0)</f>
        <v>0</v>
      </c>
      <c r="R54" s="43" t="n">
        <f aca="false">IF(G54=R$18,F54,0)</f>
        <v>0</v>
      </c>
      <c r="S54" s="43" t="n">
        <f aca="false">IF(G54=S$18,F54,0)</f>
        <v>0</v>
      </c>
      <c r="T54" s="43" t="n">
        <f aca="false">IF(G54=T$18,F54,0)</f>
        <v>0</v>
      </c>
      <c r="U54" s="43" t="n">
        <f aca="false">IF(G54=U$18,F54,0)</f>
        <v>0</v>
      </c>
      <c r="V54" s="43" t="n">
        <f aca="false">IF(G54=V$18,F54,0)</f>
        <v>0</v>
      </c>
      <c r="W54" s="19"/>
      <c r="X54" s="44" t="n">
        <f aca="false">IF(G54=X$18,E54,0)</f>
        <v>0</v>
      </c>
      <c r="Y54" s="44" t="n">
        <f aca="false">IF(G54=Y$18,E54,0)</f>
        <v>0</v>
      </c>
      <c r="Z54" s="44" t="n">
        <f aca="false">IF(G54=Z$18,E54,0)</f>
        <v>0</v>
      </c>
      <c r="AA54" s="44" t="n">
        <f aca="false">IF(G54=AA$18,E54,0)</f>
        <v>0</v>
      </c>
      <c r="AB54" s="44" t="n">
        <f aca="false">IF(G54=AB$18,E54,0)</f>
        <v>0</v>
      </c>
      <c r="AC54" s="44" t="n">
        <f aca="false">IF(G54=AC$18,E54,0)</f>
        <v>0</v>
      </c>
    </row>
    <row r="55" customFormat="false" ht="13.2" hidden="false" customHeight="false" outlineLevel="0" collapsed="false">
      <c r="A55" s="13"/>
      <c r="B55" s="34"/>
      <c r="C55" s="35"/>
      <c r="D55" s="36"/>
      <c r="E55" s="80" t="n">
        <f aca="false">D55-C55</f>
        <v>0</v>
      </c>
      <c r="F55" s="48"/>
      <c r="G55" s="81"/>
      <c r="H55" s="38"/>
      <c r="I55" s="17"/>
      <c r="J55" s="17"/>
      <c r="K55" s="39"/>
      <c r="L55" s="40"/>
      <c r="M55" s="17"/>
      <c r="N55" s="41"/>
      <c r="O55" s="47"/>
      <c r="Q55" s="43" t="n">
        <f aca="false">IF(G55=Q$18,F55,0)</f>
        <v>0</v>
      </c>
      <c r="R55" s="43" t="n">
        <f aca="false">IF(G55=R$18,F55,0)</f>
        <v>0</v>
      </c>
      <c r="S55" s="43" t="n">
        <f aca="false">IF(G55=S$18,F55,0)</f>
        <v>0</v>
      </c>
      <c r="T55" s="43" t="n">
        <f aca="false">IF(G55=T$18,F55,0)</f>
        <v>0</v>
      </c>
      <c r="U55" s="43" t="n">
        <f aca="false">IF(G55=U$18,F55,0)</f>
        <v>0</v>
      </c>
      <c r="V55" s="43" t="n">
        <f aca="false">IF(G55=V$18,F55,0)</f>
        <v>0</v>
      </c>
      <c r="W55" s="19"/>
      <c r="X55" s="44" t="n">
        <f aca="false">IF(G55=X$18,E55,0)</f>
        <v>0</v>
      </c>
      <c r="Y55" s="44" t="n">
        <f aca="false">IF(G55=Y$18,E55,0)</f>
        <v>0</v>
      </c>
      <c r="Z55" s="44" t="n">
        <f aca="false">IF(G55=Z$18,E55,0)</f>
        <v>0</v>
      </c>
      <c r="AA55" s="44" t="n">
        <f aca="false">IF(G55=AA$18,E55,0)</f>
        <v>0</v>
      </c>
      <c r="AB55" s="44" t="n">
        <f aca="false">IF(G55=AB$18,E55,0)</f>
        <v>0</v>
      </c>
      <c r="AC55" s="44" t="n">
        <f aca="false">IF(G55=AC$18,E55,0)</f>
        <v>0</v>
      </c>
    </row>
    <row r="56" customFormat="false" ht="13.2" hidden="false" customHeight="false" outlineLevel="0" collapsed="false">
      <c r="A56" s="13"/>
      <c r="B56" s="34"/>
      <c r="C56" s="35"/>
      <c r="D56" s="36"/>
      <c r="E56" s="80" t="n">
        <f aca="false">D56-C56</f>
        <v>0</v>
      </c>
      <c r="F56" s="17"/>
      <c r="G56" s="41"/>
      <c r="H56" s="38"/>
      <c r="I56" s="17"/>
      <c r="J56" s="17"/>
      <c r="K56" s="39"/>
      <c r="L56" s="40"/>
      <c r="M56" s="17"/>
      <c r="N56" s="41"/>
      <c r="O56" s="47"/>
      <c r="Q56" s="43" t="n">
        <f aca="false">IF(G56=Q$18,F56,0)</f>
        <v>0</v>
      </c>
      <c r="R56" s="43" t="n">
        <f aca="false">IF(G56=R$18,F56,0)</f>
        <v>0</v>
      </c>
      <c r="S56" s="43" t="n">
        <f aca="false">IF(G56=S$18,F56,0)</f>
        <v>0</v>
      </c>
      <c r="T56" s="43" t="n">
        <f aca="false">IF(G56=T$18,F56,0)</f>
        <v>0</v>
      </c>
      <c r="U56" s="43" t="n">
        <f aca="false">IF(G56=U$18,F56,0)</f>
        <v>0</v>
      </c>
      <c r="V56" s="43" t="n">
        <f aca="false">IF(G56=V$18,F56,0)</f>
        <v>0</v>
      </c>
      <c r="W56" s="19"/>
      <c r="X56" s="44" t="n">
        <f aca="false">IF(G56=X$18,E56,0)</f>
        <v>0</v>
      </c>
      <c r="Y56" s="44" t="n">
        <f aca="false">IF(G56=Y$18,E56,0)</f>
        <v>0</v>
      </c>
      <c r="Z56" s="44" t="n">
        <f aca="false">IF(G56=Z$18,E56,0)</f>
        <v>0</v>
      </c>
      <c r="AA56" s="44" t="n">
        <f aca="false">IF(G56=AA$18,E56,0)</f>
        <v>0</v>
      </c>
      <c r="AB56" s="44" t="n">
        <f aca="false">IF(G56=AB$18,E56,0)</f>
        <v>0</v>
      </c>
      <c r="AC56" s="44" t="n">
        <f aca="false">IF(G56=AC$18,E56,0)</f>
        <v>0</v>
      </c>
    </row>
    <row r="57" customFormat="false" ht="13.2" hidden="false" customHeight="false" outlineLevel="0" collapsed="false">
      <c r="A57" s="13"/>
      <c r="B57" s="34"/>
      <c r="C57" s="35"/>
      <c r="D57" s="36"/>
      <c r="E57" s="80" t="n">
        <f aca="false">D57-C57</f>
        <v>0</v>
      </c>
      <c r="F57" s="17"/>
      <c r="G57" s="41"/>
      <c r="H57" s="38"/>
      <c r="I57" s="17"/>
      <c r="J57" s="17"/>
      <c r="K57" s="39"/>
      <c r="L57" s="40"/>
      <c r="M57" s="17"/>
      <c r="N57" s="41"/>
      <c r="O57" s="47"/>
      <c r="Q57" s="43" t="n">
        <f aca="false">IF(G57=Q$18,F57,0)</f>
        <v>0</v>
      </c>
      <c r="R57" s="43" t="n">
        <f aca="false">IF(G57=R$18,F57,0)</f>
        <v>0</v>
      </c>
      <c r="S57" s="43" t="n">
        <f aca="false">IF(G57=S$18,F57,0)</f>
        <v>0</v>
      </c>
      <c r="T57" s="43" t="n">
        <f aca="false">IF(G57=T$18,F57,0)</f>
        <v>0</v>
      </c>
      <c r="U57" s="43" t="n">
        <f aca="false">IF(G57=U$18,F57,0)</f>
        <v>0</v>
      </c>
      <c r="V57" s="43" t="n">
        <f aca="false">IF(G57=V$18,F57,0)</f>
        <v>0</v>
      </c>
      <c r="W57" s="19"/>
      <c r="X57" s="44" t="n">
        <f aca="false">IF(G57=X$18,E57,0)</f>
        <v>0</v>
      </c>
      <c r="Y57" s="44" t="n">
        <f aca="false">IF(G57=Y$18,E57,0)</f>
        <v>0</v>
      </c>
      <c r="Z57" s="44" t="n">
        <f aca="false">IF(G57=Z$18,E57,0)</f>
        <v>0</v>
      </c>
      <c r="AA57" s="44" t="n">
        <f aca="false">IF(G57=AA$18,E57,0)</f>
        <v>0</v>
      </c>
      <c r="AB57" s="44" t="n">
        <f aca="false">IF(G57=AB$18,E57,0)</f>
        <v>0</v>
      </c>
      <c r="AC57" s="44" t="n">
        <f aca="false">IF(G57=AC$18,E57,0)</f>
        <v>0</v>
      </c>
    </row>
    <row r="58" customFormat="false" ht="13.2" hidden="false" customHeight="false" outlineLevel="0" collapsed="false">
      <c r="A58" s="13"/>
      <c r="B58" s="34"/>
      <c r="C58" s="35"/>
      <c r="D58" s="36"/>
      <c r="E58" s="80" t="n">
        <f aca="false">D58-C58</f>
        <v>0</v>
      </c>
      <c r="F58" s="48"/>
      <c r="G58" s="81"/>
      <c r="H58" s="38"/>
      <c r="I58" s="17"/>
      <c r="J58" s="17"/>
      <c r="K58" s="39"/>
      <c r="L58" s="40"/>
      <c r="M58" s="17"/>
      <c r="N58" s="41"/>
      <c r="O58" s="47"/>
      <c r="Q58" s="43" t="n">
        <f aca="false">IF(G58=Q$18,F58,0)</f>
        <v>0</v>
      </c>
      <c r="R58" s="43" t="n">
        <f aca="false">IF(G58=R$18,F58,0)</f>
        <v>0</v>
      </c>
      <c r="S58" s="43" t="n">
        <f aca="false">IF(G58=S$18,F58,0)</f>
        <v>0</v>
      </c>
      <c r="T58" s="43" t="n">
        <f aca="false">IF(G58=T$18,F58,0)</f>
        <v>0</v>
      </c>
      <c r="U58" s="43" t="n">
        <f aca="false">IF(G58=U$18,F58,0)</f>
        <v>0</v>
      </c>
      <c r="V58" s="43" t="n">
        <f aca="false">IF(G58=V$18,F58,0)</f>
        <v>0</v>
      </c>
      <c r="W58" s="19"/>
      <c r="X58" s="44" t="n">
        <f aca="false">IF(G58=X$18,E58,0)</f>
        <v>0</v>
      </c>
      <c r="Y58" s="44" t="n">
        <f aca="false">IF(G58=Y$18,E58,0)</f>
        <v>0</v>
      </c>
      <c r="Z58" s="44" t="n">
        <f aca="false">IF(G58=Z$18,E58,0)</f>
        <v>0</v>
      </c>
      <c r="AA58" s="44" t="n">
        <f aca="false">IF(G58=AA$18,E58,0)</f>
        <v>0</v>
      </c>
      <c r="AB58" s="44" t="n">
        <f aca="false">IF(G58=AB$18,E58,0)</f>
        <v>0</v>
      </c>
      <c r="AC58" s="44" t="n">
        <f aca="false">IF(G58=AC$18,E58,0)</f>
        <v>0</v>
      </c>
    </row>
    <row r="59" customFormat="false" ht="13.2" hidden="false" customHeight="false" outlineLevel="0" collapsed="false">
      <c r="A59" s="13"/>
      <c r="B59" s="34"/>
      <c r="C59" s="35"/>
      <c r="D59" s="36"/>
      <c r="E59" s="80" t="n">
        <f aca="false">D59-C59</f>
        <v>0</v>
      </c>
      <c r="F59" s="17"/>
      <c r="G59" s="41"/>
      <c r="H59" s="38"/>
      <c r="I59" s="17"/>
      <c r="J59" s="17"/>
      <c r="K59" s="39"/>
      <c r="L59" s="40"/>
      <c r="M59" s="17"/>
      <c r="N59" s="41"/>
      <c r="O59" s="47"/>
      <c r="Q59" s="43" t="n">
        <f aca="false">IF(G59=Q$18,F59,0)</f>
        <v>0</v>
      </c>
      <c r="R59" s="43" t="n">
        <f aca="false">IF(G59=R$18,F59,0)</f>
        <v>0</v>
      </c>
      <c r="S59" s="43" t="n">
        <f aca="false">IF(G59=S$18,F59,0)</f>
        <v>0</v>
      </c>
      <c r="T59" s="43" t="n">
        <f aca="false">IF(G59=T$18,F59,0)</f>
        <v>0</v>
      </c>
      <c r="U59" s="43" t="n">
        <f aca="false">IF(G59=U$18,F59,0)</f>
        <v>0</v>
      </c>
      <c r="V59" s="43" t="n">
        <f aca="false">IF(G59=V$18,F59,0)</f>
        <v>0</v>
      </c>
      <c r="W59" s="19"/>
      <c r="X59" s="44" t="n">
        <f aca="false">IF(G59=X$18,E59,0)</f>
        <v>0</v>
      </c>
      <c r="Y59" s="44" t="n">
        <f aca="false">IF(G59=Y$18,E59,0)</f>
        <v>0</v>
      </c>
      <c r="Z59" s="44" t="n">
        <f aca="false">IF(G59=Z$18,E59,0)</f>
        <v>0</v>
      </c>
      <c r="AA59" s="44" t="n">
        <f aca="false">IF(G59=AA$18,E59,0)</f>
        <v>0</v>
      </c>
      <c r="AB59" s="44" t="n">
        <f aca="false">IF(G59=AB$18,E59,0)</f>
        <v>0</v>
      </c>
      <c r="AC59" s="44" t="n">
        <f aca="false">IF(G59=AC$18,E59,0)</f>
        <v>0</v>
      </c>
    </row>
    <row r="60" customFormat="false" ht="13.2" hidden="false" customHeight="false" outlineLevel="0" collapsed="false">
      <c r="A60" s="13"/>
      <c r="B60" s="34"/>
      <c r="C60" s="35"/>
      <c r="D60" s="36"/>
      <c r="E60" s="80" t="n">
        <f aca="false">D60-C60</f>
        <v>0</v>
      </c>
      <c r="F60" s="48"/>
      <c r="G60" s="81"/>
      <c r="H60" s="38"/>
      <c r="I60" s="17"/>
      <c r="J60" s="17"/>
      <c r="K60" s="39"/>
      <c r="L60" s="40"/>
      <c r="M60" s="17"/>
      <c r="N60" s="41"/>
      <c r="O60" s="47"/>
      <c r="Q60" s="43" t="n">
        <f aca="false">IF(G60=Q$18,F60,0)</f>
        <v>0</v>
      </c>
      <c r="R60" s="43" t="n">
        <f aca="false">IF(G60=R$18,F60,0)</f>
        <v>0</v>
      </c>
      <c r="S60" s="43" t="n">
        <f aca="false">IF(G60=S$18,F60,0)</f>
        <v>0</v>
      </c>
      <c r="T60" s="43" t="n">
        <f aca="false">IF(G60=T$18,F60,0)</f>
        <v>0</v>
      </c>
      <c r="U60" s="43" t="n">
        <f aca="false">IF(G60=U$18,F60,0)</f>
        <v>0</v>
      </c>
      <c r="V60" s="43" t="n">
        <f aca="false">IF(G60=V$18,F60,0)</f>
        <v>0</v>
      </c>
      <c r="W60" s="19"/>
      <c r="X60" s="44" t="n">
        <f aca="false">IF(G60=X$18,E60,0)</f>
        <v>0</v>
      </c>
      <c r="Y60" s="44" t="n">
        <f aca="false">IF(G60=Y$18,E60,0)</f>
        <v>0</v>
      </c>
      <c r="Z60" s="44" t="n">
        <f aca="false">IF(G60=Z$18,E60,0)</f>
        <v>0</v>
      </c>
      <c r="AA60" s="44" t="n">
        <f aca="false">IF(G60=AA$18,E60,0)</f>
        <v>0</v>
      </c>
      <c r="AB60" s="44" t="n">
        <f aca="false">IF(G60=AB$18,E60,0)</f>
        <v>0</v>
      </c>
      <c r="AC60" s="44" t="n">
        <f aca="false">IF(G60=AC$18,E60,0)</f>
        <v>0</v>
      </c>
    </row>
    <row r="61" customFormat="false" ht="13.2" hidden="false" customHeight="false" outlineLevel="0" collapsed="false">
      <c r="A61" s="13"/>
      <c r="B61" s="34"/>
      <c r="C61" s="35"/>
      <c r="D61" s="36"/>
      <c r="E61" s="80" t="n">
        <f aca="false">D61-C61</f>
        <v>0</v>
      </c>
      <c r="F61" s="17"/>
      <c r="G61" s="41"/>
      <c r="H61" s="38"/>
      <c r="I61" s="17"/>
      <c r="J61" s="17"/>
      <c r="K61" s="39"/>
      <c r="L61" s="40"/>
      <c r="M61" s="17"/>
      <c r="N61" s="41"/>
      <c r="O61" s="47"/>
      <c r="Q61" s="43" t="n">
        <f aca="false">IF(G61=Q$18,F61,0)</f>
        <v>0</v>
      </c>
      <c r="R61" s="43" t="n">
        <f aca="false">IF(G61=R$18,F61,0)</f>
        <v>0</v>
      </c>
      <c r="S61" s="43" t="n">
        <f aca="false">IF(G61=S$18,F61,0)</f>
        <v>0</v>
      </c>
      <c r="T61" s="43" t="n">
        <f aca="false">IF(G61=T$18,F61,0)</f>
        <v>0</v>
      </c>
      <c r="U61" s="43" t="n">
        <f aca="false">IF(G61=U$18,F61,0)</f>
        <v>0</v>
      </c>
      <c r="V61" s="43" t="n">
        <f aca="false">IF(G61=V$18,F61,0)</f>
        <v>0</v>
      </c>
      <c r="W61" s="19"/>
      <c r="X61" s="44" t="n">
        <f aca="false">IF(G61=X$18,E61,0)</f>
        <v>0</v>
      </c>
      <c r="Y61" s="44" t="n">
        <f aca="false">IF(G61=Y$18,E61,0)</f>
        <v>0</v>
      </c>
      <c r="Z61" s="44" t="n">
        <f aca="false">IF(G61=Z$18,E61,0)</f>
        <v>0</v>
      </c>
      <c r="AA61" s="44" t="n">
        <f aca="false">IF(G61=AA$18,E61,0)</f>
        <v>0</v>
      </c>
      <c r="AB61" s="44" t="n">
        <f aca="false">IF(G61=AB$18,E61,0)</f>
        <v>0</v>
      </c>
      <c r="AC61" s="44" t="n">
        <f aca="false">IF(G61=AC$18,E61,0)</f>
        <v>0</v>
      </c>
    </row>
    <row r="62" customFormat="false" ht="13.2" hidden="false" customHeight="false" outlineLevel="0" collapsed="false">
      <c r="A62" s="13"/>
      <c r="B62" s="34"/>
      <c r="C62" s="35"/>
      <c r="D62" s="36"/>
      <c r="E62" s="80" t="n">
        <f aca="false">D62-C62</f>
        <v>0</v>
      </c>
      <c r="F62" s="17"/>
      <c r="G62" s="41"/>
      <c r="H62" s="38"/>
      <c r="I62" s="17"/>
      <c r="J62" s="17"/>
      <c r="K62" s="39"/>
      <c r="L62" s="40"/>
      <c r="M62" s="17"/>
      <c r="N62" s="41"/>
      <c r="O62" s="47"/>
      <c r="Q62" s="43" t="n">
        <f aca="false">IF(G62=Q$18,F62,0)</f>
        <v>0</v>
      </c>
      <c r="R62" s="43" t="n">
        <f aca="false">IF(G62=R$18,F62,0)</f>
        <v>0</v>
      </c>
      <c r="S62" s="43" t="n">
        <f aca="false">IF(G62=S$18,F62,0)</f>
        <v>0</v>
      </c>
      <c r="T62" s="43" t="n">
        <f aca="false">IF(G62=T$18,F62,0)</f>
        <v>0</v>
      </c>
      <c r="U62" s="43" t="n">
        <f aca="false">IF(G62=U$18,F62,0)</f>
        <v>0</v>
      </c>
      <c r="V62" s="43" t="n">
        <f aca="false">IF(G62=V$18,F62,0)</f>
        <v>0</v>
      </c>
      <c r="W62" s="19"/>
      <c r="X62" s="44" t="n">
        <f aca="false">IF(G62=X$18,E62,0)</f>
        <v>0</v>
      </c>
      <c r="Y62" s="44" t="n">
        <f aca="false">IF(G62=Y$18,E62,0)</f>
        <v>0</v>
      </c>
      <c r="Z62" s="44" t="n">
        <f aca="false">IF(G62=Z$18,E62,0)</f>
        <v>0</v>
      </c>
      <c r="AA62" s="44" t="n">
        <f aca="false">IF(G62=AA$18,E62,0)</f>
        <v>0</v>
      </c>
      <c r="AB62" s="44" t="n">
        <f aca="false">IF(G62=AB$18,E62,0)</f>
        <v>0</v>
      </c>
      <c r="AC62" s="44" t="n">
        <f aca="false">IF(G62=AC$18,E62,0)</f>
        <v>0</v>
      </c>
    </row>
    <row r="63" customFormat="false" ht="13.2" hidden="false" customHeight="false" outlineLevel="0" collapsed="false">
      <c r="A63" s="13"/>
      <c r="B63" s="34"/>
      <c r="C63" s="35"/>
      <c r="D63" s="36"/>
      <c r="E63" s="80" t="n">
        <f aca="false">D63-C63</f>
        <v>0</v>
      </c>
      <c r="F63" s="17"/>
      <c r="G63" s="41"/>
      <c r="H63" s="38"/>
      <c r="I63" s="17"/>
      <c r="J63" s="17"/>
      <c r="K63" s="39"/>
      <c r="L63" s="40"/>
      <c r="M63" s="17"/>
      <c r="N63" s="41"/>
      <c r="O63" s="47"/>
      <c r="Q63" s="43" t="n">
        <f aca="false">IF(G63=Q$18,F63,0)</f>
        <v>0</v>
      </c>
      <c r="R63" s="43" t="n">
        <f aca="false">IF(G63=R$18,F63,0)</f>
        <v>0</v>
      </c>
      <c r="S63" s="43" t="n">
        <f aca="false">IF(G63=S$18,F63,0)</f>
        <v>0</v>
      </c>
      <c r="T63" s="43" t="n">
        <f aca="false">IF(G63=T$18,F63,0)</f>
        <v>0</v>
      </c>
      <c r="U63" s="43" t="n">
        <f aca="false">IF(G63=U$18,F63,0)</f>
        <v>0</v>
      </c>
      <c r="V63" s="43" t="n">
        <f aca="false">IF(G63=V$18,F63,0)</f>
        <v>0</v>
      </c>
      <c r="W63" s="19"/>
      <c r="X63" s="44" t="n">
        <f aca="false">IF(G63=X$18,E63,0)</f>
        <v>0</v>
      </c>
      <c r="Y63" s="44" t="n">
        <f aca="false">IF(G63=Y$18,E63,0)</f>
        <v>0</v>
      </c>
      <c r="Z63" s="44" t="n">
        <f aca="false">IF(G63=Z$18,E63,0)</f>
        <v>0</v>
      </c>
      <c r="AA63" s="44" t="n">
        <f aca="false">IF(G63=AA$18,E63,0)</f>
        <v>0</v>
      </c>
      <c r="AB63" s="44" t="n">
        <f aca="false">IF(G63=AB$18,E63,0)</f>
        <v>0</v>
      </c>
      <c r="AC63" s="44" t="n">
        <f aca="false">IF(G63=AC$18,E63,0)</f>
        <v>0</v>
      </c>
    </row>
    <row r="64" customFormat="false" ht="13.8" hidden="false" customHeight="false" outlineLevel="0" collapsed="false">
      <c r="A64" s="16"/>
      <c r="B64" s="59"/>
      <c r="C64" s="60"/>
      <c r="D64" s="61"/>
      <c r="E64" s="61" t="n">
        <f aca="false">D64-C64</f>
        <v>0</v>
      </c>
      <c r="F64" s="14"/>
      <c r="G64" s="15"/>
      <c r="H64" s="62"/>
      <c r="I64" s="14"/>
      <c r="J64" s="14"/>
      <c r="K64" s="63"/>
      <c r="L64" s="64"/>
      <c r="M64" s="14"/>
      <c r="N64" s="15"/>
      <c r="O64" s="65"/>
      <c r="Q64" s="43" t="n">
        <f aca="false">IF(G64=Q$18,F64,0)</f>
        <v>0</v>
      </c>
      <c r="R64" s="43" t="n">
        <f aca="false">IF(G64=R$18,F64,0)</f>
        <v>0</v>
      </c>
      <c r="S64" s="43" t="n">
        <f aca="false">IF(G64=S$18,F64,0)</f>
        <v>0</v>
      </c>
      <c r="T64" s="43" t="n">
        <f aca="false">IF(G64=T$18,F64,0)</f>
        <v>0</v>
      </c>
      <c r="U64" s="43" t="n">
        <f aca="false">IF(G64=U$18,F64,0)</f>
        <v>0</v>
      </c>
      <c r="V64" s="43" t="n">
        <f aca="false">IF(G64=V$18,F64,0)</f>
        <v>0</v>
      </c>
      <c r="W64" s="19"/>
      <c r="X64" s="44" t="n">
        <f aca="false">IF(G64=X$18,E64,0)</f>
        <v>0</v>
      </c>
      <c r="Y64" s="44" t="n">
        <f aca="false">IF(G64=Y$18,E64,0)</f>
        <v>0</v>
      </c>
      <c r="Z64" s="44" t="n">
        <f aca="false">IF(G64=Z$18,E64,0)</f>
        <v>0</v>
      </c>
      <c r="AA64" s="44" t="n">
        <f aca="false">IF(G64=AA$18,E64,0)</f>
        <v>0</v>
      </c>
      <c r="AB64" s="44" t="n">
        <f aca="false">IF(G64=AB$18,E64,0)</f>
        <v>0</v>
      </c>
      <c r="AC64" s="44" t="n">
        <f aca="false">IF(G64=AC$18,E64,0)</f>
        <v>0</v>
      </c>
    </row>
    <row r="65" customFormat="false" ht="14.4" hidden="false" customHeight="false" outlineLevel="0" collapsed="false">
      <c r="A65" s="86" t="n">
        <f aca="false">COUNTA(A52:A64)</f>
        <v>0</v>
      </c>
      <c r="B65" s="67" t="s">
        <v>52</v>
      </c>
      <c r="C65" s="87"/>
      <c r="D65" s="87"/>
      <c r="E65" s="88" t="n">
        <f aca="false">SUM(E52:E64)</f>
        <v>0</v>
      </c>
      <c r="F65" s="89" t="n">
        <f aca="false">SUM(F52:F64)</f>
        <v>0</v>
      </c>
      <c r="G65" s="67"/>
      <c r="H65" s="86" t="n">
        <f aca="false">COUNTA(H52:H64)</f>
        <v>0</v>
      </c>
      <c r="I65" s="70"/>
      <c r="J65" s="70"/>
      <c r="K65" s="90" t="n">
        <f aca="false">SUM(K52:K64)</f>
        <v>0</v>
      </c>
      <c r="L65" s="89" t="n">
        <f aca="false">SUM(L52:L64)</f>
        <v>0</v>
      </c>
      <c r="Q65" s="72" t="n">
        <f aca="false">SUM(Q52:Q64)</f>
        <v>0</v>
      </c>
      <c r="R65" s="72" t="n">
        <f aca="false">SUM(R52:R64)</f>
        <v>0</v>
      </c>
      <c r="S65" s="72" t="n">
        <f aca="false">SUM(S52:S64)</f>
        <v>0</v>
      </c>
      <c r="T65" s="72" t="n">
        <f aca="false">SUM(T52:T64)</f>
        <v>0</v>
      </c>
      <c r="U65" s="72" t="n">
        <f aca="false">SUM(U52:U64)</f>
        <v>0</v>
      </c>
      <c r="V65" s="72" t="n">
        <f aca="false">SUM(V52:V64)</f>
        <v>0</v>
      </c>
      <c r="X65" s="73" t="n">
        <f aca="false">SUM(X52:X64)</f>
        <v>0</v>
      </c>
      <c r="Y65" s="73" t="n">
        <f aca="false">SUM(Y52:Y64)</f>
        <v>0</v>
      </c>
      <c r="Z65" s="73" t="n">
        <f aca="false">SUM(Z52:Z64)</f>
        <v>0</v>
      </c>
      <c r="AA65" s="73" t="n">
        <f aca="false">SUM(AA52:AA64)</f>
        <v>0</v>
      </c>
      <c r="AB65" s="73" t="n">
        <f aca="false">SUM(AB52:AB64)</f>
        <v>0</v>
      </c>
      <c r="AC65" s="73" t="n">
        <f aca="false">SUM(AC52:AC64)</f>
        <v>0</v>
      </c>
    </row>
    <row r="66" customFormat="false" ht="13.2" hidden="false" customHeight="false" outlineLevel="0" collapsed="false">
      <c r="A66" s="74" t="s">
        <v>53</v>
      </c>
      <c r="B66" s="74" t="s">
        <v>54</v>
      </c>
      <c r="C66" s="87"/>
      <c r="D66" s="87"/>
      <c r="E66" s="75" t="n">
        <f aca="false">X65</f>
        <v>0</v>
      </c>
      <c r="F66" s="76" t="n">
        <f aca="false">Q65</f>
        <v>0</v>
      </c>
      <c r="G66" s="70"/>
      <c r="H66" s="74" t="s">
        <v>53</v>
      </c>
      <c r="I66" s="70"/>
      <c r="J66" s="70"/>
      <c r="K66" s="91"/>
      <c r="L66" s="92"/>
    </row>
    <row r="67" customFormat="false" ht="13.2" hidden="false" customHeight="false" outlineLevel="0" collapsed="false">
      <c r="A67" s="74"/>
      <c r="B67" s="74" t="s">
        <v>31</v>
      </c>
      <c r="C67" s="87"/>
      <c r="D67" s="87"/>
      <c r="E67" s="75" t="n">
        <f aca="false">Y65</f>
        <v>0</v>
      </c>
      <c r="F67" s="76" t="n">
        <f aca="false">R65</f>
        <v>0</v>
      </c>
      <c r="G67" s="70"/>
      <c r="H67" s="70"/>
      <c r="I67" s="70"/>
      <c r="J67" s="70"/>
      <c r="K67" s="91"/>
      <c r="L67" s="92"/>
    </row>
    <row r="68" customFormat="false" ht="13.2" hidden="false" customHeight="false" outlineLevel="0" collapsed="false">
      <c r="A68" s="74"/>
      <c r="B68" s="74" t="s">
        <v>32</v>
      </c>
      <c r="C68" s="87"/>
      <c r="D68" s="87"/>
      <c r="E68" s="75" t="n">
        <f aca="false">Z65</f>
        <v>0</v>
      </c>
      <c r="F68" s="76" t="n">
        <f aca="false">S65</f>
        <v>0</v>
      </c>
      <c r="G68" s="74"/>
      <c r="H68" s="74"/>
      <c r="I68" s="74"/>
      <c r="J68" s="74"/>
      <c r="K68" s="93"/>
      <c r="L68" s="92"/>
    </row>
    <row r="69" customFormat="false" ht="13.2" hidden="false" customHeight="false" outlineLevel="0" collapsed="false">
      <c r="B69" s="1" t="s">
        <v>33</v>
      </c>
      <c r="C69" s="87"/>
      <c r="D69" s="87"/>
      <c r="E69" s="75" t="n">
        <f aca="false">AA65</f>
        <v>0</v>
      </c>
      <c r="F69" s="76" t="n">
        <f aca="false">T65</f>
        <v>0</v>
      </c>
      <c r="K69" s="94"/>
      <c r="L69" s="92"/>
    </row>
    <row r="70" customFormat="false" ht="13.8" hidden="false" customHeight="false" outlineLevel="0" collapsed="false">
      <c r="C70" s="87"/>
      <c r="D70" s="87"/>
      <c r="E70" s="87"/>
      <c r="K70" s="94"/>
      <c r="L70" s="92"/>
    </row>
    <row r="71" customFormat="false" ht="13.8" hidden="false" customHeight="false" outlineLevel="0" collapsed="false">
      <c r="A71" s="66" t="n">
        <f aca="false">A39+A65</f>
        <v>13</v>
      </c>
      <c r="B71" s="67" t="s">
        <v>57</v>
      </c>
      <c r="C71" s="95"/>
      <c r="D71" s="96"/>
      <c r="E71" s="68" t="n">
        <f aca="false">E39+E65</f>
        <v>8.32</v>
      </c>
      <c r="F71" s="69" t="n">
        <f aca="false">F39+F65</f>
        <v>41295</v>
      </c>
      <c r="G71" s="67"/>
      <c r="H71" s="66" t="n">
        <f aca="false">H39+H65</f>
        <v>0</v>
      </c>
      <c r="I71" s="74"/>
      <c r="J71" s="67"/>
      <c r="K71" s="71" t="n">
        <f aca="false">K39+K65</f>
        <v>0</v>
      </c>
      <c r="L71" s="69" t="n">
        <f aca="false">L39+L65</f>
        <v>0</v>
      </c>
    </row>
    <row r="72" customFormat="false" ht="13.2" hidden="false" customHeight="false" outlineLevel="0" collapsed="false">
      <c r="A72" s="74" t="s">
        <v>53</v>
      </c>
      <c r="B72" s="74" t="s">
        <v>54</v>
      </c>
      <c r="C72" s="97"/>
      <c r="D72" s="97"/>
      <c r="E72" s="75" t="n">
        <f aca="false">E40+E66</f>
        <v>4.22</v>
      </c>
      <c r="F72" s="76" t="n">
        <f aca="false">F40+F66</f>
        <v>19745</v>
      </c>
      <c r="G72" s="74"/>
      <c r="H72" s="74" t="s">
        <v>53</v>
      </c>
      <c r="I72" s="74"/>
    </row>
    <row r="73" customFormat="false" ht="13.2" hidden="false" customHeight="false" outlineLevel="0" collapsed="false">
      <c r="A73" s="74"/>
      <c r="B73" s="74" t="s">
        <v>31</v>
      </c>
      <c r="C73" s="97"/>
      <c r="D73" s="97"/>
      <c r="E73" s="75" t="n">
        <f aca="false">E41+E67</f>
        <v>4.06</v>
      </c>
      <c r="F73" s="76" t="n">
        <f aca="false">F41+F67</f>
        <v>21430</v>
      </c>
      <c r="G73" s="74"/>
      <c r="H73" s="74"/>
      <c r="I73" s="74"/>
    </row>
    <row r="74" customFormat="false" ht="13.2" hidden="false" customHeight="false" outlineLevel="0" collapsed="false">
      <c r="A74" s="74"/>
      <c r="B74" s="74" t="s">
        <v>32</v>
      </c>
      <c r="C74" s="97"/>
      <c r="D74" s="97"/>
      <c r="E74" s="75" t="n">
        <f aca="false">E42+E68</f>
        <v>0</v>
      </c>
      <c r="F74" s="76" t="n">
        <f aca="false">F42+F68</f>
        <v>0</v>
      </c>
      <c r="G74" s="74"/>
      <c r="H74" s="74"/>
      <c r="I74" s="74"/>
    </row>
    <row r="75" customFormat="false" ht="13.2" hidden="false" customHeight="false" outlineLevel="0" collapsed="false">
      <c r="A75" s="74"/>
      <c r="B75" s="74" t="s">
        <v>33</v>
      </c>
      <c r="C75" s="75"/>
      <c r="D75" s="75"/>
      <c r="E75" s="75" t="n">
        <f aca="false">E43+E69</f>
        <v>0.04</v>
      </c>
      <c r="F75" s="76" t="n">
        <f aca="false">F43+F69</f>
        <v>120</v>
      </c>
      <c r="G75" s="74"/>
      <c r="H75" s="74"/>
      <c r="I75" s="74"/>
    </row>
    <row r="76" customFormat="false" ht="13.2" hidden="false" customHeight="false" outlineLevel="0" collapsed="false">
      <c r="A76" s="74"/>
      <c r="B76" s="74"/>
      <c r="C76" s="98"/>
      <c r="D76" s="98"/>
      <c r="E76" s="98"/>
      <c r="F76" s="98"/>
      <c r="G76" s="74"/>
      <c r="H76" s="74"/>
      <c r="I76" s="74"/>
    </row>
    <row r="78" customFormat="false" ht="13.2" hidden="false" customHeight="true" outlineLevel="0" collapsed="false">
      <c r="B78" s="5" t="s">
        <v>58</v>
      </c>
      <c r="C78" s="5"/>
    </row>
    <row r="79" customFormat="false" ht="12.75" hidden="false" customHeight="true" outlineLevel="0" collapsed="false">
      <c r="B79" s="5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tru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2" customFormat="false" ht="13.2" hidden="false" customHeight="true" outlineLevel="0" collapsed="false">
      <c r="B82" s="5" t="s">
        <v>60</v>
      </c>
      <c r="C82" s="5"/>
    </row>
    <row r="83" customFormat="false" ht="13.2" hidden="false" customHeight="true" outlineLevel="0" collapsed="false">
      <c r="B83" s="5" t="s">
        <v>61</v>
      </c>
      <c r="C83" s="5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3.2" hidden="false" customHeight="true" outlineLevel="0" collapsed="false">
      <c r="B84" s="7" t="s">
        <v>62</v>
      </c>
      <c r="C84" s="7"/>
      <c r="D84" s="7"/>
      <c r="E84" s="7"/>
      <c r="F84" s="7"/>
      <c r="G84" s="7"/>
      <c r="H84" s="7"/>
      <c r="I84" s="7"/>
      <c r="J84" s="7"/>
      <c r="K84" s="7"/>
      <c r="L84" s="7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4:A17"/>
    <mergeCell ref="B14:B17"/>
    <mergeCell ref="C14:N14"/>
    <mergeCell ref="O14:O17"/>
    <mergeCell ref="C15:G15"/>
    <mergeCell ref="H15:N15"/>
    <mergeCell ref="C16:D16"/>
    <mergeCell ref="E16:E17"/>
    <mergeCell ref="F16:F17"/>
    <mergeCell ref="G16:G17"/>
    <mergeCell ref="H16:H17"/>
    <mergeCell ref="I16:J16"/>
    <mergeCell ref="K16:K17"/>
    <mergeCell ref="L16:L17"/>
    <mergeCell ref="M16:M17"/>
    <mergeCell ref="N16:N17"/>
    <mergeCell ref="Q17:V17"/>
    <mergeCell ref="X17:AC17"/>
    <mergeCell ref="A45:O45"/>
    <mergeCell ref="A47:A50"/>
    <mergeCell ref="B47:B50"/>
    <mergeCell ref="C47:N47"/>
    <mergeCell ref="O47:O50"/>
    <mergeCell ref="C48:G48"/>
    <mergeCell ref="H48:N48"/>
    <mergeCell ref="C49:D49"/>
    <mergeCell ref="E49:E50"/>
    <mergeCell ref="F49:F50"/>
    <mergeCell ref="G49:G50"/>
    <mergeCell ref="H49:H50"/>
    <mergeCell ref="I49:J49"/>
    <mergeCell ref="K49:K50"/>
    <mergeCell ref="L49:L50"/>
    <mergeCell ref="M49:M50"/>
    <mergeCell ref="N49:N50"/>
    <mergeCell ref="Q50:V50"/>
    <mergeCell ref="X50:AC50"/>
    <mergeCell ref="B78:C78"/>
    <mergeCell ref="B79:M79"/>
    <mergeCell ref="B80:L80"/>
    <mergeCell ref="B82:C82"/>
    <mergeCell ref="B83:L83"/>
    <mergeCell ref="B84:L84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8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N171" activeCellId="0" sqref="N1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4" width="22.1"/>
    <col collapsed="false" customWidth="true" hidden="false" outlineLevel="0" max="3" min="3" style="1" width="7.43"/>
    <col collapsed="false" customWidth="true" hidden="false" outlineLevel="0" max="4" min="4" style="1" width="6.87"/>
    <col collapsed="false" customWidth="true" hidden="false" outlineLevel="0" max="5" min="5" style="1" width="7.43"/>
    <col collapsed="false" customWidth="true" hidden="false" outlineLevel="0" max="6" min="6" style="1" width="14.1"/>
    <col collapsed="false" customWidth="true" hidden="false" outlineLevel="0" max="7" min="7" style="1" width="10.43"/>
    <col collapsed="false" customWidth="true" hidden="false" outlineLevel="0" max="8" min="8" style="1" width="6.99"/>
    <col collapsed="false" customWidth="true" hidden="false" outlineLevel="0" max="9" min="9" style="1" width="10.66"/>
    <col collapsed="false" customWidth="true" hidden="false" outlineLevel="0" max="10" min="10" style="1" width="6.99"/>
    <col collapsed="false" customWidth="true" hidden="false" outlineLevel="0" max="11" min="11" style="1" width="9.87"/>
    <col collapsed="false" customWidth="true" hidden="false" outlineLevel="0" max="12" min="12" style="1" width="11.32"/>
    <col collapsed="false" customWidth="true" hidden="false" outlineLevel="0" max="13" min="13" style="1" width="11.43"/>
    <col collapsed="false" customWidth="true" hidden="false" outlineLevel="0" max="14" min="14" style="99" width="22.88"/>
    <col collapsed="false" customWidth="false" hidden="false" outlineLevel="0" max="15" min="15" style="1" width="9.1"/>
    <col collapsed="false" customWidth="true" hidden="false" outlineLevel="0" max="16" min="16" style="1" width="10.32"/>
    <col collapsed="false" customWidth="true" hidden="false" outlineLevel="0" max="17" min="17" style="1" width="14.1"/>
    <col collapsed="false" customWidth="true" hidden="false" outlineLevel="0" max="18" min="18" style="1" width="10.32"/>
    <col collapsed="false" customWidth="true" hidden="false" outlineLevel="0" max="19" min="19" style="1" width="9.87"/>
    <col collapsed="false" customWidth="false" hidden="false" outlineLevel="0" max="257" min="20" style="1" width="9.1"/>
  </cols>
  <sheetData>
    <row r="1" customFormat="false" ht="13.2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2" hidden="false" customHeight="tru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5"/>
      <c r="M4" s="5"/>
    </row>
    <row r="5" customFormat="false" ht="13.2" hidden="false" customHeight="true" outlineLevel="0" collapsed="false">
      <c r="A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</row>
    <row r="6" customFormat="false" ht="13.2" hidden="false" customHeight="true" outlineLevel="0" collapsed="false">
      <c r="A6" s="4"/>
      <c r="B6" s="5"/>
      <c r="C6" s="5"/>
      <c r="D6" s="5"/>
      <c r="E6" s="5"/>
      <c r="F6" s="4"/>
      <c r="G6" s="4"/>
      <c r="H6" s="4"/>
      <c r="I6" s="4"/>
      <c r="J6" s="4"/>
      <c r="K6" s="4"/>
      <c r="L6" s="6"/>
      <c r="M6" s="6"/>
      <c r="N6" s="6"/>
    </row>
    <row r="7" customFormat="false" ht="12.75" hidden="false" customHeight="true" outlineLevel="0" collapsed="false">
      <c r="A7" s="4"/>
      <c r="B7" s="6"/>
      <c r="C7" s="6"/>
      <c r="D7" s="6"/>
      <c r="E7" s="6"/>
      <c r="F7" s="4"/>
      <c r="G7" s="4"/>
      <c r="H7" s="4"/>
      <c r="I7" s="4"/>
      <c r="J7" s="4"/>
      <c r="K7" s="4"/>
      <c r="L7" s="7"/>
      <c r="M7" s="7"/>
      <c r="N7" s="7"/>
    </row>
    <row r="8" customFormat="false" ht="13.2" hidden="false" customHeight="true" outlineLevel="0" collapsed="false">
      <c r="A8" s="4"/>
      <c r="B8" s="7"/>
      <c r="C8" s="7"/>
      <c r="D8" s="7"/>
      <c r="E8" s="7"/>
      <c r="F8" s="4"/>
      <c r="G8" s="4"/>
      <c r="H8" s="4"/>
      <c r="I8" s="4"/>
      <c r="J8" s="4"/>
      <c r="K8" s="4"/>
      <c r="L8" s="4"/>
      <c r="M8" s="4"/>
    </row>
    <row r="9" customFormat="false" ht="13.2" hidden="false" customHeight="false" outlineLevel="0" collapsed="false">
      <c r="A9" s="4"/>
      <c r="B9" s="100"/>
      <c r="C9" s="100"/>
      <c r="D9" s="100"/>
      <c r="E9" s="100"/>
      <c r="F9" s="4"/>
      <c r="G9" s="4"/>
      <c r="H9" s="4"/>
      <c r="I9" s="4"/>
      <c r="J9" s="4"/>
      <c r="K9" s="4"/>
      <c r="L9" s="4"/>
      <c r="M9" s="4"/>
    </row>
    <row r="10" customFormat="false" ht="13.2" hidden="false" customHeight="false" outlineLevel="0" collapsed="false">
      <c r="A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3.8" hidden="false" customHeight="true" outlineLevel="0" collapsed="false">
      <c r="A11" s="101" t="s">
        <v>63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</row>
    <row r="12" customFormat="false" ht="12.75" hidden="false" customHeight="true" outlineLevel="0" collapsed="false">
      <c r="A12" s="8"/>
      <c r="B12" s="102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03"/>
    </row>
    <row r="13" customFormat="false" ht="12.75" hidden="false" customHeight="true" outlineLevel="0" collapsed="false"/>
    <row r="14" customFormat="false" ht="14.4" hidden="false" customHeight="true" outlineLevel="0" collapsed="false">
      <c r="A14" s="104" t="s">
        <v>10</v>
      </c>
      <c r="B14" s="105" t="s">
        <v>64</v>
      </c>
      <c r="C14" s="106" t="s">
        <v>65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7" t="s">
        <v>66</v>
      </c>
    </row>
    <row r="15" customFormat="false" ht="13.8" hidden="false" customHeight="true" outlineLevel="0" collapsed="false">
      <c r="A15" s="104"/>
      <c r="B15" s="105"/>
      <c r="C15" s="108" t="s">
        <v>67</v>
      </c>
      <c r="D15" s="108"/>
      <c r="E15" s="108"/>
      <c r="F15" s="108"/>
      <c r="G15" s="109" t="s">
        <v>15</v>
      </c>
      <c r="H15" s="109"/>
      <c r="I15" s="109"/>
      <c r="J15" s="109"/>
      <c r="K15" s="109"/>
      <c r="L15" s="109"/>
      <c r="M15" s="109"/>
      <c r="N15" s="107"/>
    </row>
    <row r="16" customFormat="false" ht="13.2" hidden="false" customHeight="true" outlineLevel="0" collapsed="false">
      <c r="A16" s="104"/>
      <c r="B16" s="105"/>
      <c r="C16" s="110" t="s">
        <v>16</v>
      </c>
      <c r="D16" s="110"/>
      <c r="E16" s="111" t="s">
        <v>17</v>
      </c>
      <c r="F16" s="112" t="s">
        <v>19</v>
      </c>
      <c r="G16" s="113" t="s">
        <v>20</v>
      </c>
      <c r="H16" s="114" t="s">
        <v>21</v>
      </c>
      <c r="I16" s="114"/>
      <c r="J16" s="111" t="s">
        <v>22</v>
      </c>
      <c r="K16" s="111" t="s">
        <v>18</v>
      </c>
      <c r="L16" s="111" t="s">
        <v>23</v>
      </c>
      <c r="M16" s="112" t="s">
        <v>24</v>
      </c>
      <c r="N16" s="107"/>
    </row>
    <row r="17" customFormat="false" ht="50.25" hidden="false" customHeight="true" outlineLevel="0" collapsed="false">
      <c r="A17" s="104"/>
      <c r="B17" s="105"/>
      <c r="C17" s="113" t="s">
        <v>25</v>
      </c>
      <c r="D17" s="111" t="s">
        <v>26</v>
      </c>
      <c r="E17" s="111"/>
      <c r="F17" s="112"/>
      <c r="G17" s="113"/>
      <c r="H17" s="111" t="s">
        <v>27</v>
      </c>
      <c r="I17" s="111" t="s">
        <v>68</v>
      </c>
      <c r="J17" s="111"/>
      <c r="K17" s="111"/>
      <c r="L17" s="111"/>
      <c r="M17" s="112"/>
      <c r="N17" s="107"/>
      <c r="P17" s="18" t="s">
        <v>17</v>
      </c>
      <c r="Q17" s="18"/>
      <c r="R17" s="18"/>
      <c r="S17" s="18"/>
      <c r="T17" s="18"/>
      <c r="U17" s="18"/>
    </row>
    <row r="18" customFormat="false" ht="14.4" hidden="false" customHeight="false" outlineLevel="0" collapsed="false">
      <c r="A18" s="115" t="n">
        <v>1</v>
      </c>
      <c r="B18" s="116" t="n">
        <v>2</v>
      </c>
      <c r="C18" s="117" t="n">
        <v>3</v>
      </c>
      <c r="D18" s="118" t="n">
        <v>4</v>
      </c>
      <c r="E18" s="118" t="n">
        <v>5</v>
      </c>
      <c r="F18" s="119" t="n">
        <v>6</v>
      </c>
      <c r="G18" s="117" t="n">
        <v>7</v>
      </c>
      <c r="H18" s="118" t="n">
        <v>8</v>
      </c>
      <c r="I18" s="118" t="n">
        <v>9</v>
      </c>
      <c r="J18" s="118" t="n">
        <v>10</v>
      </c>
      <c r="K18" s="118" t="n">
        <v>11</v>
      </c>
      <c r="L18" s="118" t="n">
        <v>12</v>
      </c>
      <c r="M18" s="120" t="n">
        <v>13</v>
      </c>
      <c r="N18" s="121" t="n">
        <v>14</v>
      </c>
      <c r="P18" s="18" t="s">
        <v>30</v>
      </c>
      <c r="Q18" s="18" t="s">
        <v>31</v>
      </c>
      <c r="R18" s="18" t="s">
        <v>32</v>
      </c>
      <c r="S18" s="18" t="s">
        <v>33</v>
      </c>
      <c r="T18" s="18"/>
      <c r="U18" s="18"/>
    </row>
    <row r="19" customFormat="false" ht="53.4" hidden="false" customHeight="false" outlineLevel="0" collapsed="false">
      <c r="A19" s="13" t="n">
        <v>1</v>
      </c>
      <c r="B19" s="122" t="s">
        <v>69</v>
      </c>
      <c r="C19" s="123" t="n">
        <v>0</v>
      </c>
      <c r="D19" s="124" t="n">
        <v>2.97</v>
      </c>
      <c r="E19" s="124" t="n">
        <f aca="false">D19-C19</f>
        <v>2.97</v>
      </c>
      <c r="F19" s="125" t="s">
        <v>31</v>
      </c>
      <c r="G19" s="126" t="s">
        <v>70</v>
      </c>
      <c r="H19" s="127" t="n">
        <v>0.52</v>
      </c>
      <c r="I19" s="127" t="s">
        <v>71</v>
      </c>
      <c r="J19" s="39" t="n">
        <v>28</v>
      </c>
      <c r="K19" s="40" t="n">
        <v>140</v>
      </c>
      <c r="L19" s="17"/>
      <c r="M19" s="128" t="s">
        <v>72</v>
      </c>
      <c r="N19" s="42" t="n">
        <v>54620100953</v>
      </c>
      <c r="P19" s="129" t="n">
        <f aca="false">IF(F19=P$18,E19,0)</f>
        <v>0</v>
      </c>
      <c r="Q19" s="129" t="n">
        <f aca="false">IF(F19=Q$18,E19,0)</f>
        <v>2.97</v>
      </c>
      <c r="R19" s="129" t="n">
        <f aca="false">IF(F19=R$18,E19,0)</f>
        <v>0</v>
      </c>
      <c r="S19" s="129" t="n">
        <f aca="false">IF(F19=S$18,E19,0)</f>
        <v>0</v>
      </c>
      <c r="T19" s="129"/>
      <c r="U19" s="129"/>
    </row>
    <row r="20" customFormat="false" ht="25.5" hidden="false" customHeight="true" outlineLevel="0" collapsed="false">
      <c r="A20" s="13" t="n">
        <v>2</v>
      </c>
      <c r="B20" s="34" t="s">
        <v>73</v>
      </c>
      <c r="C20" s="123" t="n">
        <v>0</v>
      </c>
      <c r="D20" s="124" t="n">
        <v>2.15</v>
      </c>
      <c r="E20" s="124" t="n">
        <f aca="false">D20-C20</f>
        <v>2.15</v>
      </c>
      <c r="F20" s="130" t="s">
        <v>30</v>
      </c>
      <c r="G20" s="38"/>
      <c r="H20" s="17"/>
      <c r="I20" s="17"/>
      <c r="J20" s="39"/>
      <c r="K20" s="40"/>
      <c r="L20" s="17"/>
      <c r="M20" s="131"/>
      <c r="N20" s="132" t="s">
        <v>74</v>
      </c>
      <c r="P20" s="129" t="n">
        <f aca="false">IF(F20=P$18,E20,0)</f>
        <v>2.15</v>
      </c>
      <c r="Q20" s="129" t="n">
        <f aca="false">IF(F20=Q$18,E20,0)</f>
        <v>0</v>
      </c>
      <c r="R20" s="129" t="n">
        <f aca="false">IF(F20=R$18,E20,0)</f>
        <v>0</v>
      </c>
      <c r="S20" s="129" t="n">
        <f aca="false">IF(F20=S$18,E20,0)</f>
        <v>0</v>
      </c>
      <c r="T20" s="129"/>
      <c r="U20" s="129"/>
    </row>
    <row r="21" customFormat="false" ht="26.4" hidden="false" customHeight="false" outlineLevel="0" collapsed="false">
      <c r="A21" s="13"/>
      <c r="B21" s="34" t="s">
        <v>73</v>
      </c>
      <c r="C21" s="123" t="n">
        <v>2.15</v>
      </c>
      <c r="D21" s="124" t="n">
        <v>5.48</v>
      </c>
      <c r="E21" s="124" t="n">
        <f aca="false">D21-C21</f>
        <v>3.33</v>
      </c>
      <c r="F21" s="130" t="s">
        <v>30</v>
      </c>
      <c r="G21" s="38"/>
      <c r="H21" s="17"/>
      <c r="I21" s="17"/>
      <c r="J21" s="39"/>
      <c r="K21" s="40"/>
      <c r="L21" s="17"/>
      <c r="M21" s="131"/>
      <c r="N21" s="132"/>
      <c r="P21" s="129" t="n">
        <f aca="false">IF(F21=P$18,E21,0)</f>
        <v>3.33</v>
      </c>
      <c r="Q21" s="129" t="n">
        <f aca="false">IF(F21=Q$18,E21,0)</f>
        <v>0</v>
      </c>
      <c r="R21" s="129" t="n">
        <f aca="false">IF(F21=R$18,E21,0)</f>
        <v>0</v>
      </c>
      <c r="S21" s="129" t="n">
        <f aca="false">IF(F21=S$18,E21,0)</f>
        <v>0</v>
      </c>
      <c r="T21" s="129"/>
      <c r="U21" s="129"/>
    </row>
    <row r="22" customFormat="false" ht="26.4" hidden="false" customHeight="false" outlineLevel="0" collapsed="false">
      <c r="A22" s="13"/>
      <c r="B22" s="34" t="s">
        <v>73</v>
      </c>
      <c r="C22" s="123" t="n">
        <v>5.48</v>
      </c>
      <c r="D22" s="124" t="n">
        <v>6.78</v>
      </c>
      <c r="E22" s="124" t="n">
        <f aca="false">D22-C22</f>
        <v>1.3</v>
      </c>
      <c r="F22" s="130" t="s">
        <v>30</v>
      </c>
      <c r="G22" s="38"/>
      <c r="H22" s="17"/>
      <c r="I22" s="17"/>
      <c r="J22" s="39"/>
      <c r="K22" s="40"/>
      <c r="L22" s="17"/>
      <c r="M22" s="131"/>
      <c r="N22" s="132"/>
      <c r="P22" s="129" t="n">
        <f aca="false">IF(F22=P$18,E22,0)</f>
        <v>1.3</v>
      </c>
      <c r="Q22" s="129" t="n">
        <f aca="false">IF(F22=Q$18,E22,0)</f>
        <v>0</v>
      </c>
      <c r="R22" s="129" t="n">
        <f aca="false">IF(F22=R$18,E22,0)</f>
        <v>0</v>
      </c>
      <c r="S22" s="129" t="n">
        <f aca="false">IF(F22=S$18,E22,0)</f>
        <v>0</v>
      </c>
      <c r="T22" s="129"/>
      <c r="U22" s="129"/>
    </row>
    <row r="23" customFormat="false" ht="26.4" hidden="false" customHeight="false" outlineLevel="0" collapsed="false">
      <c r="A23" s="13"/>
      <c r="B23" s="34" t="s">
        <v>73</v>
      </c>
      <c r="C23" s="123" t="n">
        <v>6.78</v>
      </c>
      <c r="D23" s="124" t="n">
        <v>8.28</v>
      </c>
      <c r="E23" s="124" t="n">
        <f aca="false">D23-C23</f>
        <v>1.5</v>
      </c>
      <c r="F23" s="130" t="s">
        <v>30</v>
      </c>
      <c r="G23" s="38"/>
      <c r="H23" s="17"/>
      <c r="I23" s="17"/>
      <c r="J23" s="39"/>
      <c r="K23" s="40"/>
      <c r="L23" s="17"/>
      <c r="M23" s="131"/>
      <c r="N23" s="132"/>
      <c r="P23" s="129" t="n">
        <f aca="false">IF(F23=P$18,E23,0)</f>
        <v>1.5</v>
      </c>
      <c r="Q23" s="129" t="n">
        <f aca="false">IF(F23=Q$18,E23,0)</f>
        <v>0</v>
      </c>
      <c r="R23" s="129" t="n">
        <f aca="false">IF(F23=R$18,E23,0)</f>
        <v>0</v>
      </c>
      <c r="S23" s="129" t="n">
        <f aca="false">IF(F23=S$18,E23,0)</f>
        <v>0</v>
      </c>
      <c r="T23" s="129"/>
      <c r="U23" s="129"/>
    </row>
    <row r="24" customFormat="false" ht="13.2" hidden="false" customHeight="false" outlineLevel="0" collapsed="false">
      <c r="A24" s="13" t="n">
        <v>3</v>
      </c>
      <c r="B24" s="34" t="s">
        <v>75</v>
      </c>
      <c r="C24" s="123" t="n">
        <v>0</v>
      </c>
      <c r="D24" s="124" t="n">
        <v>6.75</v>
      </c>
      <c r="E24" s="124" t="n">
        <f aca="false">D24-C24</f>
        <v>6.75</v>
      </c>
      <c r="F24" s="37" t="s">
        <v>31</v>
      </c>
      <c r="G24" s="38"/>
      <c r="H24" s="17"/>
      <c r="I24" s="17"/>
      <c r="J24" s="39"/>
      <c r="K24" s="40"/>
      <c r="L24" s="17"/>
      <c r="M24" s="131"/>
      <c r="N24" s="42" t="n">
        <v>54620060363</v>
      </c>
      <c r="P24" s="129" t="n">
        <f aca="false">IF(F24=P$18,E24,0)</f>
        <v>0</v>
      </c>
      <c r="Q24" s="129" t="n">
        <f aca="false">IF(F24=Q$18,E24,0)</f>
        <v>6.75</v>
      </c>
      <c r="R24" s="129" t="n">
        <f aca="false">IF(F24=R$18,E24,0)</f>
        <v>0</v>
      </c>
      <c r="S24" s="129" t="n">
        <f aca="false">IF(F24=S$18,E24,0)</f>
        <v>0</v>
      </c>
      <c r="T24" s="129"/>
      <c r="U24" s="129"/>
    </row>
    <row r="25" customFormat="false" ht="13.2" hidden="false" customHeight="false" outlineLevel="0" collapsed="false">
      <c r="A25" s="13" t="n">
        <v>4</v>
      </c>
      <c r="B25" s="34" t="s">
        <v>76</v>
      </c>
      <c r="C25" s="123" t="n">
        <v>0</v>
      </c>
      <c r="D25" s="124" t="n">
        <v>1.77</v>
      </c>
      <c r="E25" s="124" t="n">
        <f aca="false">D25-C25</f>
        <v>1.77</v>
      </c>
      <c r="F25" s="37" t="s">
        <v>31</v>
      </c>
      <c r="G25" s="38"/>
      <c r="H25" s="17"/>
      <c r="I25" s="17"/>
      <c r="J25" s="39"/>
      <c r="K25" s="40"/>
      <c r="L25" s="17"/>
      <c r="M25" s="131"/>
      <c r="N25" s="132" t="n">
        <v>54620020039</v>
      </c>
      <c r="P25" s="129" t="n">
        <f aca="false">IF(F25=P$18,E25,0)</f>
        <v>0</v>
      </c>
      <c r="Q25" s="129" t="n">
        <f aca="false">IF(F25=Q$18,E25,0)</f>
        <v>1.77</v>
      </c>
      <c r="R25" s="129" t="n">
        <f aca="false">IF(F25=R$18,E25,0)</f>
        <v>0</v>
      </c>
      <c r="S25" s="129" t="n">
        <f aca="false">IF(F25=S$18,E25,0)</f>
        <v>0</v>
      </c>
      <c r="T25" s="129"/>
      <c r="U25" s="129"/>
    </row>
    <row r="26" customFormat="false" ht="13.2" hidden="false" customHeight="false" outlineLevel="0" collapsed="false">
      <c r="A26" s="13"/>
      <c r="B26" s="34" t="s">
        <v>76</v>
      </c>
      <c r="C26" s="123" t="n">
        <v>1.77</v>
      </c>
      <c r="D26" s="124" t="n">
        <v>2.54</v>
      </c>
      <c r="E26" s="124" t="n">
        <f aca="false">D26-C26</f>
        <v>0.77</v>
      </c>
      <c r="F26" s="130" t="s">
        <v>33</v>
      </c>
      <c r="G26" s="38"/>
      <c r="H26" s="17"/>
      <c r="I26" s="17"/>
      <c r="J26" s="39"/>
      <c r="K26" s="40"/>
      <c r="L26" s="17"/>
      <c r="M26" s="131"/>
      <c r="N26" s="132"/>
      <c r="P26" s="129" t="n">
        <f aca="false">IF(F26=P$18,E26,0)</f>
        <v>0</v>
      </c>
      <c r="Q26" s="129" t="n">
        <f aca="false">IF(F26=Q$18,E26,0)</f>
        <v>0</v>
      </c>
      <c r="R26" s="129" t="n">
        <f aca="false">IF(F26=R$18,E26,0)</f>
        <v>0</v>
      </c>
      <c r="S26" s="129" t="n">
        <f aca="false">IF(F26=S$18,E26,0)</f>
        <v>0.77</v>
      </c>
      <c r="T26" s="129"/>
      <c r="U26" s="129"/>
    </row>
    <row r="27" customFormat="false" ht="13.2" hidden="false" customHeight="false" outlineLevel="0" collapsed="false">
      <c r="A27" s="13" t="n">
        <v>5</v>
      </c>
      <c r="B27" s="34" t="s">
        <v>77</v>
      </c>
      <c r="C27" s="123" t="n">
        <v>0</v>
      </c>
      <c r="D27" s="124" t="n">
        <v>1.5</v>
      </c>
      <c r="E27" s="124" t="n">
        <f aca="false">D27-C27</f>
        <v>1.5</v>
      </c>
      <c r="F27" s="37" t="s">
        <v>31</v>
      </c>
      <c r="G27" s="38"/>
      <c r="H27" s="17"/>
      <c r="I27" s="17"/>
      <c r="J27" s="39"/>
      <c r="K27" s="40"/>
      <c r="L27" s="17"/>
      <c r="M27" s="131"/>
      <c r="N27" s="42" t="n">
        <v>54620090128</v>
      </c>
      <c r="P27" s="129" t="n">
        <f aca="false">IF(F27=P$18,E27,0)</f>
        <v>0</v>
      </c>
      <c r="Q27" s="129" t="n">
        <f aca="false">IF(F27=Q$18,E27,0)</f>
        <v>1.5</v>
      </c>
      <c r="R27" s="129" t="n">
        <f aca="false">IF(F27=R$18,E27,0)</f>
        <v>0</v>
      </c>
      <c r="S27" s="129" t="n">
        <f aca="false">IF(F27=S$18,E27,0)</f>
        <v>0</v>
      </c>
      <c r="T27" s="129"/>
      <c r="U27" s="129"/>
    </row>
    <row r="28" customFormat="false" ht="26.4" hidden="false" customHeight="true" outlineLevel="0" collapsed="false">
      <c r="A28" s="13" t="n">
        <v>6</v>
      </c>
      <c r="B28" s="34" t="s">
        <v>78</v>
      </c>
      <c r="C28" s="123" t="n">
        <v>0</v>
      </c>
      <c r="D28" s="124" t="n">
        <v>0.75</v>
      </c>
      <c r="E28" s="124" t="n">
        <f aca="false">D28-C28</f>
        <v>0.75</v>
      </c>
      <c r="F28" s="37" t="s">
        <v>31</v>
      </c>
      <c r="G28" s="38"/>
      <c r="H28" s="17"/>
      <c r="I28" s="17"/>
      <c r="J28" s="39"/>
      <c r="K28" s="40"/>
      <c r="L28" s="17"/>
      <c r="M28" s="131"/>
      <c r="N28" s="132" t="s">
        <v>79</v>
      </c>
      <c r="P28" s="129" t="n">
        <f aca="false">IF(F28=P$18,E28,0)</f>
        <v>0</v>
      </c>
      <c r="Q28" s="129" t="n">
        <f aca="false">IF(F28=Q$18,E28,0)</f>
        <v>0.75</v>
      </c>
      <c r="R28" s="129" t="n">
        <f aca="false">IF(F28=R$18,E28,0)</f>
        <v>0</v>
      </c>
      <c r="S28" s="129" t="n">
        <f aca="false">IF(F28=S$18,E28,0)</f>
        <v>0</v>
      </c>
      <c r="T28" s="129"/>
      <c r="U28" s="129"/>
    </row>
    <row r="29" customFormat="false" ht="25.5" hidden="false" customHeight="true" outlineLevel="0" collapsed="false">
      <c r="A29" s="49"/>
      <c r="B29" s="50" t="s">
        <v>78</v>
      </c>
      <c r="C29" s="133" t="n">
        <v>0.75</v>
      </c>
      <c r="D29" s="134" t="n">
        <v>1.74</v>
      </c>
      <c r="E29" s="134" t="n">
        <f aca="false">D29-C29</f>
        <v>0.99</v>
      </c>
      <c r="F29" s="37" t="s">
        <v>31</v>
      </c>
      <c r="G29" s="54"/>
      <c r="H29" s="53"/>
      <c r="I29" s="53"/>
      <c r="J29" s="55"/>
      <c r="K29" s="56"/>
      <c r="L29" s="53"/>
      <c r="M29" s="128"/>
      <c r="N29" s="132"/>
      <c r="P29" s="129" t="n">
        <f aca="false">IF(F29=P$18,E29,0)</f>
        <v>0</v>
      </c>
      <c r="Q29" s="129" t="n">
        <f aca="false">IF(F29=Q$18,E29,0)</f>
        <v>0.99</v>
      </c>
      <c r="R29" s="129" t="n">
        <f aca="false">IF(F29=R$18,E29,0)</f>
        <v>0</v>
      </c>
      <c r="S29" s="129" t="n">
        <f aca="false">IF(F29=S$18,E29,0)</f>
        <v>0</v>
      </c>
      <c r="T29" s="129"/>
      <c r="U29" s="129"/>
    </row>
    <row r="30" customFormat="false" ht="25.5" hidden="false" customHeight="true" outlineLevel="0" collapsed="false">
      <c r="A30" s="49"/>
      <c r="B30" s="50" t="s">
        <v>78</v>
      </c>
      <c r="C30" s="133" t="n">
        <v>1.74</v>
      </c>
      <c r="D30" s="134" t="n">
        <v>2.3</v>
      </c>
      <c r="E30" s="134" t="n">
        <f aca="false">D30-C30</f>
        <v>0.56</v>
      </c>
      <c r="F30" s="130" t="s">
        <v>33</v>
      </c>
      <c r="G30" s="54"/>
      <c r="H30" s="53"/>
      <c r="I30" s="53"/>
      <c r="J30" s="55"/>
      <c r="K30" s="56"/>
      <c r="L30" s="53"/>
      <c r="M30" s="128"/>
      <c r="N30" s="132"/>
      <c r="P30" s="129" t="n">
        <f aca="false">IF(F30=P$18,E30,0)</f>
        <v>0</v>
      </c>
      <c r="Q30" s="129" t="n">
        <f aca="false">IF(F30=Q$18,E30,0)</f>
        <v>0</v>
      </c>
      <c r="R30" s="129" t="n">
        <f aca="false">IF(F30=R$18,E30,0)</f>
        <v>0</v>
      </c>
      <c r="S30" s="129" t="n">
        <f aca="false">IF(F30=S$18,E30,0)</f>
        <v>0.56</v>
      </c>
      <c r="T30" s="129"/>
      <c r="U30" s="129"/>
    </row>
    <row r="31" customFormat="false" ht="13.2" hidden="false" customHeight="true" outlineLevel="0" collapsed="false">
      <c r="A31" s="49" t="n">
        <v>7</v>
      </c>
      <c r="B31" s="50" t="s">
        <v>80</v>
      </c>
      <c r="C31" s="133" t="n">
        <v>0</v>
      </c>
      <c r="D31" s="134" t="n">
        <v>1.93</v>
      </c>
      <c r="E31" s="134" t="n">
        <f aca="false">D31-C31</f>
        <v>1.93</v>
      </c>
      <c r="F31" s="37" t="s">
        <v>31</v>
      </c>
      <c r="G31" s="54"/>
      <c r="H31" s="53"/>
      <c r="I31" s="53"/>
      <c r="J31" s="55"/>
      <c r="K31" s="56"/>
      <c r="L31" s="53"/>
      <c r="M31" s="128"/>
      <c r="N31" s="132" t="s">
        <v>81</v>
      </c>
      <c r="P31" s="129" t="n">
        <f aca="false">IF(F31=P$18,E31,0)</f>
        <v>0</v>
      </c>
      <c r="Q31" s="129" t="n">
        <f aca="false">IF(F31=Q$18,E31,0)</f>
        <v>1.93</v>
      </c>
      <c r="R31" s="129" t="n">
        <f aca="false">IF(F31=R$18,E31,0)</f>
        <v>0</v>
      </c>
      <c r="S31" s="129" t="n">
        <f aca="false">IF(F31=S$18,E31,0)</f>
        <v>0</v>
      </c>
      <c r="T31" s="129"/>
      <c r="U31" s="129"/>
    </row>
    <row r="32" customFormat="false" ht="13.2" hidden="false" customHeight="false" outlineLevel="0" collapsed="false">
      <c r="A32" s="49"/>
      <c r="B32" s="50" t="s">
        <v>80</v>
      </c>
      <c r="C32" s="133" t="n">
        <v>1.93</v>
      </c>
      <c r="D32" s="134" t="n">
        <v>3.92</v>
      </c>
      <c r="E32" s="134" t="n">
        <f aca="false">D32-C32</f>
        <v>1.99</v>
      </c>
      <c r="F32" s="130" t="s">
        <v>33</v>
      </c>
      <c r="G32" s="54"/>
      <c r="H32" s="53"/>
      <c r="I32" s="53"/>
      <c r="J32" s="55"/>
      <c r="K32" s="56"/>
      <c r="L32" s="53"/>
      <c r="M32" s="128"/>
      <c r="N32" s="132"/>
      <c r="P32" s="129" t="n">
        <f aca="false">IF(F32=P$18,E32,0)</f>
        <v>0</v>
      </c>
      <c r="Q32" s="129" t="n">
        <f aca="false">IF(F32=Q$18,E32,0)</f>
        <v>0</v>
      </c>
      <c r="R32" s="129" t="n">
        <f aca="false">IF(F32=R$18,E32,0)</f>
        <v>0</v>
      </c>
      <c r="S32" s="129" t="n">
        <f aca="false">IF(F32=S$18,E32,0)</f>
        <v>1.99</v>
      </c>
      <c r="T32" s="129"/>
      <c r="U32" s="129"/>
    </row>
    <row r="33" customFormat="false" ht="26.4" hidden="false" customHeight="true" outlineLevel="0" collapsed="false">
      <c r="A33" s="49" t="n">
        <v>8</v>
      </c>
      <c r="B33" s="50" t="s">
        <v>82</v>
      </c>
      <c r="C33" s="133" t="n">
        <v>0</v>
      </c>
      <c r="D33" s="134" t="n">
        <v>2.06</v>
      </c>
      <c r="E33" s="134" t="n">
        <f aca="false">D33-C33</f>
        <v>2.06</v>
      </c>
      <c r="F33" s="37" t="s">
        <v>31</v>
      </c>
      <c r="G33" s="54"/>
      <c r="H33" s="53"/>
      <c r="I33" s="53"/>
      <c r="J33" s="55"/>
      <c r="K33" s="56"/>
      <c r="L33" s="53"/>
      <c r="M33" s="128"/>
      <c r="N33" s="132" t="s">
        <v>83</v>
      </c>
      <c r="P33" s="129" t="n">
        <f aca="false">IF(F33=P$18,E33,0)</f>
        <v>0</v>
      </c>
      <c r="Q33" s="129" t="n">
        <f aca="false">IF(F33=Q$18,E33,0)</f>
        <v>2.06</v>
      </c>
      <c r="R33" s="129" t="n">
        <f aca="false">IF(F33=R$18,E33,0)</f>
        <v>0</v>
      </c>
      <c r="S33" s="129" t="n">
        <f aca="false">IF(F33=S$18,E33,0)</f>
        <v>0</v>
      </c>
      <c r="T33" s="129"/>
      <c r="U33" s="129"/>
    </row>
    <row r="34" customFormat="false" ht="25.5" hidden="false" customHeight="true" outlineLevel="0" collapsed="false">
      <c r="A34" s="49"/>
      <c r="B34" s="50" t="s">
        <v>82</v>
      </c>
      <c r="C34" s="133" t="n">
        <v>2.06</v>
      </c>
      <c r="D34" s="134" t="n">
        <v>4.4</v>
      </c>
      <c r="E34" s="134" t="n">
        <f aca="false">D34-C34</f>
        <v>2.34</v>
      </c>
      <c r="F34" s="130" t="s">
        <v>30</v>
      </c>
      <c r="G34" s="54"/>
      <c r="H34" s="53"/>
      <c r="I34" s="53"/>
      <c r="J34" s="55"/>
      <c r="K34" s="56"/>
      <c r="L34" s="53"/>
      <c r="M34" s="128"/>
      <c r="N34" s="132"/>
      <c r="P34" s="129" t="n">
        <f aca="false">IF(F34=P$18,E34,0)</f>
        <v>2.34</v>
      </c>
      <c r="Q34" s="129" t="n">
        <f aca="false">IF(F34=Q$18,E34,0)</f>
        <v>0</v>
      </c>
      <c r="R34" s="129" t="n">
        <f aca="false">IF(F34=R$18,E34,0)</f>
        <v>0</v>
      </c>
      <c r="S34" s="129" t="n">
        <f aca="false">IF(F34=S$18,E34,0)</f>
        <v>0</v>
      </c>
      <c r="T34" s="129"/>
      <c r="U34" s="129"/>
    </row>
    <row r="35" customFormat="false" ht="52.8" hidden="false" customHeight="false" outlineLevel="0" collapsed="false">
      <c r="A35" s="49" t="n">
        <v>9</v>
      </c>
      <c r="B35" s="50" t="s">
        <v>84</v>
      </c>
      <c r="C35" s="133" t="n">
        <v>0</v>
      </c>
      <c r="D35" s="134" t="n">
        <v>3.92</v>
      </c>
      <c r="E35" s="134" t="n">
        <f aca="false">D35-C35</f>
        <v>3.92</v>
      </c>
      <c r="F35" s="37" t="s">
        <v>31</v>
      </c>
      <c r="G35" s="135" t="s">
        <v>85</v>
      </c>
      <c r="H35" s="53" t="n">
        <v>1.22</v>
      </c>
      <c r="I35" s="136" t="s">
        <v>86</v>
      </c>
      <c r="J35" s="55" t="n">
        <v>16</v>
      </c>
      <c r="K35" s="56" t="n">
        <v>120</v>
      </c>
      <c r="L35" s="53"/>
      <c r="M35" s="128" t="s">
        <v>72</v>
      </c>
      <c r="N35" s="137" t="s">
        <v>87</v>
      </c>
      <c r="P35" s="129" t="n">
        <f aca="false">IF(F35=P$18,E35,0)</f>
        <v>0</v>
      </c>
      <c r="Q35" s="129" t="n">
        <f aca="false">IF(F35=Q$18,E35,0)</f>
        <v>3.92</v>
      </c>
      <c r="R35" s="129" t="n">
        <f aca="false">IF(F35=R$18,E35,0)</f>
        <v>0</v>
      </c>
      <c r="S35" s="129" t="n">
        <f aca="false">IF(F35=S$18,E35,0)</f>
        <v>0</v>
      </c>
      <c r="T35" s="129"/>
      <c r="U35" s="129"/>
    </row>
    <row r="36" customFormat="false" ht="52.8" hidden="false" customHeight="false" outlineLevel="0" collapsed="false">
      <c r="A36" s="49" t="n">
        <v>10</v>
      </c>
      <c r="B36" s="50" t="s">
        <v>88</v>
      </c>
      <c r="C36" s="133" t="n">
        <v>0</v>
      </c>
      <c r="D36" s="134" t="n">
        <v>0.9</v>
      </c>
      <c r="E36" s="134" t="n">
        <f aca="false">D36-C36</f>
        <v>0.9</v>
      </c>
      <c r="F36" s="37" t="s">
        <v>31</v>
      </c>
      <c r="G36" s="54" t="s">
        <v>89</v>
      </c>
      <c r="H36" s="53" t="n">
        <v>0.23</v>
      </c>
      <c r="I36" s="136" t="s">
        <v>90</v>
      </c>
      <c r="J36" s="55" t="n">
        <v>58</v>
      </c>
      <c r="K36" s="56" t="n">
        <v>406</v>
      </c>
      <c r="L36" s="53"/>
      <c r="M36" s="128" t="s">
        <v>72</v>
      </c>
      <c r="N36" s="137" t="s">
        <v>91</v>
      </c>
      <c r="P36" s="129" t="n">
        <f aca="false">IF(F36=P$18,E36,0)</f>
        <v>0</v>
      </c>
      <c r="Q36" s="129" t="n">
        <f aca="false">IF(F36=Q$18,E36,0)</f>
        <v>0.9</v>
      </c>
      <c r="R36" s="129" t="n">
        <f aca="false">IF(F36=R$18,E36,0)</f>
        <v>0</v>
      </c>
      <c r="S36" s="129" t="n">
        <f aca="false">IF(F36=S$18,E36,0)</f>
        <v>0</v>
      </c>
      <c r="T36" s="129"/>
      <c r="U36" s="129"/>
    </row>
    <row r="37" customFormat="false" ht="13.8" hidden="false" customHeight="false" outlineLevel="0" collapsed="false">
      <c r="A37" s="16"/>
      <c r="B37" s="59"/>
      <c r="C37" s="138"/>
      <c r="D37" s="139"/>
      <c r="E37" s="139" t="n">
        <f aca="false">D37-C37</f>
        <v>0</v>
      </c>
      <c r="F37" s="15"/>
      <c r="G37" s="62"/>
      <c r="H37" s="14"/>
      <c r="I37" s="14"/>
      <c r="J37" s="63"/>
      <c r="K37" s="64"/>
      <c r="L37" s="14"/>
      <c r="M37" s="140"/>
      <c r="N37" s="141"/>
      <c r="P37" s="129" t="n">
        <f aca="false">IF(F37=P$18,E37,0)</f>
        <v>0</v>
      </c>
      <c r="Q37" s="129" t="n">
        <f aca="false">IF(F37=Q$18,E37,0)</f>
        <v>0</v>
      </c>
      <c r="R37" s="129" t="n">
        <f aca="false">IF(F37=R$18,E37,0)</f>
        <v>0</v>
      </c>
      <c r="S37" s="129" t="n">
        <f aca="false">IF(F37=S$18,E37,0)</f>
        <v>0</v>
      </c>
      <c r="T37" s="129"/>
      <c r="U37" s="129"/>
    </row>
    <row r="38" customFormat="false" ht="14.4" hidden="false" customHeight="false" outlineLevel="0" collapsed="false">
      <c r="A38" s="66" t="n">
        <f aca="false">COUNTA(A19:A37)</f>
        <v>10</v>
      </c>
      <c r="B38" s="142" t="s">
        <v>92</v>
      </c>
      <c r="C38" s="77"/>
      <c r="D38" s="77"/>
      <c r="E38" s="143" t="n">
        <f aca="false">SUM(E19:E37)</f>
        <v>37.48</v>
      </c>
      <c r="G38" s="66" t="n">
        <f aca="false">COUNTA(G19:G37)</f>
        <v>3</v>
      </c>
      <c r="I38" s="70"/>
      <c r="J38" s="71" t="n">
        <f aca="false">SUM(J19:J37)</f>
        <v>102</v>
      </c>
      <c r="K38" s="69" t="n">
        <f aca="false">SUM(K19:K37)</f>
        <v>666</v>
      </c>
      <c r="P38" s="144" t="n">
        <f aca="false">SUM(P19:P37)</f>
        <v>10.62</v>
      </c>
      <c r="Q38" s="144" t="n">
        <f aca="false">SUM(Q19:Q37)</f>
        <v>23.54</v>
      </c>
      <c r="R38" s="144" t="n">
        <f aca="false">SUM(R19:R37)</f>
        <v>0</v>
      </c>
      <c r="S38" s="144" t="n">
        <f aca="false">SUM(S19:S37)</f>
        <v>3.32</v>
      </c>
      <c r="T38" s="144" t="n">
        <f aca="false">SUM(T19:T37)</f>
        <v>0</v>
      </c>
      <c r="U38" s="144" t="n">
        <f aca="false">SUM(U19:U37)</f>
        <v>0</v>
      </c>
      <c r="V38" s="77"/>
    </row>
    <row r="39" customFormat="false" ht="13.2" hidden="false" customHeight="false" outlineLevel="0" collapsed="false">
      <c r="A39" s="74" t="s">
        <v>53</v>
      </c>
      <c r="B39" s="145" t="s">
        <v>54</v>
      </c>
      <c r="C39" s="77"/>
      <c r="D39" s="77"/>
      <c r="E39" s="98" t="n">
        <f aca="false">P38</f>
        <v>10.62</v>
      </c>
      <c r="F39" s="76"/>
      <c r="G39" s="74" t="s">
        <v>53</v>
      </c>
      <c r="I39" s="70"/>
      <c r="J39" s="70"/>
      <c r="K39" s="70"/>
      <c r="P39" s="98"/>
      <c r="Q39" s="98"/>
      <c r="R39" s="98"/>
      <c r="S39" s="98"/>
      <c r="T39" s="98"/>
      <c r="U39" s="98"/>
    </row>
    <row r="40" customFormat="false" ht="13.2" hidden="false" customHeight="false" outlineLevel="0" collapsed="false">
      <c r="A40" s="74"/>
      <c r="B40" s="145" t="s">
        <v>31</v>
      </c>
      <c r="C40" s="77"/>
      <c r="D40" s="77"/>
      <c r="E40" s="98" t="n">
        <f aca="false">Q38</f>
        <v>23.54</v>
      </c>
      <c r="F40" s="76"/>
      <c r="G40" s="70"/>
      <c r="I40" s="70"/>
      <c r="J40" s="70"/>
      <c r="K40" s="70"/>
      <c r="P40" s="98"/>
      <c r="Q40" s="98"/>
      <c r="R40" s="98"/>
      <c r="S40" s="98"/>
      <c r="T40" s="98"/>
      <c r="U40" s="98"/>
    </row>
    <row r="41" customFormat="false" ht="13.2" hidden="false" customHeight="false" outlineLevel="0" collapsed="false">
      <c r="A41" s="74"/>
      <c r="B41" s="145" t="s">
        <v>32</v>
      </c>
      <c r="C41" s="77"/>
      <c r="D41" s="77"/>
      <c r="E41" s="98" t="n">
        <f aca="false">R38</f>
        <v>0</v>
      </c>
      <c r="F41" s="76"/>
      <c r="G41" s="74"/>
      <c r="H41" s="74"/>
      <c r="I41" s="74"/>
      <c r="J41" s="74"/>
      <c r="K41" s="74"/>
      <c r="P41" s="98"/>
      <c r="Q41" s="98"/>
      <c r="R41" s="98"/>
      <c r="S41" s="98"/>
      <c r="T41" s="98"/>
      <c r="U41" s="98"/>
    </row>
    <row r="42" customFormat="false" ht="13.2" hidden="false" customHeight="false" outlineLevel="0" collapsed="false">
      <c r="B42" s="2" t="s">
        <v>33</v>
      </c>
      <c r="C42" s="77"/>
      <c r="D42" s="77"/>
      <c r="E42" s="98" t="n">
        <f aca="false">S38</f>
        <v>3.32</v>
      </c>
      <c r="F42" s="76"/>
      <c r="P42" s="98"/>
      <c r="Q42" s="98"/>
      <c r="R42" s="98"/>
      <c r="S42" s="98"/>
      <c r="T42" s="98"/>
      <c r="U42" s="98"/>
    </row>
    <row r="43" customFormat="false" ht="13.2" hidden="false" customHeight="false" outlineLevel="0" collapsed="false">
      <c r="C43" s="77"/>
      <c r="D43" s="77"/>
      <c r="E43" s="98"/>
      <c r="F43" s="76"/>
      <c r="P43" s="98"/>
      <c r="Q43" s="98"/>
      <c r="R43" s="98"/>
      <c r="S43" s="98"/>
      <c r="T43" s="98"/>
      <c r="U43" s="98"/>
    </row>
    <row r="44" customFormat="false" ht="13.2" hidden="false" customHeight="false" outlineLevel="0" collapsed="false">
      <c r="E44" s="98"/>
      <c r="F44" s="76"/>
      <c r="P44" s="98"/>
      <c r="Q44" s="98"/>
      <c r="R44" s="98"/>
      <c r="S44" s="98"/>
      <c r="T44" s="98"/>
      <c r="U44" s="98"/>
    </row>
    <row r="45" customFormat="false" ht="13.2" hidden="false" customHeight="false" outlineLevel="0" collapsed="false">
      <c r="C45" s="1" t="s">
        <v>93</v>
      </c>
      <c r="E45" s="98"/>
      <c r="F45" s="76"/>
      <c r="P45" s="98"/>
      <c r="Q45" s="98"/>
      <c r="R45" s="98"/>
      <c r="S45" s="98"/>
      <c r="T45" s="98"/>
      <c r="U45" s="98"/>
    </row>
    <row r="46" customFormat="false" ht="13.2" hidden="false" customHeight="false" outlineLevel="0" collapsed="false">
      <c r="E46" s="98"/>
      <c r="F46" s="76"/>
      <c r="P46" s="98"/>
      <c r="Q46" s="98"/>
      <c r="R46" s="98"/>
      <c r="S46" s="98"/>
      <c r="T46" s="98"/>
      <c r="U46" s="98"/>
    </row>
    <row r="47" customFormat="false" ht="13.2" hidden="false" customHeight="false" outlineLevel="0" collapsed="false">
      <c r="E47" s="98"/>
      <c r="F47" s="76"/>
      <c r="P47" s="98"/>
      <c r="Q47" s="98"/>
      <c r="R47" s="98"/>
      <c r="S47" s="98"/>
      <c r="T47" s="98"/>
      <c r="U47" s="98"/>
    </row>
    <row r="48" customFormat="false" ht="13.2" hidden="false" customHeight="false" outlineLevel="0" collapsed="false">
      <c r="E48" s="98"/>
      <c r="F48" s="76"/>
      <c r="P48" s="98"/>
      <c r="Q48" s="98"/>
      <c r="R48" s="98"/>
      <c r="S48" s="98"/>
      <c r="T48" s="98"/>
      <c r="U48" s="98"/>
    </row>
    <row r="49" customFormat="false" ht="13.2" hidden="false" customHeight="false" outlineLevel="0" collapsed="false">
      <c r="E49" s="98"/>
      <c r="F49" s="76"/>
      <c r="P49" s="98"/>
      <c r="Q49" s="98"/>
      <c r="R49" s="98"/>
      <c r="S49" s="98"/>
      <c r="T49" s="98"/>
      <c r="U49" s="98"/>
    </row>
    <row r="50" customFormat="false" ht="13.2" hidden="false" customHeight="false" outlineLevel="0" collapsed="false">
      <c r="E50" s="98"/>
      <c r="F50" s="76"/>
      <c r="P50" s="98"/>
      <c r="Q50" s="98"/>
      <c r="R50" s="98"/>
      <c r="S50" s="98"/>
      <c r="T50" s="98"/>
      <c r="U50" s="98"/>
    </row>
    <row r="51" customFormat="false" ht="13.2" hidden="false" customHeight="false" outlineLevel="0" collapsed="false">
      <c r="E51" s="98"/>
      <c r="F51" s="76"/>
    </row>
    <row r="52" customFormat="false" ht="13.2" hidden="false" customHeight="false" outlineLevel="0" collapsed="false">
      <c r="E52" s="98"/>
      <c r="F52" s="76"/>
    </row>
    <row r="53" customFormat="false" ht="13.2" hidden="false" customHeight="false" outlineLevel="0" collapsed="false">
      <c r="E53" s="98"/>
      <c r="F53" s="76"/>
    </row>
    <row r="54" customFormat="false" ht="13.2" hidden="false" customHeight="false" outlineLevel="0" collapsed="false">
      <c r="E54" s="98"/>
      <c r="F54" s="76"/>
    </row>
    <row r="55" customFormat="false" ht="13.8" hidden="false" customHeight="true" outlineLevel="0" collapsed="false">
      <c r="A55" s="101" t="s">
        <v>94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3.8" hidden="false" customHeight="false" outlineLevel="0" collapsed="false"/>
    <row r="57" customFormat="false" ht="14.4" hidden="false" customHeight="true" outlineLevel="0" collapsed="false">
      <c r="A57" s="104" t="s">
        <v>10</v>
      </c>
      <c r="B57" s="105" t="s">
        <v>64</v>
      </c>
      <c r="C57" s="106" t="s">
        <v>65</v>
      </c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7" t="s">
        <v>13</v>
      </c>
    </row>
    <row r="58" customFormat="false" ht="13.8" hidden="false" customHeight="true" outlineLevel="0" collapsed="false">
      <c r="A58" s="104"/>
      <c r="B58" s="105"/>
      <c r="C58" s="108" t="s">
        <v>67</v>
      </c>
      <c r="D58" s="108"/>
      <c r="E58" s="108"/>
      <c r="F58" s="108"/>
      <c r="G58" s="109" t="s">
        <v>15</v>
      </c>
      <c r="H58" s="109"/>
      <c r="I58" s="109"/>
      <c r="J58" s="109"/>
      <c r="K58" s="109"/>
      <c r="L58" s="109"/>
      <c r="M58" s="109"/>
      <c r="N58" s="107"/>
    </row>
    <row r="59" customFormat="false" ht="13.2" hidden="false" customHeight="true" outlineLevel="0" collapsed="false">
      <c r="A59" s="104"/>
      <c r="B59" s="105"/>
      <c r="C59" s="110" t="s">
        <v>16</v>
      </c>
      <c r="D59" s="110"/>
      <c r="E59" s="111" t="s">
        <v>17</v>
      </c>
      <c r="F59" s="112" t="s">
        <v>19</v>
      </c>
      <c r="G59" s="113" t="s">
        <v>20</v>
      </c>
      <c r="H59" s="114" t="s">
        <v>21</v>
      </c>
      <c r="I59" s="114"/>
      <c r="J59" s="111" t="s">
        <v>22</v>
      </c>
      <c r="K59" s="111" t="s">
        <v>18</v>
      </c>
      <c r="L59" s="111" t="s">
        <v>23</v>
      </c>
      <c r="M59" s="112" t="s">
        <v>24</v>
      </c>
      <c r="N59" s="107"/>
    </row>
    <row r="60" customFormat="false" ht="53.25" hidden="false" customHeight="true" outlineLevel="0" collapsed="false">
      <c r="A60" s="104"/>
      <c r="B60" s="105"/>
      <c r="C60" s="113" t="s">
        <v>16</v>
      </c>
      <c r="D60" s="111" t="s">
        <v>26</v>
      </c>
      <c r="E60" s="111"/>
      <c r="F60" s="112"/>
      <c r="G60" s="113"/>
      <c r="H60" s="111" t="s">
        <v>27</v>
      </c>
      <c r="I60" s="111" t="s">
        <v>68</v>
      </c>
      <c r="J60" s="111"/>
      <c r="K60" s="111"/>
      <c r="L60" s="111"/>
      <c r="M60" s="112"/>
      <c r="N60" s="107"/>
      <c r="P60" s="18" t="s">
        <v>17</v>
      </c>
      <c r="Q60" s="18"/>
      <c r="R60" s="18"/>
      <c r="S60" s="18"/>
      <c r="T60" s="18"/>
      <c r="U60" s="18"/>
    </row>
    <row r="61" customFormat="false" ht="14.4" hidden="false" customHeight="false" outlineLevel="0" collapsed="false">
      <c r="A61" s="115" t="n">
        <v>1</v>
      </c>
      <c r="B61" s="116" t="n">
        <v>2</v>
      </c>
      <c r="C61" s="117" t="n">
        <v>3</v>
      </c>
      <c r="D61" s="118" t="n">
        <v>4</v>
      </c>
      <c r="E61" s="118" t="n">
        <v>5</v>
      </c>
      <c r="F61" s="119" t="n">
        <v>6</v>
      </c>
      <c r="G61" s="117" t="n">
        <v>7</v>
      </c>
      <c r="H61" s="118" t="n">
        <v>8</v>
      </c>
      <c r="I61" s="118" t="n">
        <v>9</v>
      </c>
      <c r="J61" s="118" t="n">
        <v>10</v>
      </c>
      <c r="K61" s="118" t="n">
        <v>11</v>
      </c>
      <c r="L61" s="118" t="n">
        <v>12</v>
      </c>
      <c r="M61" s="120" t="n">
        <v>13</v>
      </c>
      <c r="N61" s="121" t="n">
        <v>14</v>
      </c>
      <c r="P61" s="18" t="s">
        <v>30</v>
      </c>
      <c r="Q61" s="18" t="s">
        <v>31</v>
      </c>
      <c r="R61" s="18" t="s">
        <v>32</v>
      </c>
      <c r="S61" s="18" t="s">
        <v>33</v>
      </c>
      <c r="T61" s="18"/>
      <c r="U61" s="18"/>
    </row>
    <row r="62" customFormat="false" ht="13.8" hidden="false" customHeight="false" outlineLevel="0" collapsed="false">
      <c r="A62" s="13" t="n">
        <v>1</v>
      </c>
      <c r="B62" s="122" t="s">
        <v>95</v>
      </c>
      <c r="C62" s="123" t="n">
        <v>0</v>
      </c>
      <c r="D62" s="124" t="n">
        <v>1.03</v>
      </c>
      <c r="E62" s="124" t="n">
        <f aca="false">D62-C62</f>
        <v>1.03</v>
      </c>
      <c r="F62" s="125" t="s">
        <v>31</v>
      </c>
      <c r="G62" s="38"/>
      <c r="H62" s="17"/>
      <c r="I62" s="17"/>
      <c r="J62" s="39"/>
      <c r="K62" s="40"/>
      <c r="L62" s="17"/>
      <c r="M62" s="131"/>
      <c r="N62" s="146" t="n">
        <v>54620050073</v>
      </c>
      <c r="P62" s="129" t="n">
        <f aca="false">IF(F62=P$18,E62,0)</f>
        <v>0</v>
      </c>
      <c r="Q62" s="129" t="n">
        <f aca="false">IF(F62=Q$18,E62,0)</f>
        <v>1.03</v>
      </c>
      <c r="R62" s="129" t="n">
        <f aca="false">IF(F62=R$18,E62,0)</f>
        <v>0</v>
      </c>
      <c r="S62" s="129" t="n">
        <f aca="false">IF(F62=S$18,E62,0)</f>
        <v>0</v>
      </c>
      <c r="T62" s="129"/>
      <c r="U62" s="129"/>
    </row>
    <row r="63" customFormat="false" ht="13.2" hidden="false" customHeight="false" outlineLevel="0" collapsed="false">
      <c r="A63" s="13"/>
      <c r="B63" s="34" t="s">
        <v>95</v>
      </c>
      <c r="C63" s="123" t="n">
        <v>1.03</v>
      </c>
      <c r="D63" s="124" t="n">
        <v>1.33</v>
      </c>
      <c r="E63" s="124" t="n">
        <f aca="false">D63-C63</f>
        <v>0.3</v>
      </c>
      <c r="F63" s="37" t="s">
        <v>33</v>
      </c>
      <c r="G63" s="38"/>
      <c r="H63" s="17"/>
      <c r="I63" s="17"/>
      <c r="J63" s="39"/>
      <c r="K63" s="40"/>
      <c r="L63" s="17"/>
      <c r="M63" s="131"/>
      <c r="N63" s="146"/>
      <c r="P63" s="129" t="n">
        <f aca="false">IF(F63=P$18,E63,0)</f>
        <v>0</v>
      </c>
      <c r="Q63" s="129" t="n">
        <f aca="false">IF(F63=Q$18,E63,0)</f>
        <v>0</v>
      </c>
      <c r="R63" s="129" t="n">
        <f aca="false">IF(F63=R$18,E63,0)</f>
        <v>0</v>
      </c>
      <c r="S63" s="129" t="n">
        <f aca="false">IF(F63=S$18,E63,0)</f>
        <v>0.3</v>
      </c>
      <c r="T63" s="129"/>
      <c r="U63" s="129"/>
    </row>
    <row r="64" customFormat="false" ht="13.2" hidden="false" customHeight="false" outlineLevel="0" collapsed="false">
      <c r="A64" s="13" t="n">
        <v>2</v>
      </c>
      <c r="B64" s="34" t="s">
        <v>96</v>
      </c>
      <c r="C64" s="123" t="n">
        <v>0</v>
      </c>
      <c r="D64" s="124" t="n">
        <v>0.64</v>
      </c>
      <c r="E64" s="124" t="n">
        <f aca="false">D64-C64</f>
        <v>0.64</v>
      </c>
      <c r="F64" s="37" t="s">
        <v>31</v>
      </c>
      <c r="G64" s="38"/>
      <c r="H64" s="17"/>
      <c r="I64" s="17"/>
      <c r="J64" s="39"/>
      <c r="K64" s="40"/>
      <c r="L64" s="17"/>
      <c r="M64" s="131"/>
      <c r="N64" s="132" t="n">
        <v>54620050074</v>
      </c>
      <c r="P64" s="129" t="n">
        <f aca="false">IF(F64=P$18,E64,0)</f>
        <v>0</v>
      </c>
      <c r="Q64" s="129" t="n">
        <f aca="false">IF(F64=Q$18,E64,0)</f>
        <v>0.64</v>
      </c>
      <c r="R64" s="129" t="n">
        <f aca="false">IF(F64=R$18,E64,0)</f>
        <v>0</v>
      </c>
      <c r="S64" s="129" t="n">
        <f aca="false">IF(F64=S$18,E64,0)</f>
        <v>0</v>
      </c>
      <c r="T64" s="129"/>
      <c r="U64" s="129"/>
    </row>
    <row r="65" customFormat="false" ht="13.2" hidden="false" customHeight="false" outlineLevel="0" collapsed="false">
      <c r="A65" s="13"/>
      <c r="B65" s="34" t="s">
        <v>96</v>
      </c>
      <c r="C65" s="123" t="n">
        <v>0.64</v>
      </c>
      <c r="D65" s="124" t="n">
        <v>1.47</v>
      </c>
      <c r="E65" s="124" t="n">
        <f aca="false">D65-C65</f>
        <v>0.83</v>
      </c>
      <c r="F65" s="37" t="s">
        <v>33</v>
      </c>
      <c r="G65" s="38"/>
      <c r="H65" s="17"/>
      <c r="I65" s="17"/>
      <c r="J65" s="39"/>
      <c r="K65" s="40"/>
      <c r="L65" s="17"/>
      <c r="M65" s="131"/>
      <c r="N65" s="132"/>
      <c r="P65" s="129" t="n">
        <f aca="false">IF(F65=P$18,E65,0)</f>
        <v>0</v>
      </c>
      <c r="Q65" s="129" t="n">
        <f aca="false">IF(F65=Q$18,E65,0)</f>
        <v>0</v>
      </c>
      <c r="R65" s="129" t="n">
        <f aca="false">IF(F65=R$18,E65,0)</f>
        <v>0</v>
      </c>
      <c r="S65" s="129" t="n">
        <f aca="false">IF(F65=S$18,E65,0)</f>
        <v>0.83</v>
      </c>
      <c r="T65" s="129"/>
      <c r="U65" s="129"/>
    </row>
    <row r="66" customFormat="false" ht="13.2" hidden="false" customHeight="false" outlineLevel="0" collapsed="false">
      <c r="A66" s="13" t="n">
        <v>3</v>
      </c>
      <c r="B66" s="34" t="s">
        <v>97</v>
      </c>
      <c r="C66" s="123" t="n">
        <v>0</v>
      </c>
      <c r="D66" s="124" t="n">
        <v>6.71</v>
      </c>
      <c r="E66" s="124" t="n">
        <f aca="false">D66-C66</f>
        <v>6.71</v>
      </c>
      <c r="F66" s="37" t="s">
        <v>31</v>
      </c>
      <c r="G66" s="38"/>
      <c r="H66" s="17"/>
      <c r="I66" s="17"/>
      <c r="J66" s="39"/>
      <c r="K66" s="40"/>
      <c r="L66" s="17"/>
      <c r="M66" s="131"/>
      <c r="N66" s="42" t="n">
        <v>54620040040</v>
      </c>
      <c r="P66" s="129" t="n">
        <f aca="false">IF(F66=P$18,E66,0)</f>
        <v>0</v>
      </c>
      <c r="Q66" s="129" t="n">
        <f aca="false">IF(F66=Q$18,E66,0)</f>
        <v>6.71</v>
      </c>
      <c r="R66" s="129" t="n">
        <f aca="false">IF(F66=R$18,E66,0)</f>
        <v>0</v>
      </c>
      <c r="S66" s="129" t="n">
        <f aca="false">IF(F66=S$18,E66,0)</f>
        <v>0</v>
      </c>
      <c r="T66" s="129"/>
      <c r="U66" s="129"/>
    </row>
    <row r="67" customFormat="false" ht="13.2" hidden="false" customHeight="false" outlineLevel="0" collapsed="false">
      <c r="A67" s="13" t="n">
        <v>4</v>
      </c>
      <c r="B67" s="34" t="s">
        <v>98</v>
      </c>
      <c r="C67" s="123" t="n">
        <v>0</v>
      </c>
      <c r="D67" s="124" t="n">
        <v>0.44</v>
      </c>
      <c r="E67" s="124" t="n">
        <f aca="false">D67-C67</f>
        <v>0.44</v>
      </c>
      <c r="F67" s="37" t="s">
        <v>31</v>
      </c>
      <c r="G67" s="38"/>
      <c r="H67" s="17"/>
      <c r="I67" s="17"/>
      <c r="J67" s="39"/>
      <c r="K67" s="40"/>
      <c r="L67" s="17"/>
      <c r="M67" s="131"/>
      <c r="N67" s="132" t="n">
        <v>54620040042</v>
      </c>
      <c r="P67" s="129" t="n">
        <f aca="false">IF(F67=P$18,E67,0)</f>
        <v>0</v>
      </c>
      <c r="Q67" s="129" t="n">
        <f aca="false">IF(F67=Q$18,E67,0)</f>
        <v>0.44</v>
      </c>
      <c r="R67" s="129" t="n">
        <f aca="false">IF(F67=R$18,E67,0)</f>
        <v>0</v>
      </c>
      <c r="S67" s="129" t="n">
        <f aca="false">IF(F67=S$18,E67,0)</f>
        <v>0</v>
      </c>
      <c r="T67" s="129"/>
      <c r="U67" s="129"/>
    </row>
    <row r="68" customFormat="false" ht="13.2" hidden="false" customHeight="false" outlineLevel="0" collapsed="false">
      <c r="A68" s="13"/>
      <c r="B68" s="34" t="s">
        <v>98</v>
      </c>
      <c r="C68" s="123" t="n">
        <v>0.44</v>
      </c>
      <c r="D68" s="124" t="n">
        <v>1.19</v>
      </c>
      <c r="E68" s="124" t="n">
        <f aca="false">D68-C68</f>
        <v>0.75</v>
      </c>
      <c r="F68" s="130" t="s">
        <v>30</v>
      </c>
      <c r="G68" s="38"/>
      <c r="H68" s="17"/>
      <c r="I68" s="17"/>
      <c r="J68" s="39"/>
      <c r="K68" s="40"/>
      <c r="L68" s="17"/>
      <c r="M68" s="131"/>
      <c r="N68" s="132"/>
      <c r="P68" s="129" t="n">
        <f aca="false">IF(F68=P$18,E68,0)</f>
        <v>0.75</v>
      </c>
      <c r="Q68" s="129" t="n">
        <f aca="false">IF(F68=Q$18,E68,0)</f>
        <v>0</v>
      </c>
      <c r="R68" s="129" t="n">
        <f aca="false">IF(F68=R$18,E68,0)</f>
        <v>0</v>
      </c>
      <c r="S68" s="129" t="n">
        <f aca="false">IF(F68=S$18,E68,0)</f>
        <v>0</v>
      </c>
      <c r="T68" s="129"/>
      <c r="U68" s="129"/>
    </row>
    <row r="69" customFormat="false" ht="26.4" hidden="false" customHeight="false" outlineLevel="0" collapsed="false">
      <c r="A69" s="13" t="n">
        <v>5</v>
      </c>
      <c r="B69" s="34" t="s">
        <v>99</v>
      </c>
      <c r="C69" s="123" t="n">
        <v>0</v>
      </c>
      <c r="D69" s="124" t="n">
        <v>2.89</v>
      </c>
      <c r="E69" s="124" t="n">
        <f aca="false">D69-C69</f>
        <v>2.89</v>
      </c>
      <c r="F69" s="37" t="s">
        <v>31</v>
      </c>
      <c r="G69" s="38"/>
      <c r="H69" s="17"/>
      <c r="I69" s="17"/>
      <c r="J69" s="39"/>
      <c r="K69" s="40"/>
      <c r="L69" s="17"/>
      <c r="M69" s="131"/>
      <c r="N69" s="42" t="s">
        <v>100</v>
      </c>
      <c r="P69" s="129" t="n">
        <f aca="false">IF(F69=P$18,E69,0)</f>
        <v>0</v>
      </c>
      <c r="Q69" s="129" t="n">
        <f aca="false">IF(F69=Q$18,E69,0)</f>
        <v>2.89</v>
      </c>
      <c r="R69" s="129" t="n">
        <f aca="false">IF(F69=R$18,E69,0)</f>
        <v>0</v>
      </c>
      <c r="S69" s="129" t="n">
        <f aca="false">IF(F69=S$18,E69,0)</f>
        <v>0</v>
      </c>
      <c r="T69" s="129"/>
      <c r="U69" s="129"/>
    </row>
    <row r="70" customFormat="false" ht="13.2" hidden="false" customHeight="false" outlineLevel="0" collapsed="false">
      <c r="A70" s="13" t="n">
        <v>6</v>
      </c>
      <c r="B70" s="34" t="s">
        <v>101</v>
      </c>
      <c r="C70" s="123" t="n">
        <v>0</v>
      </c>
      <c r="D70" s="124" t="n">
        <v>0.9</v>
      </c>
      <c r="E70" s="124" t="n">
        <f aca="false">D70-C70</f>
        <v>0.9</v>
      </c>
      <c r="F70" s="37" t="s">
        <v>31</v>
      </c>
      <c r="G70" s="38"/>
      <c r="H70" s="17"/>
      <c r="I70" s="17"/>
      <c r="J70" s="39"/>
      <c r="K70" s="40"/>
      <c r="L70" s="17"/>
      <c r="M70" s="131"/>
      <c r="N70" s="132" t="n">
        <v>54620080097</v>
      </c>
      <c r="P70" s="129" t="n">
        <f aca="false">IF(F70=P$18,E70,0)</f>
        <v>0</v>
      </c>
      <c r="Q70" s="129" t="n">
        <f aca="false">IF(F70=Q$18,E70,0)</f>
        <v>0.9</v>
      </c>
      <c r="R70" s="129" t="n">
        <f aca="false">IF(F70=R$18,E70,0)</f>
        <v>0</v>
      </c>
      <c r="S70" s="129" t="n">
        <f aca="false">IF(F70=S$18,E70,0)</f>
        <v>0</v>
      </c>
      <c r="T70" s="129"/>
      <c r="U70" s="129"/>
    </row>
    <row r="71" customFormat="false" ht="13.2" hidden="false" customHeight="false" outlineLevel="0" collapsed="false">
      <c r="A71" s="13"/>
      <c r="B71" s="34" t="s">
        <v>101</v>
      </c>
      <c r="C71" s="123" t="n">
        <v>0.9</v>
      </c>
      <c r="D71" s="124" t="n">
        <v>1.97</v>
      </c>
      <c r="E71" s="124" t="n">
        <f aca="false">D71-C71</f>
        <v>1.07</v>
      </c>
      <c r="F71" s="37" t="s">
        <v>33</v>
      </c>
      <c r="G71" s="38"/>
      <c r="H71" s="17"/>
      <c r="I71" s="17"/>
      <c r="J71" s="39"/>
      <c r="K71" s="40"/>
      <c r="L71" s="17"/>
      <c r="M71" s="131"/>
      <c r="N71" s="132"/>
      <c r="P71" s="129" t="n">
        <f aca="false">IF(F71=P$18,E71,0)</f>
        <v>0</v>
      </c>
      <c r="Q71" s="129" t="n">
        <f aca="false">IF(F71=Q$18,E71,0)</f>
        <v>0</v>
      </c>
      <c r="R71" s="129" t="n">
        <f aca="false">IF(F71=R$18,E71,0)</f>
        <v>0</v>
      </c>
      <c r="S71" s="129" t="n">
        <f aca="false">IF(F71=S$18,E71,0)</f>
        <v>1.07</v>
      </c>
      <c r="T71" s="129"/>
      <c r="U71" s="129"/>
    </row>
    <row r="72" customFormat="false" ht="26.4" hidden="false" customHeight="false" outlineLevel="0" collapsed="false">
      <c r="A72" s="13" t="n">
        <v>7</v>
      </c>
      <c r="B72" s="34" t="s">
        <v>102</v>
      </c>
      <c r="C72" s="123" t="n">
        <v>0</v>
      </c>
      <c r="D72" s="124" t="n">
        <v>2.13</v>
      </c>
      <c r="E72" s="124" t="n">
        <f aca="false">D72-C72</f>
        <v>2.13</v>
      </c>
      <c r="F72" s="37" t="s">
        <v>33</v>
      </c>
      <c r="G72" s="38"/>
      <c r="H72" s="17"/>
      <c r="I72" s="17"/>
      <c r="J72" s="39"/>
      <c r="K72" s="40"/>
      <c r="L72" s="17"/>
      <c r="M72" s="131"/>
      <c r="N72" s="42" t="s">
        <v>103</v>
      </c>
      <c r="P72" s="129" t="n">
        <f aca="false">IF(F72=P$18,E72,0)</f>
        <v>0</v>
      </c>
      <c r="Q72" s="129" t="n">
        <f aca="false">IF(F72=Q$18,E72,0)</f>
        <v>0</v>
      </c>
      <c r="R72" s="129" t="n">
        <f aca="false">IF(F72=R$18,E72,0)</f>
        <v>0</v>
      </c>
      <c r="S72" s="129" t="n">
        <f aca="false">IF(F72=S$18,E72,0)</f>
        <v>2.13</v>
      </c>
      <c r="T72" s="129"/>
      <c r="U72" s="129"/>
    </row>
    <row r="73" customFormat="false" ht="13.2" hidden="false" customHeight="false" outlineLevel="0" collapsed="false">
      <c r="A73" s="13" t="n">
        <v>8</v>
      </c>
      <c r="B73" s="34" t="s">
        <v>104</v>
      </c>
      <c r="C73" s="123" t="n">
        <v>0</v>
      </c>
      <c r="D73" s="124" t="n">
        <v>3</v>
      </c>
      <c r="E73" s="124" t="n">
        <f aca="false">D73-C73</f>
        <v>3</v>
      </c>
      <c r="F73" s="37" t="s">
        <v>31</v>
      </c>
      <c r="G73" s="38"/>
      <c r="H73" s="17"/>
      <c r="I73" s="17"/>
      <c r="J73" s="39"/>
      <c r="K73" s="40"/>
      <c r="L73" s="17"/>
      <c r="M73" s="131"/>
      <c r="N73" s="42" t="n">
        <v>54620060362</v>
      </c>
      <c r="P73" s="129" t="n">
        <f aca="false">IF(F73=P$18,E73,0)</f>
        <v>0</v>
      </c>
      <c r="Q73" s="129" t="n">
        <f aca="false">IF(F73=Q$18,E73,0)</f>
        <v>3</v>
      </c>
      <c r="R73" s="129" t="n">
        <f aca="false">IF(F73=R$18,E73,0)</f>
        <v>0</v>
      </c>
      <c r="S73" s="129" t="n">
        <f aca="false">IF(F73=S$18,E73,0)</f>
        <v>0</v>
      </c>
      <c r="T73" s="129"/>
      <c r="U73" s="129"/>
    </row>
    <row r="74" customFormat="false" ht="26.4" hidden="false" customHeight="false" outlineLevel="0" collapsed="false">
      <c r="A74" s="13" t="n">
        <v>9</v>
      </c>
      <c r="B74" s="34" t="s">
        <v>105</v>
      </c>
      <c r="C74" s="123" t="n">
        <v>0</v>
      </c>
      <c r="D74" s="124" t="n">
        <v>1.3</v>
      </c>
      <c r="E74" s="124" t="n">
        <f aca="false">D74-C74</f>
        <v>1.3</v>
      </c>
      <c r="F74" s="37" t="s">
        <v>31</v>
      </c>
      <c r="G74" s="38"/>
      <c r="H74" s="17"/>
      <c r="I74" s="17"/>
      <c r="J74" s="39"/>
      <c r="K74" s="40"/>
      <c r="L74" s="17"/>
      <c r="M74" s="131"/>
      <c r="N74" s="42" t="n">
        <v>54620060361</v>
      </c>
      <c r="P74" s="129" t="n">
        <f aca="false">IF(F74=P$18,E74,0)</f>
        <v>0</v>
      </c>
      <c r="Q74" s="129" t="n">
        <f aca="false">IF(F74=Q$18,E74,0)</f>
        <v>1.3</v>
      </c>
      <c r="R74" s="129" t="n">
        <f aca="false">IF(F74=R$18,E74,0)</f>
        <v>0</v>
      </c>
      <c r="S74" s="129" t="n">
        <f aca="false">IF(F74=S$18,E74,0)</f>
        <v>0</v>
      </c>
      <c r="T74" s="129"/>
      <c r="U74" s="129"/>
    </row>
    <row r="75" customFormat="false" ht="13.2" hidden="false" customHeight="false" outlineLevel="0" collapsed="false">
      <c r="A75" s="13" t="n">
        <v>10</v>
      </c>
      <c r="B75" s="34" t="s">
        <v>106</v>
      </c>
      <c r="C75" s="123" t="n">
        <v>0</v>
      </c>
      <c r="D75" s="124" t="n">
        <v>1.46</v>
      </c>
      <c r="E75" s="124" t="n">
        <f aca="false">D75-C75</f>
        <v>1.46</v>
      </c>
      <c r="F75" s="37" t="s">
        <v>31</v>
      </c>
      <c r="G75" s="38"/>
      <c r="H75" s="17"/>
      <c r="I75" s="17"/>
      <c r="J75" s="39"/>
      <c r="K75" s="40"/>
      <c r="L75" s="17"/>
      <c r="M75" s="131"/>
      <c r="N75" s="42" t="n">
        <v>54620090129</v>
      </c>
      <c r="P75" s="129" t="n">
        <f aca="false">IF(F75=P$18,E75,0)</f>
        <v>0</v>
      </c>
      <c r="Q75" s="129" t="n">
        <f aca="false">IF(F75=Q$18,E75,0)</f>
        <v>1.46</v>
      </c>
      <c r="R75" s="129" t="n">
        <f aca="false">IF(F75=R$18,E75,0)</f>
        <v>0</v>
      </c>
      <c r="S75" s="129" t="n">
        <f aca="false">IF(F75=S$18,E75,0)</f>
        <v>0</v>
      </c>
      <c r="T75" s="129"/>
      <c r="U75" s="129"/>
    </row>
    <row r="76" customFormat="false" ht="13.2" hidden="false" customHeight="true" outlineLevel="0" collapsed="false">
      <c r="A76" s="13" t="n">
        <v>11</v>
      </c>
      <c r="B76" s="34" t="s">
        <v>107</v>
      </c>
      <c r="C76" s="123" t="n">
        <v>0</v>
      </c>
      <c r="D76" s="124" t="n">
        <v>0.27</v>
      </c>
      <c r="E76" s="124" t="n">
        <f aca="false">D76-C76</f>
        <v>0.27</v>
      </c>
      <c r="F76" s="37" t="s">
        <v>30</v>
      </c>
      <c r="G76" s="38"/>
      <c r="H76" s="17"/>
      <c r="I76" s="17"/>
      <c r="J76" s="39"/>
      <c r="K76" s="40"/>
      <c r="L76" s="17"/>
      <c r="M76" s="131"/>
      <c r="N76" s="132" t="s">
        <v>108</v>
      </c>
      <c r="P76" s="129" t="n">
        <f aca="false">IF(F76=P$18,E76,0)</f>
        <v>0.27</v>
      </c>
      <c r="Q76" s="129" t="n">
        <f aca="false">IF(F76=Q$18,E76,0)</f>
        <v>0</v>
      </c>
      <c r="R76" s="129" t="n">
        <f aca="false">IF(F76=R$18,E76,0)</f>
        <v>0</v>
      </c>
      <c r="S76" s="129" t="n">
        <f aca="false">IF(F76=S$18,E76,0)</f>
        <v>0</v>
      </c>
      <c r="T76" s="129"/>
      <c r="U76" s="129"/>
    </row>
    <row r="77" customFormat="false" ht="13.2" hidden="false" customHeight="false" outlineLevel="0" collapsed="false">
      <c r="A77" s="13"/>
      <c r="B77" s="34" t="s">
        <v>107</v>
      </c>
      <c r="C77" s="123" t="n">
        <v>0.27</v>
      </c>
      <c r="D77" s="124" t="n">
        <v>1.79</v>
      </c>
      <c r="E77" s="124" t="n">
        <f aca="false">D77-C77</f>
        <v>1.52</v>
      </c>
      <c r="F77" s="37" t="s">
        <v>31</v>
      </c>
      <c r="G77" s="38"/>
      <c r="H77" s="17"/>
      <c r="I77" s="17"/>
      <c r="J77" s="39"/>
      <c r="K77" s="40"/>
      <c r="L77" s="17"/>
      <c r="M77" s="131"/>
      <c r="N77" s="132"/>
      <c r="P77" s="129" t="n">
        <f aca="false">IF(F77=P$18,E77,0)</f>
        <v>0</v>
      </c>
      <c r="Q77" s="129" t="n">
        <f aca="false">IF(F77=Q$18,E77,0)</f>
        <v>1.52</v>
      </c>
      <c r="R77" s="129" t="n">
        <f aca="false">IF(F77=R$18,E77,0)</f>
        <v>0</v>
      </c>
      <c r="S77" s="129" t="n">
        <f aca="false">IF(F77=S$18,E77,0)</f>
        <v>0</v>
      </c>
      <c r="T77" s="129"/>
      <c r="U77" s="129"/>
    </row>
    <row r="78" customFormat="false" ht="13.2" hidden="false" customHeight="false" outlineLevel="0" collapsed="false">
      <c r="A78" s="13"/>
      <c r="B78" s="34" t="s">
        <v>107</v>
      </c>
      <c r="C78" s="123" t="n">
        <v>1.79</v>
      </c>
      <c r="D78" s="124" t="n">
        <v>2.24</v>
      </c>
      <c r="E78" s="124" t="n">
        <f aca="false">D78-C78</f>
        <v>0.45</v>
      </c>
      <c r="F78" s="37" t="s">
        <v>33</v>
      </c>
      <c r="G78" s="38"/>
      <c r="H78" s="17"/>
      <c r="I78" s="17"/>
      <c r="J78" s="39"/>
      <c r="K78" s="40"/>
      <c r="L78" s="17"/>
      <c r="M78" s="131"/>
      <c r="N78" s="132"/>
      <c r="P78" s="129" t="n">
        <f aca="false">IF(F78=P$18,E78,0)</f>
        <v>0</v>
      </c>
      <c r="Q78" s="129" t="n">
        <f aca="false">IF(F78=Q$18,E78,0)</f>
        <v>0</v>
      </c>
      <c r="R78" s="129" t="n">
        <f aca="false">IF(F78=R$18,E78,0)</f>
        <v>0</v>
      </c>
      <c r="S78" s="129" t="n">
        <f aca="false">IF(F78=S$18,E78,0)</f>
        <v>0.45</v>
      </c>
      <c r="T78" s="129"/>
      <c r="U78" s="129"/>
    </row>
    <row r="79" customFormat="false" ht="26.4" hidden="false" customHeight="false" outlineLevel="0" collapsed="false">
      <c r="A79" s="13" t="n">
        <v>12</v>
      </c>
      <c r="B79" s="34" t="s">
        <v>109</v>
      </c>
      <c r="C79" s="123" t="n">
        <v>0</v>
      </c>
      <c r="D79" s="124" t="n">
        <v>1.82</v>
      </c>
      <c r="E79" s="124" t="n">
        <f aca="false">D79-C79</f>
        <v>1.82</v>
      </c>
      <c r="F79" s="37" t="s">
        <v>33</v>
      </c>
      <c r="G79" s="38"/>
      <c r="H79" s="17"/>
      <c r="I79" s="17"/>
      <c r="J79" s="39"/>
      <c r="K79" s="40"/>
      <c r="L79" s="17"/>
      <c r="M79" s="131"/>
      <c r="N79" s="42" t="s">
        <v>110</v>
      </c>
      <c r="P79" s="129" t="n">
        <f aca="false">IF(F79=P$18,E79,0)</f>
        <v>0</v>
      </c>
      <c r="Q79" s="129" t="n">
        <f aca="false">IF(F79=Q$18,E79,0)</f>
        <v>0</v>
      </c>
      <c r="R79" s="129" t="n">
        <f aca="false">IF(F79=R$18,E79,0)</f>
        <v>0</v>
      </c>
      <c r="S79" s="129" t="n">
        <f aca="false">IF(F79=S$18,E79,0)</f>
        <v>1.82</v>
      </c>
      <c r="T79" s="129"/>
      <c r="U79" s="129"/>
    </row>
    <row r="80" customFormat="false" ht="13.2" hidden="false" customHeight="false" outlineLevel="0" collapsed="false">
      <c r="A80" s="13" t="n">
        <v>13</v>
      </c>
      <c r="B80" s="34" t="s">
        <v>111</v>
      </c>
      <c r="C80" s="123" t="n">
        <v>0</v>
      </c>
      <c r="D80" s="124" t="n">
        <v>0.7</v>
      </c>
      <c r="E80" s="124" t="n">
        <f aca="false">D80-C80</f>
        <v>0.7</v>
      </c>
      <c r="F80" s="37" t="s">
        <v>33</v>
      </c>
      <c r="G80" s="38"/>
      <c r="H80" s="17"/>
      <c r="I80" s="17"/>
      <c r="J80" s="39"/>
      <c r="K80" s="40"/>
      <c r="L80" s="17"/>
      <c r="M80" s="131"/>
      <c r="N80" s="42" t="n">
        <v>54620090122</v>
      </c>
      <c r="P80" s="129" t="n">
        <f aca="false">IF(F80=P$18,E80,0)</f>
        <v>0</v>
      </c>
      <c r="Q80" s="129" t="n">
        <f aca="false">IF(F80=Q$18,E80,0)</f>
        <v>0</v>
      </c>
      <c r="R80" s="129" t="n">
        <f aca="false">IF(F80=R$18,E80,0)</f>
        <v>0</v>
      </c>
      <c r="S80" s="129" t="n">
        <f aca="false">IF(F80=S$18,E80,0)</f>
        <v>0.7</v>
      </c>
      <c r="T80" s="129"/>
      <c r="U80" s="129"/>
    </row>
    <row r="81" customFormat="false" ht="13.2" hidden="false" customHeight="false" outlineLevel="0" collapsed="false">
      <c r="A81" s="13" t="n">
        <v>14</v>
      </c>
      <c r="B81" s="34" t="s">
        <v>112</v>
      </c>
      <c r="C81" s="123" t="n">
        <v>0</v>
      </c>
      <c r="D81" s="124" t="n">
        <v>2.34</v>
      </c>
      <c r="E81" s="124" t="n">
        <f aca="false">D81-C81</f>
        <v>2.34</v>
      </c>
      <c r="F81" s="37" t="s">
        <v>31</v>
      </c>
      <c r="G81" s="38"/>
      <c r="H81" s="17"/>
      <c r="I81" s="17"/>
      <c r="J81" s="39"/>
      <c r="K81" s="40"/>
      <c r="L81" s="17"/>
      <c r="M81" s="131"/>
      <c r="N81" s="42" t="n">
        <v>54620030159</v>
      </c>
      <c r="P81" s="129" t="n">
        <f aca="false">IF(F81=P$18,E81,0)</f>
        <v>0</v>
      </c>
      <c r="Q81" s="129" t="n">
        <f aca="false">IF(F81=Q$18,E81,0)</f>
        <v>2.34</v>
      </c>
      <c r="R81" s="129" t="n">
        <f aca="false">IF(F81=R$18,E81,0)</f>
        <v>0</v>
      </c>
      <c r="S81" s="129" t="n">
        <f aca="false">IF(F81=S$18,E81,0)</f>
        <v>0</v>
      </c>
      <c r="T81" s="129"/>
      <c r="U81" s="129"/>
    </row>
    <row r="82" customFormat="false" ht="26.4" hidden="false" customHeight="false" outlineLevel="0" collapsed="false">
      <c r="A82" s="13" t="n">
        <v>15</v>
      </c>
      <c r="B82" s="34" t="s">
        <v>113</v>
      </c>
      <c r="C82" s="123" t="n">
        <v>0</v>
      </c>
      <c r="D82" s="124" t="n">
        <v>1.6</v>
      </c>
      <c r="E82" s="124" t="n">
        <f aca="false">D82-C82</f>
        <v>1.6</v>
      </c>
      <c r="F82" s="37" t="s">
        <v>30</v>
      </c>
      <c r="G82" s="38"/>
      <c r="H82" s="17"/>
      <c r="I82" s="17"/>
      <c r="J82" s="39"/>
      <c r="K82" s="40"/>
      <c r="L82" s="17"/>
      <c r="M82" s="131"/>
      <c r="N82" s="42" t="s">
        <v>114</v>
      </c>
      <c r="P82" s="129" t="n">
        <f aca="false">IF(F82=P$18,E82,0)</f>
        <v>1.6</v>
      </c>
      <c r="Q82" s="129" t="n">
        <f aca="false">IF(F82=Q$18,E82,0)</f>
        <v>0</v>
      </c>
      <c r="R82" s="129" t="n">
        <f aca="false">IF(F82=R$18,E82,0)</f>
        <v>0</v>
      </c>
      <c r="S82" s="129" t="n">
        <f aca="false">IF(F82=S$18,E82,0)</f>
        <v>0</v>
      </c>
      <c r="T82" s="129"/>
      <c r="U82" s="129"/>
    </row>
    <row r="83" customFormat="false" ht="13.2" hidden="false" customHeight="false" outlineLevel="0" collapsed="false">
      <c r="A83" s="13" t="n">
        <v>16</v>
      </c>
      <c r="B83" s="34" t="s">
        <v>115</v>
      </c>
      <c r="C83" s="123" t="n">
        <v>0</v>
      </c>
      <c r="D83" s="124" t="n">
        <v>1.09</v>
      </c>
      <c r="E83" s="124" t="n">
        <f aca="false">D83-C83</f>
        <v>1.09</v>
      </c>
      <c r="F83" s="37" t="s">
        <v>31</v>
      </c>
      <c r="G83" s="38"/>
      <c r="H83" s="17"/>
      <c r="I83" s="17"/>
      <c r="J83" s="39"/>
      <c r="K83" s="40"/>
      <c r="L83" s="17"/>
      <c r="M83" s="131"/>
      <c r="N83" s="42" t="n">
        <v>54620030165</v>
      </c>
      <c r="P83" s="129" t="n">
        <f aca="false">IF(F83=P$18,E83,0)</f>
        <v>0</v>
      </c>
      <c r="Q83" s="129" t="n">
        <f aca="false">IF(F83=Q$18,E83,0)</f>
        <v>1.09</v>
      </c>
      <c r="R83" s="129" t="n">
        <f aca="false">IF(F83=R$18,E83,0)</f>
        <v>0</v>
      </c>
      <c r="S83" s="129" t="n">
        <f aca="false">IF(F83=S$18,E83,0)</f>
        <v>0</v>
      </c>
      <c r="T83" s="129"/>
      <c r="U83" s="129"/>
    </row>
    <row r="84" customFormat="false" ht="13.2" hidden="false" customHeight="false" outlineLevel="0" collapsed="false">
      <c r="A84" s="13" t="n">
        <v>17</v>
      </c>
      <c r="B84" s="34" t="s">
        <v>116</v>
      </c>
      <c r="C84" s="123" t="n">
        <v>0</v>
      </c>
      <c r="D84" s="124" t="n">
        <v>1.18</v>
      </c>
      <c r="E84" s="124" t="n">
        <f aca="false">D84-C84</f>
        <v>1.18</v>
      </c>
      <c r="F84" s="37" t="s">
        <v>31</v>
      </c>
      <c r="G84" s="38"/>
      <c r="H84" s="17"/>
      <c r="I84" s="17"/>
      <c r="J84" s="39"/>
      <c r="K84" s="40"/>
      <c r="L84" s="17"/>
      <c r="M84" s="131"/>
      <c r="N84" s="42" t="n">
        <v>54620030151</v>
      </c>
      <c r="P84" s="129" t="n">
        <f aca="false">IF(F84=P$18,E84,0)</f>
        <v>0</v>
      </c>
      <c r="Q84" s="129" t="n">
        <f aca="false">IF(F84=Q$18,E84,0)</f>
        <v>1.18</v>
      </c>
      <c r="R84" s="129" t="n">
        <f aca="false">IF(F84=R$18,E84,0)</f>
        <v>0</v>
      </c>
      <c r="S84" s="129" t="n">
        <f aca="false">IF(F84=S$18,E84,0)</f>
        <v>0</v>
      </c>
      <c r="T84" s="129"/>
      <c r="U84" s="129"/>
    </row>
    <row r="85" customFormat="false" ht="13.2" hidden="false" customHeight="false" outlineLevel="0" collapsed="false">
      <c r="A85" s="13" t="n">
        <v>18</v>
      </c>
      <c r="B85" s="34" t="s">
        <v>117</v>
      </c>
      <c r="C85" s="123" t="n">
        <v>0</v>
      </c>
      <c r="D85" s="124" t="n">
        <v>0.56</v>
      </c>
      <c r="E85" s="124" t="n">
        <f aca="false">D85-C85</f>
        <v>0.56</v>
      </c>
      <c r="F85" s="37" t="s">
        <v>31</v>
      </c>
      <c r="G85" s="38"/>
      <c r="H85" s="17"/>
      <c r="I85" s="17"/>
      <c r="J85" s="39"/>
      <c r="K85" s="40"/>
      <c r="L85" s="17"/>
      <c r="M85" s="131"/>
      <c r="N85" s="147" t="n">
        <v>54620030142</v>
      </c>
      <c r="P85" s="129" t="n">
        <f aca="false">IF(F85=P$18,E85,0)</f>
        <v>0</v>
      </c>
      <c r="Q85" s="129" t="n">
        <f aca="false">IF(F85=Q$18,E85,0)</f>
        <v>0.56</v>
      </c>
      <c r="R85" s="129" t="n">
        <f aca="false">IF(F85=R$18,E85,0)</f>
        <v>0</v>
      </c>
      <c r="S85" s="129" t="n">
        <f aca="false">IF(F85=S$18,E85,0)</f>
        <v>0</v>
      </c>
      <c r="T85" s="129"/>
      <c r="U85" s="129"/>
    </row>
    <row r="86" customFormat="false" ht="13.2" hidden="false" customHeight="false" outlineLevel="0" collapsed="false">
      <c r="A86" s="13"/>
      <c r="B86" s="34" t="s">
        <v>117</v>
      </c>
      <c r="C86" s="123" t="n">
        <v>0.56</v>
      </c>
      <c r="D86" s="124" t="n">
        <v>1.21</v>
      </c>
      <c r="E86" s="124" t="n">
        <f aca="false">D86-C86</f>
        <v>0.65</v>
      </c>
      <c r="F86" s="37" t="s">
        <v>31</v>
      </c>
      <c r="G86" s="38"/>
      <c r="H86" s="17"/>
      <c r="I86" s="17"/>
      <c r="J86" s="39"/>
      <c r="K86" s="40"/>
      <c r="L86" s="17"/>
      <c r="M86" s="131"/>
      <c r="N86" s="147"/>
      <c r="P86" s="129" t="n">
        <f aca="false">IF(F86=P$18,E86,0)</f>
        <v>0</v>
      </c>
      <c r="Q86" s="129" t="n">
        <f aca="false">IF(F86=Q$18,E86,0)</f>
        <v>0.65</v>
      </c>
      <c r="R86" s="129" t="n">
        <f aca="false">IF(F86=R$18,E86,0)</f>
        <v>0</v>
      </c>
      <c r="S86" s="129" t="n">
        <f aca="false">IF(F86=S$18,E86,0)</f>
        <v>0</v>
      </c>
      <c r="T86" s="129"/>
      <c r="U86" s="129"/>
    </row>
    <row r="87" customFormat="false" ht="26.4" hidden="false" customHeight="false" outlineLevel="0" collapsed="false">
      <c r="A87" s="13" t="n">
        <v>19</v>
      </c>
      <c r="B87" s="34" t="s">
        <v>118</v>
      </c>
      <c r="C87" s="123" t="n">
        <v>0</v>
      </c>
      <c r="D87" s="124" t="n">
        <v>0.84</v>
      </c>
      <c r="E87" s="124" t="n">
        <f aca="false">D87-C87</f>
        <v>0.84</v>
      </c>
      <c r="F87" s="37" t="s">
        <v>33</v>
      </c>
      <c r="G87" s="38"/>
      <c r="H87" s="17"/>
      <c r="I87" s="17"/>
      <c r="J87" s="39"/>
      <c r="K87" s="40"/>
      <c r="L87" s="17"/>
      <c r="M87" s="131"/>
      <c r="N87" s="42" t="n">
        <v>54620090131</v>
      </c>
      <c r="P87" s="129" t="n">
        <f aca="false">IF(F87=P$18,E87,0)</f>
        <v>0</v>
      </c>
      <c r="Q87" s="129" t="n">
        <f aca="false">IF(F87=Q$18,E87,0)</f>
        <v>0</v>
      </c>
      <c r="R87" s="129" t="n">
        <f aca="false">IF(F87=R$18,E87,0)</f>
        <v>0</v>
      </c>
      <c r="S87" s="129" t="n">
        <f aca="false">IF(F87=S$18,E87,0)</f>
        <v>0.84</v>
      </c>
      <c r="T87" s="129"/>
      <c r="U87" s="129"/>
    </row>
    <row r="88" customFormat="false" ht="13.2" hidden="false" customHeight="false" outlineLevel="0" collapsed="false">
      <c r="A88" s="13" t="n">
        <v>20</v>
      </c>
      <c r="B88" s="34" t="s">
        <v>119</v>
      </c>
      <c r="C88" s="123" t="n">
        <v>0</v>
      </c>
      <c r="D88" s="124" t="n">
        <v>0.74</v>
      </c>
      <c r="E88" s="124" t="n">
        <f aca="false">D88-C88</f>
        <v>0.74</v>
      </c>
      <c r="F88" s="37" t="s">
        <v>31</v>
      </c>
      <c r="G88" s="38"/>
      <c r="H88" s="17"/>
      <c r="I88" s="17"/>
      <c r="J88" s="39"/>
      <c r="K88" s="40"/>
      <c r="L88" s="17"/>
      <c r="M88" s="131"/>
      <c r="N88" s="132" t="n">
        <v>54620100948</v>
      </c>
      <c r="P88" s="129" t="n">
        <f aca="false">IF(F88=P$18,E88,0)</f>
        <v>0</v>
      </c>
      <c r="Q88" s="129" t="n">
        <f aca="false">IF(F88=Q$18,E88,0)</f>
        <v>0.74</v>
      </c>
      <c r="R88" s="129" t="n">
        <f aca="false">IF(F88=R$18,E88,0)</f>
        <v>0</v>
      </c>
      <c r="S88" s="129" t="n">
        <f aca="false">IF(F88=S$18,E88,0)</f>
        <v>0</v>
      </c>
      <c r="T88" s="129"/>
      <c r="U88" s="129"/>
    </row>
    <row r="89" customFormat="false" ht="13.2" hidden="false" customHeight="false" outlineLevel="0" collapsed="false">
      <c r="A89" s="13"/>
      <c r="B89" s="34" t="s">
        <v>119</v>
      </c>
      <c r="C89" s="123" t="n">
        <v>0.74</v>
      </c>
      <c r="D89" s="124" t="n">
        <v>0.91</v>
      </c>
      <c r="E89" s="124" t="n">
        <f aca="false">D89-C89</f>
        <v>0.17</v>
      </c>
      <c r="F89" s="37" t="s">
        <v>33</v>
      </c>
      <c r="G89" s="38"/>
      <c r="H89" s="17"/>
      <c r="I89" s="17"/>
      <c r="J89" s="39"/>
      <c r="K89" s="40"/>
      <c r="L89" s="17"/>
      <c r="M89" s="131"/>
      <c r="N89" s="132"/>
      <c r="P89" s="129" t="n">
        <f aca="false">IF(F89=P$18,E89,0)</f>
        <v>0</v>
      </c>
      <c r="Q89" s="129" t="n">
        <f aca="false">IF(F89=Q$18,E89,0)</f>
        <v>0</v>
      </c>
      <c r="R89" s="129" t="n">
        <f aca="false">IF(F89=R$18,E89,0)</f>
        <v>0</v>
      </c>
      <c r="S89" s="129" t="n">
        <f aca="false">IF(F89=S$18,E89,0)</f>
        <v>0.17</v>
      </c>
      <c r="T89" s="129"/>
      <c r="U89" s="129"/>
    </row>
    <row r="90" customFormat="false" ht="13.2" hidden="false" customHeight="false" outlineLevel="0" collapsed="false">
      <c r="A90" s="13" t="n">
        <v>21</v>
      </c>
      <c r="B90" s="34" t="s">
        <v>120</v>
      </c>
      <c r="C90" s="123" t="n">
        <v>0.23</v>
      </c>
      <c r="D90" s="124" t="n">
        <v>0.57</v>
      </c>
      <c r="E90" s="124" t="n">
        <f aca="false">D90-C90</f>
        <v>0.34</v>
      </c>
      <c r="F90" s="37" t="s">
        <v>33</v>
      </c>
      <c r="G90" s="38"/>
      <c r="H90" s="17"/>
      <c r="I90" s="17"/>
      <c r="J90" s="39"/>
      <c r="K90" s="40"/>
      <c r="L90" s="17"/>
      <c r="M90" s="131"/>
      <c r="N90" s="148" t="n">
        <v>54620080079</v>
      </c>
      <c r="P90" s="129" t="n">
        <f aca="false">IF(F90=P$18,E90,0)</f>
        <v>0</v>
      </c>
      <c r="Q90" s="129" t="n">
        <f aca="false">IF(F90=Q$18,E90,0)</f>
        <v>0</v>
      </c>
      <c r="R90" s="129" t="n">
        <f aca="false">IF(F90=R$18,E90,0)</f>
        <v>0</v>
      </c>
      <c r="S90" s="129" t="n">
        <f aca="false">IF(F90=S$18,E90,0)</f>
        <v>0.34</v>
      </c>
      <c r="T90" s="129"/>
      <c r="U90" s="129"/>
    </row>
    <row r="91" customFormat="false" ht="13.8" hidden="false" customHeight="false" outlineLevel="0" collapsed="false">
      <c r="A91" s="16"/>
      <c r="B91" s="59"/>
      <c r="C91" s="138"/>
      <c r="D91" s="139"/>
      <c r="E91" s="124"/>
      <c r="F91" s="15"/>
      <c r="G91" s="62"/>
      <c r="H91" s="14"/>
      <c r="I91" s="14"/>
      <c r="J91" s="63"/>
      <c r="K91" s="64"/>
      <c r="L91" s="14"/>
      <c r="M91" s="140"/>
      <c r="N91" s="141"/>
      <c r="P91" s="129" t="n">
        <f aca="false">IF(F91=P$18,E91,0)</f>
        <v>0</v>
      </c>
      <c r="Q91" s="129" t="n">
        <f aca="false">IF(F91=Q$18,E91,0)</f>
        <v>0</v>
      </c>
      <c r="R91" s="129" t="n">
        <f aca="false">IF(F91=R$18,E91,0)</f>
        <v>0</v>
      </c>
      <c r="S91" s="129" t="n">
        <f aca="false">IF(F91=S$18,E91,0)</f>
        <v>0</v>
      </c>
      <c r="T91" s="129"/>
      <c r="U91" s="129"/>
    </row>
    <row r="92" customFormat="false" ht="14.4" hidden="false" customHeight="false" outlineLevel="0" collapsed="false">
      <c r="A92" s="66" t="n">
        <f aca="false">COUNTA(A62:A91)</f>
        <v>21</v>
      </c>
      <c r="B92" s="142" t="s">
        <v>92</v>
      </c>
      <c r="C92" s="77"/>
      <c r="D92" s="77"/>
      <c r="E92" s="143" t="n">
        <f aca="false">SUM(E62:E91)</f>
        <v>37.72</v>
      </c>
      <c r="G92" s="66" t="n">
        <f aca="false">COUNTA(G62:G91)</f>
        <v>0</v>
      </c>
      <c r="I92" s="70"/>
      <c r="J92" s="71" t="n">
        <f aca="false">SUM(J62:J91)</f>
        <v>0</v>
      </c>
      <c r="K92" s="69" t="n">
        <f aca="false">SUM(K62:K91)</f>
        <v>0</v>
      </c>
      <c r="P92" s="144" t="n">
        <f aca="false">SUM(P62:P91)</f>
        <v>2.62</v>
      </c>
      <c r="Q92" s="144" t="n">
        <f aca="false">SUM(Q62:Q91)</f>
        <v>26.45</v>
      </c>
      <c r="R92" s="144" t="n">
        <f aca="false">SUM(R62:R91)</f>
        <v>0</v>
      </c>
      <c r="S92" s="144" t="n">
        <f aca="false">SUM(S62:S91)</f>
        <v>8.65</v>
      </c>
      <c r="T92" s="144" t="n">
        <f aca="false">SUM(T62:T91)</f>
        <v>0</v>
      </c>
      <c r="U92" s="144" t="n">
        <f aca="false">SUM(U62:U91)</f>
        <v>0</v>
      </c>
      <c r="V92" s="77"/>
    </row>
    <row r="93" customFormat="false" ht="13.2" hidden="false" customHeight="false" outlineLevel="0" collapsed="false">
      <c r="A93" s="74" t="s">
        <v>53</v>
      </c>
      <c r="B93" s="145" t="s">
        <v>54</v>
      </c>
      <c r="C93" s="77"/>
      <c r="D93" s="77"/>
      <c r="E93" s="98" t="n">
        <f aca="false">P92</f>
        <v>2.62</v>
      </c>
      <c r="F93" s="76"/>
      <c r="G93" s="74" t="s">
        <v>53</v>
      </c>
      <c r="I93" s="70"/>
      <c r="J93" s="70"/>
      <c r="K93" s="70"/>
      <c r="P93" s="98"/>
      <c r="Q93" s="98"/>
      <c r="R93" s="98"/>
      <c r="S93" s="98"/>
      <c r="T93" s="98"/>
      <c r="U93" s="98"/>
    </row>
    <row r="94" customFormat="false" ht="13.2" hidden="false" customHeight="false" outlineLevel="0" collapsed="false">
      <c r="A94" s="74"/>
      <c r="B94" s="145" t="s">
        <v>31</v>
      </c>
      <c r="C94" s="77"/>
      <c r="D94" s="77"/>
      <c r="E94" s="98" t="n">
        <f aca="false">Q92</f>
        <v>26.45</v>
      </c>
      <c r="F94" s="76"/>
      <c r="G94" s="70"/>
      <c r="I94" s="70"/>
      <c r="J94" s="70"/>
      <c r="K94" s="70"/>
      <c r="P94" s="98"/>
      <c r="Q94" s="98"/>
      <c r="R94" s="98"/>
      <c r="S94" s="98"/>
      <c r="T94" s="98"/>
      <c r="U94" s="98"/>
    </row>
    <row r="95" customFormat="false" ht="13.2" hidden="false" customHeight="false" outlineLevel="0" collapsed="false">
      <c r="A95" s="74"/>
      <c r="B95" s="145" t="s">
        <v>32</v>
      </c>
      <c r="C95" s="77"/>
      <c r="D95" s="77"/>
      <c r="E95" s="98" t="n">
        <f aca="false">R92</f>
        <v>0</v>
      </c>
      <c r="F95" s="76"/>
      <c r="G95" s="74"/>
      <c r="H95" s="74"/>
      <c r="I95" s="74"/>
      <c r="J95" s="74"/>
      <c r="K95" s="74"/>
    </row>
    <row r="96" customFormat="false" ht="13.2" hidden="false" customHeight="false" outlineLevel="0" collapsed="false">
      <c r="B96" s="2" t="s">
        <v>33</v>
      </c>
      <c r="C96" s="77"/>
      <c r="D96" s="77"/>
      <c r="E96" s="98" t="n">
        <f aca="false">S92</f>
        <v>8.65</v>
      </c>
      <c r="F96" s="76"/>
    </row>
    <row r="97" customFormat="false" ht="13.2" hidden="false" customHeight="false" outlineLevel="0" collapsed="false">
      <c r="E97" s="98"/>
      <c r="F97" s="76"/>
    </row>
    <row r="98" customFormat="false" ht="13.8" hidden="false" customHeight="true" outlineLevel="0" collapsed="false">
      <c r="A98" s="101" t="s">
        <v>121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</row>
    <row r="99" customFormat="false" ht="13.8" hidden="false" customHeight="false" outlineLevel="0" collapsed="false">
      <c r="E99" s="98"/>
      <c r="F99" s="76"/>
    </row>
    <row r="100" customFormat="false" ht="14.4" hidden="false" customHeight="true" outlineLevel="0" collapsed="false">
      <c r="A100" s="104" t="s">
        <v>10</v>
      </c>
      <c r="B100" s="105" t="s">
        <v>64</v>
      </c>
      <c r="C100" s="106" t="s">
        <v>65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7" t="s">
        <v>13</v>
      </c>
    </row>
    <row r="101" customFormat="false" ht="13.8" hidden="false" customHeight="true" outlineLevel="0" collapsed="false">
      <c r="A101" s="104"/>
      <c r="B101" s="105"/>
      <c r="C101" s="108" t="s">
        <v>67</v>
      </c>
      <c r="D101" s="108"/>
      <c r="E101" s="108"/>
      <c r="F101" s="108"/>
      <c r="G101" s="109" t="s">
        <v>15</v>
      </c>
      <c r="H101" s="109"/>
      <c r="I101" s="109"/>
      <c r="J101" s="109"/>
      <c r="K101" s="109"/>
      <c r="L101" s="109"/>
      <c r="M101" s="109"/>
      <c r="N101" s="107"/>
    </row>
    <row r="102" customFormat="false" ht="13.2" hidden="false" customHeight="true" outlineLevel="0" collapsed="false">
      <c r="A102" s="104"/>
      <c r="B102" s="105"/>
      <c r="C102" s="110" t="s">
        <v>16</v>
      </c>
      <c r="D102" s="110"/>
      <c r="E102" s="111" t="s">
        <v>17</v>
      </c>
      <c r="F102" s="112" t="s">
        <v>19</v>
      </c>
      <c r="G102" s="113" t="s">
        <v>20</v>
      </c>
      <c r="H102" s="114" t="s">
        <v>21</v>
      </c>
      <c r="I102" s="114"/>
      <c r="J102" s="111" t="s">
        <v>22</v>
      </c>
      <c r="K102" s="111" t="s">
        <v>18</v>
      </c>
      <c r="L102" s="111" t="s">
        <v>23</v>
      </c>
      <c r="M102" s="112" t="s">
        <v>24</v>
      </c>
      <c r="N102" s="107"/>
    </row>
    <row r="103" customFormat="false" ht="54" hidden="false" customHeight="true" outlineLevel="0" collapsed="false">
      <c r="A103" s="104"/>
      <c r="B103" s="105"/>
      <c r="C103" s="113" t="s">
        <v>25</v>
      </c>
      <c r="D103" s="111" t="s">
        <v>26</v>
      </c>
      <c r="E103" s="111"/>
      <c r="F103" s="112"/>
      <c r="G103" s="113"/>
      <c r="H103" s="111" t="s">
        <v>27</v>
      </c>
      <c r="I103" s="111" t="s">
        <v>68</v>
      </c>
      <c r="J103" s="111"/>
      <c r="K103" s="111"/>
      <c r="L103" s="111"/>
      <c r="M103" s="112"/>
      <c r="N103" s="107"/>
      <c r="P103" s="18" t="s">
        <v>17</v>
      </c>
      <c r="Q103" s="18"/>
      <c r="R103" s="18"/>
      <c r="S103" s="18"/>
      <c r="T103" s="18"/>
      <c r="U103" s="18"/>
    </row>
    <row r="104" customFormat="false" ht="14.4" hidden="false" customHeight="false" outlineLevel="0" collapsed="false">
      <c r="A104" s="115" t="n">
        <v>1</v>
      </c>
      <c r="B104" s="116" t="n">
        <v>2</v>
      </c>
      <c r="C104" s="117" t="n">
        <v>3</v>
      </c>
      <c r="D104" s="118" t="n">
        <v>4</v>
      </c>
      <c r="E104" s="118" t="n">
        <v>5</v>
      </c>
      <c r="F104" s="119" t="n">
        <v>6</v>
      </c>
      <c r="G104" s="117" t="n">
        <v>7</v>
      </c>
      <c r="H104" s="118" t="n">
        <v>8</v>
      </c>
      <c r="I104" s="118" t="n">
        <v>9</v>
      </c>
      <c r="J104" s="118" t="n">
        <v>10</v>
      </c>
      <c r="K104" s="118" t="n">
        <v>11</v>
      </c>
      <c r="L104" s="118" t="n">
        <v>12</v>
      </c>
      <c r="M104" s="120" t="n">
        <v>13</v>
      </c>
      <c r="N104" s="121" t="n">
        <v>14</v>
      </c>
      <c r="P104" s="18" t="s">
        <v>30</v>
      </c>
      <c r="Q104" s="18" t="s">
        <v>31</v>
      </c>
      <c r="R104" s="18" t="s">
        <v>32</v>
      </c>
      <c r="S104" s="18" t="s">
        <v>33</v>
      </c>
      <c r="T104" s="18"/>
      <c r="U104" s="18"/>
    </row>
    <row r="105" customFormat="false" ht="13.8" hidden="false" customHeight="false" outlineLevel="0" collapsed="false">
      <c r="A105" s="13" t="n">
        <v>1</v>
      </c>
      <c r="B105" s="122" t="s">
        <v>122</v>
      </c>
      <c r="C105" s="123" t="n">
        <v>0</v>
      </c>
      <c r="D105" s="124" t="n">
        <v>0.3</v>
      </c>
      <c r="E105" s="124" t="n">
        <f aca="false">D105-C105</f>
        <v>0.3</v>
      </c>
      <c r="F105" s="125" t="s">
        <v>33</v>
      </c>
      <c r="G105" s="38"/>
      <c r="H105" s="17"/>
      <c r="I105" s="17"/>
      <c r="J105" s="39"/>
      <c r="K105" s="40"/>
      <c r="L105" s="17"/>
      <c r="M105" s="131"/>
      <c r="N105" s="42" t="n">
        <v>54620090120</v>
      </c>
      <c r="P105" s="129" t="n">
        <f aca="false">IF(F105=P$18,E105,0)</f>
        <v>0</v>
      </c>
      <c r="Q105" s="129" t="n">
        <f aca="false">IF(F105=Q$18,E105,0)</f>
        <v>0</v>
      </c>
      <c r="R105" s="129" t="n">
        <f aca="false">IF(F105=R$18,E105,0)</f>
        <v>0</v>
      </c>
      <c r="S105" s="129" t="n">
        <f aca="false">IF(F105=S$18,E105,0)</f>
        <v>0.3</v>
      </c>
      <c r="T105" s="129"/>
      <c r="U105" s="129"/>
    </row>
    <row r="106" customFormat="false" ht="13.2" hidden="false" customHeight="false" outlineLevel="0" collapsed="false">
      <c r="A106" s="13" t="n">
        <v>2</v>
      </c>
      <c r="B106" s="34" t="s">
        <v>123</v>
      </c>
      <c r="C106" s="123" t="n">
        <v>0</v>
      </c>
      <c r="D106" s="124" t="n">
        <v>0.78</v>
      </c>
      <c r="E106" s="124" t="n">
        <f aca="false">D106-C106</f>
        <v>0.78</v>
      </c>
      <c r="F106" s="37" t="s">
        <v>31</v>
      </c>
      <c r="G106" s="38"/>
      <c r="H106" s="17"/>
      <c r="I106" s="17"/>
      <c r="J106" s="39"/>
      <c r="K106" s="40"/>
      <c r="L106" s="17"/>
      <c r="M106" s="131"/>
      <c r="N106" s="149"/>
      <c r="P106" s="129" t="n">
        <f aca="false">IF(F106=P$18,E106,0)</f>
        <v>0</v>
      </c>
      <c r="Q106" s="129" t="n">
        <f aca="false">IF(F106=Q$18,E106,0)</f>
        <v>0.78</v>
      </c>
      <c r="R106" s="129" t="n">
        <f aca="false">IF(F106=R$18,E106,0)</f>
        <v>0</v>
      </c>
      <c r="S106" s="129" t="n">
        <f aca="false">IF(F106=S$18,E106,0)</f>
        <v>0</v>
      </c>
      <c r="T106" s="129"/>
      <c r="U106" s="129"/>
    </row>
    <row r="107" customFormat="false" ht="13.2" hidden="false" customHeight="false" outlineLevel="0" collapsed="false">
      <c r="A107" s="13" t="n">
        <v>3</v>
      </c>
      <c r="B107" s="34" t="s">
        <v>124</v>
      </c>
      <c r="C107" s="123" t="n">
        <v>0</v>
      </c>
      <c r="D107" s="124" t="n">
        <v>0.29</v>
      </c>
      <c r="E107" s="124" t="n">
        <f aca="false">D107-C107</f>
        <v>0.29</v>
      </c>
      <c r="F107" s="37" t="s">
        <v>30</v>
      </c>
      <c r="G107" s="38"/>
      <c r="H107" s="17"/>
      <c r="I107" s="17"/>
      <c r="J107" s="39"/>
      <c r="K107" s="40"/>
      <c r="L107" s="17"/>
      <c r="M107" s="131"/>
      <c r="N107" s="149" t="n">
        <v>54620010075</v>
      </c>
      <c r="P107" s="129" t="n">
        <f aca="false">IF(F107=P$18,E107,0)</f>
        <v>0.29</v>
      </c>
      <c r="Q107" s="129" t="n">
        <f aca="false">IF(F107=Q$18,E107,0)</f>
        <v>0</v>
      </c>
      <c r="R107" s="129" t="n">
        <f aca="false">IF(F107=R$18,E107,0)</f>
        <v>0</v>
      </c>
      <c r="S107" s="129" t="n">
        <f aca="false">IF(F107=S$18,E107,0)</f>
        <v>0</v>
      </c>
      <c r="T107" s="129"/>
      <c r="U107" s="129"/>
    </row>
    <row r="108" customFormat="false" ht="24.75" hidden="false" customHeight="true" outlineLevel="0" collapsed="false">
      <c r="A108" s="13" t="n">
        <v>4</v>
      </c>
      <c r="B108" s="34" t="s">
        <v>125</v>
      </c>
      <c r="C108" s="123" t="n">
        <v>0</v>
      </c>
      <c r="D108" s="124" t="n">
        <v>0.56</v>
      </c>
      <c r="E108" s="124" t="n">
        <f aca="false">D108-C108</f>
        <v>0.56</v>
      </c>
      <c r="F108" s="37" t="s">
        <v>31</v>
      </c>
      <c r="G108" s="38"/>
      <c r="H108" s="17"/>
      <c r="I108" s="17"/>
      <c r="J108" s="39"/>
      <c r="K108" s="40"/>
      <c r="L108" s="17"/>
      <c r="M108" s="131"/>
      <c r="N108" s="149"/>
      <c r="P108" s="129" t="n">
        <f aca="false">IF(F108=P$18,E108,0)</f>
        <v>0</v>
      </c>
      <c r="Q108" s="129" t="n">
        <f aca="false">IF(F108=Q$18,E108,0)</f>
        <v>0.56</v>
      </c>
      <c r="R108" s="129" t="n">
        <f aca="false">IF(F108=R$18,E108,0)</f>
        <v>0</v>
      </c>
      <c r="S108" s="129" t="n">
        <f aca="false">IF(F108=S$18,E108,0)</f>
        <v>0</v>
      </c>
      <c r="T108" s="129"/>
      <c r="U108" s="129"/>
    </row>
    <row r="109" customFormat="false" ht="13.2" hidden="false" customHeight="false" outlineLevel="0" collapsed="false">
      <c r="A109" s="13" t="n">
        <v>5</v>
      </c>
      <c r="B109" s="34" t="s">
        <v>126</v>
      </c>
      <c r="C109" s="123" t="n">
        <v>0</v>
      </c>
      <c r="D109" s="124" t="n">
        <v>0.35</v>
      </c>
      <c r="E109" s="124" t="n">
        <f aca="false">D109-C109</f>
        <v>0.35</v>
      </c>
      <c r="F109" s="37" t="s">
        <v>33</v>
      </c>
      <c r="G109" s="38"/>
      <c r="H109" s="17"/>
      <c r="I109" s="17"/>
      <c r="J109" s="39"/>
      <c r="K109" s="40"/>
      <c r="L109" s="17"/>
      <c r="M109" s="131"/>
      <c r="N109" s="42" t="n">
        <v>54620010062</v>
      </c>
      <c r="P109" s="129" t="n">
        <f aca="false">IF(F109=P$18,E109,0)</f>
        <v>0</v>
      </c>
      <c r="Q109" s="129" t="n">
        <f aca="false">IF(F109=Q$18,E109,0)</f>
        <v>0</v>
      </c>
      <c r="R109" s="129" t="n">
        <f aca="false">IF(F109=R$18,E109,0)</f>
        <v>0</v>
      </c>
      <c r="S109" s="129" t="n">
        <f aca="false">IF(F109=S$18,E109,0)</f>
        <v>0.35</v>
      </c>
      <c r="T109" s="129"/>
      <c r="U109" s="129"/>
    </row>
    <row r="110" customFormat="false" ht="26.4" hidden="false" customHeight="false" outlineLevel="0" collapsed="false">
      <c r="A110" s="13" t="n">
        <v>6</v>
      </c>
      <c r="B110" s="34" t="s">
        <v>127</v>
      </c>
      <c r="C110" s="123" t="n">
        <v>0</v>
      </c>
      <c r="D110" s="124" t="n">
        <v>0.13</v>
      </c>
      <c r="E110" s="124" t="n">
        <f aca="false">D110-C110</f>
        <v>0.13</v>
      </c>
      <c r="F110" s="37" t="s">
        <v>31</v>
      </c>
      <c r="G110" s="38"/>
      <c r="H110" s="17"/>
      <c r="I110" s="17"/>
      <c r="J110" s="39"/>
      <c r="K110" s="40"/>
      <c r="L110" s="17"/>
      <c r="M110" s="131"/>
      <c r="N110" s="42" t="n">
        <v>54620010063</v>
      </c>
      <c r="P110" s="129" t="n">
        <f aca="false">IF(F110=P$18,E110,0)</f>
        <v>0</v>
      </c>
      <c r="Q110" s="129" t="n">
        <f aca="false">IF(F110=Q$18,E110,0)</f>
        <v>0.13</v>
      </c>
      <c r="R110" s="129" t="n">
        <f aca="false">IF(F110=R$18,E110,0)</f>
        <v>0</v>
      </c>
      <c r="S110" s="129" t="n">
        <f aca="false">IF(F110=S$18,E110,0)</f>
        <v>0</v>
      </c>
      <c r="T110" s="129"/>
      <c r="U110" s="129"/>
    </row>
    <row r="111" customFormat="false" ht="26.4" hidden="false" customHeight="false" outlineLevel="0" collapsed="false">
      <c r="A111" s="13" t="n">
        <v>7</v>
      </c>
      <c r="B111" s="34" t="s">
        <v>128</v>
      </c>
      <c r="C111" s="123" t="n">
        <v>0</v>
      </c>
      <c r="D111" s="124" t="n">
        <v>0.15</v>
      </c>
      <c r="E111" s="124" t="n">
        <f aca="false">D111-C111</f>
        <v>0.15</v>
      </c>
      <c r="F111" s="37" t="s">
        <v>31</v>
      </c>
      <c r="G111" s="38"/>
      <c r="H111" s="17"/>
      <c r="I111" s="17"/>
      <c r="J111" s="39"/>
      <c r="K111" s="40"/>
      <c r="L111" s="17"/>
      <c r="M111" s="131"/>
      <c r="N111" s="42" t="n">
        <v>54620010064</v>
      </c>
      <c r="P111" s="129" t="n">
        <f aca="false">IF(F111=P$18,E111,0)</f>
        <v>0</v>
      </c>
      <c r="Q111" s="129" t="n">
        <f aca="false">IF(F111=Q$18,E111,0)</f>
        <v>0.15</v>
      </c>
      <c r="R111" s="129" t="n">
        <f aca="false">IF(F111=R$18,E111,0)</f>
        <v>0</v>
      </c>
      <c r="S111" s="129" t="n">
        <f aca="false">IF(F111=S$18,E111,0)</f>
        <v>0</v>
      </c>
      <c r="T111" s="129"/>
      <c r="U111" s="129"/>
    </row>
    <row r="112" customFormat="false" ht="26.4" hidden="false" customHeight="false" outlineLevel="0" collapsed="false">
      <c r="A112" s="13" t="n">
        <v>8</v>
      </c>
      <c r="B112" s="34" t="s">
        <v>129</v>
      </c>
      <c r="C112" s="123" t="n">
        <v>0</v>
      </c>
      <c r="D112" s="124" t="n">
        <v>0.09</v>
      </c>
      <c r="E112" s="124" t="n">
        <f aca="false">D112-C112</f>
        <v>0.09</v>
      </c>
      <c r="F112" s="37" t="s">
        <v>30</v>
      </c>
      <c r="G112" s="38"/>
      <c r="H112" s="17"/>
      <c r="I112" s="17"/>
      <c r="J112" s="39"/>
      <c r="K112" s="40"/>
      <c r="L112" s="17"/>
      <c r="M112" s="131"/>
      <c r="N112" s="132" t="n">
        <v>54620010065</v>
      </c>
      <c r="P112" s="129" t="n">
        <f aca="false">IF(F112=P$18,E112,0)</f>
        <v>0.09</v>
      </c>
      <c r="Q112" s="129" t="n">
        <f aca="false">IF(F112=Q$18,E112,0)</f>
        <v>0</v>
      </c>
      <c r="R112" s="129" t="n">
        <f aca="false">IF(F112=R$18,E112,0)</f>
        <v>0</v>
      </c>
      <c r="S112" s="129" t="n">
        <f aca="false">IF(F112=S$18,E112,0)</f>
        <v>0</v>
      </c>
      <c r="T112" s="129"/>
      <c r="U112" s="129"/>
    </row>
    <row r="113" customFormat="false" ht="26.4" hidden="false" customHeight="false" outlineLevel="0" collapsed="false">
      <c r="A113" s="13"/>
      <c r="B113" s="34" t="s">
        <v>129</v>
      </c>
      <c r="C113" s="123" t="n">
        <v>0.09</v>
      </c>
      <c r="D113" s="124" t="n">
        <v>0.13</v>
      </c>
      <c r="E113" s="124" t="n">
        <f aca="false">D113-C113</f>
        <v>0.04</v>
      </c>
      <c r="F113" s="37" t="s">
        <v>31</v>
      </c>
      <c r="G113" s="38"/>
      <c r="H113" s="17"/>
      <c r="I113" s="17"/>
      <c r="J113" s="39"/>
      <c r="K113" s="40"/>
      <c r="L113" s="17"/>
      <c r="M113" s="131"/>
      <c r="N113" s="132"/>
      <c r="P113" s="129" t="n">
        <f aca="false">IF(F113=P$18,E113,0)</f>
        <v>0</v>
      </c>
      <c r="Q113" s="129" t="n">
        <f aca="false">IF(F113=Q$18,E113,0)</f>
        <v>0.04</v>
      </c>
      <c r="R113" s="129" t="n">
        <f aca="false">IF(F113=R$18,E113,0)</f>
        <v>0</v>
      </c>
      <c r="S113" s="129" t="n">
        <f aca="false">IF(F113=S$18,E113,0)</f>
        <v>0</v>
      </c>
      <c r="T113" s="129"/>
      <c r="U113" s="129"/>
    </row>
    <row r="114" customFormat="false" ht="26.4" hidden="false" customHeight="false" outlineLevel="0" collapsed="false">
      <c r="A114" s="13" t="n">
        <v>9</v>
      </c>
      <c r="B114" s="34" t="s">
        <v>130</v>
      </c>
      <c r="C114" s="123" t="n">
        <v>0</v>
      </c>
      <c r="D114" s="124" t="n">
        <v>0.2</v>
      </c>
      <c r="E114" s="124" t="n">
        <f aca="false">D114-C114</f>
        <v>0.2</v>
      </c>
      <c r="F114" s="37" t="s">
        <v>31</v>
      </c>
      <c r="G114" s="38"/>
      <c r="H114" s="17"/>
      <c r="I114" s="17"/>
      <c r="J114" s="39"/>
      <c r="K114" s="40"/>
      <c r="L114" s="17"/>
      <c r="M114" s="131"/>
      <c r="N114" s="149"/>
      <c r="P114" s="129" t="n">
        <f aca="false">IF(F114=P$18,E114,0)</f>
        <v>0</v>
      </c>
      <c r="Q114" s="129" t="n">
        <f aca="false">IF(F114=Q$18,E114,0)</f>
        <v>0.2</v>
      </c>
      <c r="R114" s="129" t="n">
        <f aca="false">IF(F114=R$18,E114,0)</f>
        <v>0</v>
      </c>
      <c r="S114" s="129" t="n">
        <f aca="false">IF(F114=S$18,E114,0)</f>
        <v>0</v>
      </c>
      <c r="T114" s="129"/>
      <c r="U114" s="129"/>
    </row>
    <row r="115" customFormat="false" ht="13.2" hidden="false" customHeight="false" outlineLevel="0" collapsed="false">
      <c r="A115" s="13" t="n">
        <v>10</v>
      </c>
      <c r="B115" s="34" t="s">
        <v>131</v>
      </c>
      <c r="C115" s="123" t="n">
        <v>0</v>
      </c>
      <c r="D115" s="124" t="n">
        <v>0.91</v>
      </c>
      <c r="E115" s="124" t="n">
        <f aca="false">D115-C115</f>
        <v>0.91</v>
      </c>
      <c r="F115" s="37" t="s">
        <v>33</v>
      </c>
      <c r="G115" s="38"/>
      <c r="H115" s="17"/>
      <c r="I115" s="17"/>
      <c r="J115" s="39"/>
      <c r="K115" s="40"/>
      <c r="L115" s="17"/>
      <c r="M115" s="131"/>
      <c r="N115" s="42" t="n">
        <v>54620020037</v>
      </c>
      <c r="P115" s="129" t="n">
        <f aca="false">IF(F115=P$18,E115,0)</f>
        <v>0</v>
      </c>
      <c r="Q115" s="129" t="n">
        <f aca="false">IF(F115=Q$18,E115,0)</f>
        <v>0</v>
      </c>
      <c r="R115" s="129" t="n">
        <f aca="false">IF(F115=R$18,E115,0)</f>
        <v>0</v>
      </c>
      <c r="S115" s="129" t="n">
        <f aca="false">IF(F115=S$18,E115,0)</f>
        <v>0.91</v>
      </c>
      <c r="T115" s="129"/>
      <c r="U115" s="129"/>
    </row>
    <row r="116" customFormat="false" ht="26.4" hidden="false" customHeight="false" outlineLevel="0" collapsed="false">
      <c r="A116" s="13" t="n">
        <v>11</v>
      </c>
      <c r="B116" s="34" t="s">
        <v>132</v>
      </c>
      <c r="C116" s="123" t="n">
        <v>0</v>
      </c>
      <c r="D116" s="124" t="n">
        <v>1.06</v>
      </c>
      <c r="E116" s="124" t="n">
        <f aca="false">D116-C116</f>
        <v>1.06</v>
      </c>
      <c r="F116" s="37" t="s">
        <v>33</v>
      </c>
      <c r="G116" s="38"/>
      <c r="H116" s="17"/>
      <c r="I116" s="17"/>
      <c r="J116" s="39"/>
      <c r="K116" s="40"/>
      <c r="L116" s="17"/>
      <c r="M116" s="131"/>
      <c r="N116" s="42" t="s">
        <v>133</v>
      </c>
      <c r="P116" s="129" t="n">
        <f aca="false">IF(F116=P$18,E116,0)</f>
        <v>0</v>
      </c>
      <c r="Q116" s="129" t="n">
        <f aca="false">IF(F116=Q$18,E116,0)</f>
        <v>0</v>
      </c>
      <c r="R116" s="129" t="n">
        <f aca="false">IF(F116=R$18,E116,0)</f>
        <v>0</v>
      </c>
      <c r="S116" s="129" t="n">
        <f aca="false">IF(F116=S$18,E116,0)</f>
        <v>1.06</v>
      </c>
      <c r="T116" s="129"/>
      <c r="U116" s="129"/>
    </row>
    <row r="117" customFormat="false" ht="13.2" hidden="false" customHeight="false" outlineLevel="0" collapsed="false">
      <c r="A117" s="13" t="n">
        <v>12</v>
      </c>
      <c r="B117" s="34" t="s">
        <v>134</v>
      </c>
      <c r="C117" s="123" t="n">
        <v>0</v>
      </c>
      <c r="D117" s="124" t="n">
        <v>0.36</v>
      </c>
      <c r="E117" s="124" t="n">
        <f aca="false">D117-C117</f>
        <v>0.36</v>
      </c>
      <c r="F117" s="37" t="s">
        <v>31</v>
      </c>
      <c r="G117" s="38"/>
      <c r="H117" s="17"/>
      <c r="I117" s="17"/>
      <c r="J117" s="39"/>
      <c r="K117" s="40"/>
      <c r="L117" s="17"/>
      <c r="M117" s="131"/>
      <c r="N117" s="42" t="n">
        <v>54620020038</v>
      </c>
      <c r="P117" s="129" t="n">
        <f aca="false">IF(F117=P$18,E117,0)</f>
        <v>0</v>
      </c>
      <c r="Q117" s="129" t="n">
        <f aca="false">IF(F117=Q$18,E117,0)</f>
        <v>0.36</v>
      </c>
      <c r="R117" s="129" t="n">
        <f aca="false">IF(F117=R$18,E117,0)</f>
        <v>0</v>
      </c>
      <c r="S117" s="129" t="n">
        <f aca="false">IF(F117=S$18,E117,0)</f>
        <v>0</v>
      </c>
      <c r="T117" s="129"/>
      <c r="U117" s="129"/>
    </row>
    <row r="118" customFormat="false" ht="13.2" hidden="false" customHeight="false" outlineLevel="0" collapsed="false">
      <c r="A118" s="13" t="n">
        <v>13</v>
      </c>
      <c r="B118" s="34" t="s">
        <v>135</v>
      </c>
      <c r="C118" s="123" t="n">
        <v>0</v>
      </c>
      <c r="D118" s="124" t="s">
        <v>136</v>
      </c>
      <c r="E118" s="124" t="n">
        <v>0.03</v>
      </c>
      <c r="F118" s="37" t="s">
        <v>31</v>
      </c>
      <c r="G118" s="38"/>
      <c r="H118" s="17"/>
      <c r="I118" s="17"/>
      <c r="J118" s="39"/>
      <c r="K118" s="40"/>
      <c r="L118" s="17"/>
      <c r="M118" s="131"/>
      <c r="N118" s="147"/>
      <c r="P118" s="129" t="n">
        <f aca="false">IF(F118=P$18,E118,0)</f>
        <v>0</v>
      </c>
      <c r="Q118" s="129" t="n">
        <f aca="false">IF(F118=Q$18,E118,0)</f>
        <v>0.03</v>
      </c>
      <c r="R118" s="129" t="n">
        <f aca="false">IF(F118=R$18,E118,0)</f>
        <v>0</v>
      </c>
      <c r="S118" s="129" t="n">
        <f aca="false">IF(F118=S$18,E118,0)</f>
        <v>0</v>
      </c>
      <c r="T118" s="129"/>
      <c r="U118" s="129"/>
    </row>
    <row r="119" customFormat="false" ht="13.2" hidden="false" customHeight="false" outlineLevel="0" collapsed="false">
      <c r="A119" s="13"/>
      <c r="B119" s="34" t="s">
        <v>135</v>
      </c>
      <c r="C119" s="123" t="n">
        <v>0.03</v>
      </c>
      <c r="D119" s="124" t="n">
        <v>0.06</v>
      </c>
      <c r="E119" s="124" t="n">
        <f aca="false">D119-C119</f>
        <v>0.03</v>
      </c>
      <c r="F119" s="37" t="s">
        <v>30</v>
      </c>
      <c r="G119" s="38"/>
      <c r="H119" s="17"/>
      <c r="I119" s="17"/>
      <c r="J119" s="39"/>
      <c r="K119" s="40"/>
      <c r="L119" s="17"/>
      <c r="M119" s="131"/>
      <c r="N119" s="147"/>
      <c r="P119" s="129" t="n">
        <f aca="false">IF(F119=P$18,E119,0)</f>
        <v>0.03</v>
      </c>
      <c r="Q119" s="129" t="n">
        <f aca="false">IF(F119=Q$18,E119,0)</f>
        <v>0</v>
      </c>
      <c r="R119" s="129" t="n">
        <f aca="false">IF(F119=R$18,E119,0)</f>
        <v>0</v>
      </c>
      <c r="S119" s="129" t="n">
        <f aca="false">IF(F119=S$18,E119,0)</f>
        <v>0</v>
      </c>
      <c r="T119" s="129"/>
      <c r="U119" s="129"/>
    </row>
    <row r="120" customFormat="false" ht="13.2" hidden="false" customHeight="false" outlineLevel="0" collapsed="false">
      <c r="A120" s="13"/>
      <c r="B120" s="34" t="s">
        <v>135</v>
      </c>
      <c r="C120" s="123" t="n">
        <v>0.06</v>
      </c>
      <c r="D120" s="124" t="n">
        <v>0.14</v>
      </c>
      <c r="E120" s="124" t="n">
        <f aca="false">D120-C120</f>
        <v>0.08</v>
      </c>
      <c r="F120" s="37" t="s">
        <v>31</v>
      </c>
      <c r="G120" s="38"/>
      <c r="H120" s="17"/>
      <c r="I120" s="17"/>
      <c r="J120" s="39"/>
      <c r="K120" s="40"/>
      <c r="L120" s="17"/>
      <c r="M120" s="131"/>
      <c r="N120" s="147"/>
      <c r="P120" s="129" t="n">
        <f aca="false">IF(F120=P$18,E120,0)</f>
        <v>0</v>
      </c>
      <c r="Q120" s="129" t="n">
        <f aca="false">IF(F120=Q$18,E120,0)</f>
        <v>0.08</v>
      </c>
      <c r="R120" s="129" t="n">
        <f aca="false">IF(F120=R$18,E120,0)</f>
        <v>0</v>
      </c>
      <c r="S120" s="129" t="n">
        <f aca="false">IF(F120=S$18,E120,0)</f>
        <v>0</v>
      </c>
      <c r="T120" s="129"/>
      <c r="U120" s="129"/>
    </row>
    <row r="121" customFormat="false" ht="13.2" hidden="false" customHeight="false" outlineLevel="0" collapsed="false">
      <c r="A121" s="13"/>
      <c r="B121" s="34" t="s">
        <v>135</v>
      </c>
      <c r="C121" s="123" t="n">
        <v>0.14</v>
      </c>
      <c r="D121" s="124" t="n">
        <v>0.41</v>
      </c>
      <c r="E121" s="124" t="n">
        <f aca="false">D121-C121</f>
        <v>0.27</v>
      </c>
      <c r="F121" s="37" t="s">
        <v>33</v>
      </c>
      <c r="G121" s="38"/>
      <c r="H121" s="17"/>
      <c r="I121" s="17"/>
      <c r="J121" s="39"/>
      <c r="K121" s="40"/>
      <c r="L121" s="17"/>
      <c r="M121" s="131"/>
      <c r="N121" s="147"/>
      <c r="P121" s="129" t="n">
        <f aca="false">IF(F121=P$18,E121,0)</f>
        <v>0</v>
      </c>
      <c r="Q121" s="129" t="n">
        <f aca="false">IF(F121=Q$18,E121,0)</f>
        <v>0</v>
      </c>
      <c r="R121" s="129" t="n">
        <f aca="false">IF(F121=R$18,E121,0)</f>
        <v>0</v>
      </c>
      <c r="S121" s="129" t="n">
        <f aca="false">IF(F121=S$18,E121,0)</f>
        <v>0.27</v>
      </c>
      <c r="T121" s="129"/>
      <c r="U121" s="129"/>
    </row>
    <row r="122" customFormat="false" ht="13.2" hidden="false" customHeight="false" outlineLevel="0" collapsed="false">
      <c r="A122" s="13" t="n">
        <v>14</v>
      </c>
      <c r="B122" s="34" t="s">
        <v>137</v>
      </c>
      <c r="C122" s="123" t="n">
        <v>0</v>
      </c>
      <c r="D122" s="124" t="n">
        <v>0.19</v>
      </c>
      <c r="E122" s="124" t="n">
        <f aca="false">D122-C122</f>
        <v>0.19</v>
      </c>
      <c r="F122" s="37" t="s">
        <v>33</v>
      </c>
      <c r="G122" s="38"/>
      <c r="H122" s="17"/>
      <c r="I122" s="17"/>
      <c r="J122" s="39"/>
      <c r="K122" s="40"/>
      <c r="L122" s="17"/>
      <c r="M122" s="131"/>
      <c r="N122" s="42" t="n">
        <v>54620060354</v>
      </c>
      <c r="P122" s="129" t="n">
        <f aca="false">IF(F122=P$18,E122,0)</f>
        <v>0</v>
      </c>
      <c r="Q122" s="129" t="n">
        <f aca="false">IF(F122=Q$18,E122,0)</f>
        <v>0</v>
      </c>
      <c r="R122" s="129" t="n">
        <f aca="false">IF(F122=R$18,E122,0)</f>
        <v>0</v>
      </c>
      <c r="S122" s="129" t="n">
        <f aca="false">IF(F122=S$18,E122,0)</f>
        <v>0.19</v>
      </c>
      <c r="T122" s="129"/>
      <c r="U122" s="129"/>
    </row>
    <row r="123" customFormat="false" ht="13.2" hidden="false" customHeight="false" outlineLevel="0" collapsed="false">
      <c r="A123" s="13" t="n">
        <v>15</v>
      </c>
      <c r="B123" s="34" t="s">
        <v>138</v>
      </c>
      <c r="C123" s="123" t="n">
        <v>0</v>
      </c>
      <c r="D123" s="124" t="n">
        <v>0.47</v>
      </c>
      <c r="E123" s="124" t="n">
        <f aca="false">D123-C123</f>
        <v>0.47</v>
      </c>
      <c r="F123" s="37" t="s">
        <v>33</v>
      </c>
      <c r="G123" s="38"/>
      <c r="H123" s="17"/>
      <c r="I123" s="17"/>
      <c r="J123" s="39"/>
      <c r="K123" s="40"/>
      <c r="L123" s="17"/>
      <c r="M123" s="131"/>
      <c r="N123" s="42" t="n">
        <v>54620020036</v>
      </c>
      <c r="P123" s="129" t="n">
        <f aca="false">IF(F123=P$18,E123,0)</f>
        <v>0</v>
      </c>
      <c r="Q123" s="129" t="n">
        <f aca="false">IF(F123=Q$18,E123,0)</f>
        <v>0</v>
      </c>
      <c r="R123" s="129" t="n">
        <f aca="false">IF(F123=R$18,E123,0)</f>
        <v>0</v>
      </c>
      <c r="S123" s="129" t="n">
        <f aca="false">IF(F123=S$18,E123,0)</f>
        <v>0.47</v>
      </c>
      <c r="T123" s="129"/>
      <c r="U123" s="129"/>
    </row>
    <row r="124" customFormat="false" ht="13.2" hidden="false" customHeight="false" outlineLevel="0" collapsed="false">
      <c r="A124" s="13" t="n">
        <v>16</v>
      </c>
      <c r="B124" s="34" t="s">
        <v>139</v>
      </c>
      <c r="C124" s="123" t="n">
        <v>0</v>
      </c>
      <c r="D124" s="124" t="n">
        <v>0.67</v>
      </c>
      <c r="E124" s="124" t="n">
        <f aca="false">D124-C124</f>
        <v>0.67</v>
      </c>
      <c r="F124" s="37" t="s">
        <v>33</v>
      </c>
      <c r="G124" s="38"/>
      <c r="H124" s="17"/>
      <c r="I124" s="17"/>
      <c r="J124" s="39"/>
      <c r="K124" s="40"/>
      <c r="L124" s="17"/>
      <c r="M124" s="131"/>
      <c r="N124" s="42" t="n">
        <v>54620030153</v>
      </c>
      <c r="P124" s="129" t="n">
        <f aca="false">IF(F124=P$18,E124,0)</f>
        <v>0</v>
      </c>
      <c r="Q124" s="129" t="n">
        <f aca="false">IF(F124=Q$18,E124,0)</f>
        <v>0</v>
      </c>
      <c r="R124" s="129" t="n">
        <f aca="false">IF(F124=R$18,E124,0)</f>
        <v>0</v>
      </c>
      <c r="S124" s="129" t="n">
        <f aca="false">IF(F124=S$18,E124,0)</f>
        <v>0.67</v>
      </c>
      <c r="T124" s="129"/>
      <c r="U124" s="129"/>
    </row>
    <row r="125" customFormat="false" ht="13.2" hidden="false" customHeight="false" outlineLevel="0" collapsed="false">
      <c r="A125" s="13" t="n">
        <v>17</v>
      </c>
      <c r="B125" s="34" t="s">
        <v>140</v>
      </c>
      <c r="C125" s="123" t="n">
        <v>0</v>
      </c>
      <c r="D125" s="124" t="n">
        <v>0.82</v>
      </c>
      <c r="E125" s="124" t="n">
        <f aca="false">D125-C125</f>
        <v>0.82</v>
      </c>
      <c r="F125" s="37" t="s">
        <v>31</v>
      </c>
      <c r="G125" s="38"/>
      <c r="H125" s="17"/>
      <c r="I125" s="17"/>
      <c r="J125" s="39"/>
      <c r="K125" s="40"/>
      <c r="L125" s="17"/>
      <c r="M125" s="131"/>
      <c r="N125" s="42" t="n">
        <v>54620030154</v>
      </c>
      <c r="P125" s="129" t="n">
        <f aca="false">IF(F125=P$18,E125,0)</f>
        <v>0</v>
      </c>
      <c r="Q125" s="129" t="n">
        <f aca="false">IF(F125=Q$18,E125,0)</f>
        <v>0.82</v>
      </c>
      <c r="R125" s="129" t="n">
        <f aca="false">IF(F125=R$18,E125,0)</f>
        <v>0</v>
      </c>
      <c r="S125" s="129" t="n">
        <f aca="false">IF(F125=S$18,E125,0)</f>
        <v>0</v>
      </c>
      <c r="T125" s="129"/>
      <c r="U125" s="129"/>
    </row>
    <row r="126" customFormat="false" ht="13.2" hidden="false" customHeight="false" outlineLevel="0" collapsed="false">
      <c r="A126" s="13"/>
      <c r="B126" s="34" t="s">
        <v>140</v>
      </c>
      <c r="C126" s="123" t="n">
        <v>0.82</v>
      </c>
      <c r="D126" s="124" t="n">
        <v>1</v>
      </c>
      <c r="E126" s="124" t="n">
        <f aca="false">D126-C126</f>
        <v>0.18</v>
      </c>
      <c r="F126" s="37" t="s">
        <v>33</v>
      </c>
      <c r="G126" s="38"/>
      <c r="H126" s="17"/>
      <c r="I126" s="17"/>
      <c r="J126" s="39"/>
      <c r="K126" s="40"/>
      <c r="L126" s="17"/>
      <c r="M126" s="131"/>
      <c r="N126" s="42" t="n">
        <v>54620030154</v>
      </c>
      <c r="P126" s="129" t="n">
        <f aca="false">IF(F126=P$18,E126,0)</f>
        <v>0</v>
      </c>
      <c r="Q126" s="129" t="n">
        <f aca="false">IF(F126=Q$18,E126,0)</f>
        <v>0</v>
      </c>
      <c r="R126" s="129" t="n">
        <f aca="false">IF(F126=R$18,E126,0)</f>
        <v>0</v>
      </c>
      <c r="S126" s="129" t="n">
        <f aca="false">IF(F126=S$18,E126,0)</f>
        <v>0.18</v>
      </c>
      <c r="T126" s="129"/>
      <c r="U126" s="129"/>
    </row>
    <row r="127" customFormat="false" ht="13.2" hidden="false" customHeight="false" outlineLevel="0" collapsed="false">
      <c r="A127" s="13" t="n">
        <v>18</v>
      </c>
      <c r="B127" s="34" t="s">
        <v>141</v>
      </c>
      <c r="C127" s="123" t="n">
        <v>0</v>
      </c>
      <c r="D127" s="124" t="n">
        <v>0.36</v>
      </c>
      <c r="E127" s="124" t="n">
        <f aca="false">D127-C127</f>
        <v>0.36</v>
      </c>
      <c r="F127" s="37" t="s">
        <v>33</v>
      </c>
      <c r="G127" s="38"/>
      <c r="H127" s="17"/>
      <c r="I127" s="17"/>
      <c r="J127" s="39"/>
      <c r="K127" s="40"/>
      <c r="L127" s="17"/>
      <c r="M127" s="131"/>
      <c r="N127" s="42" t="n">
        <v>54620030152</v>
      </c>
      <c r="P127" s="129" t="n">
        <f aca="false">IF(F127=P$18,E127,0)</f>
        <v>0</v>
      </c>
      <c r="Q127" s="129" t="n">
        <f aca="false">IF(F127=Q$18,E127,0)</f>
        <v>0</v>
      </c>
      <c r="R127" s="129" t="n">
        <f aca="false">IF(F127=R$18,E127,0)</f>
        <v>0</v>
      </c>
      <c r="S127" s="129" t="n">
        <f aca="false">IF(F127=S$18,E127,0)</f>
        <v>0.36</v>
      </c>
      <c r="T127" s="129"/>
      <c r="U127" s="129"/>
    </row>
    <row r="128" customFormat="false" ht="26.4" hidden="false" customHeight="false" outlineLevel="0" collapsed="false">
      <c r="A128" s="13" t="n">
        <v>19</v>
      </c>
      <c r="B128" s="34" t="s">
        <v>142</v>
      </c>
      <c r="C128" s="123" t="n">
        <v>0</v>
      </c>
      <c r="D128" s="124" t="n">
        <v>0.43</v>
      </c>
      <c r="E128" s="124" t="n">
        <f aca="false">D128-C128</f>
        <v>0.43</v>
      </c>
      <c r="F128" s="37" t="s">
        <v>31</v>
      </c>
      <c r="G128" s="38"/>
      <c r="H128" s="17"/>
      <c r="I128" s="17"/>
      <c r="J128" s="39"/>
      <c r="K128" s="40"/>
      <c r="L128" s="17"/>
      <c r="M128" s="131"/>
      <c r="N128" s="42" t="n">
        <v>54620060349</v>
      </c>
      <c r="P128" s="129" t="n">
        <f aca="false">IF(F128=P$18,E128,0)</f>
        <v>0</v>
      </c>
      <c r="Q128" s="129" t="n">
        <f aca="false">IF(F128=Q$18,E128,0)</f>
        <v>0.43</v>
      </c>
      <c r="R128" s="129" t="n">
        <f aca="false">IF(F128=R$18,E128,0)</f>
        <v>0</v>
      </c>
      <c r="S128" s="129" t="n">
        <f aca="false">IF(F128=S$18,E128,0)</f>
        <v>0</v>
      </c>
      <c r="T128" s="129"/>
      <c r="U128" s="129"/>
    </row>
    <row r="129" customFormat="false" ht="27" hidden="false" customHeight="true" outlineLevel="0" collapsed="false">
      <c r="A129" s="13" t="n">
        <v>20</v>
      </c>
      <c r="B129" s="34" t="s">
        <v>143</v>
      </c>
      <c r="C129" s="123" t="n">
        <v>0</v>
      </c>
      <c r="D129" s="124" t="n">
        <v>0.81</v>
      </c>
      <c r="E129" s="124" t="n">
        <f aca="false">D129-C129</f>
        <v>0.81</v>
      </c>
      <c r="F129" s="37" t="s">
        <v>31</v>
      </c>
      <c r="G129" s="38"/>
      <c r="H129" s="17"/>
      <c r="I129" s="17"/>
      <c r="J129" s="39"/>
      <c r="K129" s="40"/>
      <c r="L129" s="17"/>
      <c r="M129" s="131"/>
      <c r="N129" s="42" t="n">
        <v>54620060352</v>
      </c>
      <c r="P129" s="129" t="n">
        <f aca="false">IF(F129=P$18,E129,0)</f>
        <v>0</v>
      </c>
      <c r="Q129" s="129" t="n">
        <f aca="false">IF(F129=Q$18,E129,0)</f>
        <v>0.81</v>
      </c>
      <c r="R129" s="129" t="n">
        <f aca="false">IF(F129=R$18,E129,0)</f>
        <v>0</v>
      </c>
      <c r="S129" s="129" t="n">
        <f aca="false">IF(F129=S$18,E129,0)</f>
        <v>0</v>
      </c>
      <c r="T129" s="129"/>
      <c r="U129" s="129"/>
    </row>
    <row r="130" customFormat="false" ht="12" hidden="false" customHeight="true" outlineLevel="0" collapsed="false">
      <c r="A130" s="13" t="n">
        <v>21</v>
      </c>
      <c r="B130" s="34" t="s">
        <v>144</v>
      </c>
      <c r="C130" s="123" t="n">
        <v>0</v>
      </c>
      <c r="D130" s="124" t="n">
        <v>0.31</v>
      </c>
      <c r="E130" s="124" t="n">
        <f aca="false">D130-C130</f>
        <v>0.31</v>
      </c>
      <c r="F130" s="37" t="s">
        <v>33</v>
      </c>
      <c r="G130" s="38"/>
      <c r="H130" s="17"/>
      <c r="I130" s="17"/>
      <c r="J130" s="39"/>
      <c r="K130" s="40"/>
      <c r="L130" s="17"/>
      <c r="M130" s="131"/>
      <c r="N130" s="42" t="n">
        <v>54620090121</v>
      </c>
      <c r="P130" s="129" t="n">
        <f aca="false">IF(F130=P$18,E130,0)</f>
        <v>0</v>
      </c>
      <c r="Q130" s="129" t="n">
        <f aca="false">IF(F130=Q$18,E130,0)</f>
        <v>0</v>
      </c>
      <c r="R130" s="129" t="n">
        <f aca="false">IF(F130=R$18,E130,0)</f>
        <v>0</v>
      </c>
      <c r="S130" s="129" t="n">
        <f aca="false">IF(F130=S$18,E130,0)</f>
        <v>0.31</v>
      </c>
      <c r="T130" s="129"/>
      <c r="U130" s="129"/>
    </row>
    <row r="131" customFormat="false" ht="24.75" hidden="false" customHeight="true" outlineLevel="0" collapsed="false">
      <c r="A131" s="13" t="n">
        <v>22</v>
      </c>
      <c r="B131" s="34" t="s">
        <v>145</v>
      </c>
      <c r="C131" s="123" t="n">
        <v>0</v>
      </c>
      <c r="D131" s="124" t="n">
        <v>0.26</v>
      </c>
      <c r="E131" s="124" t="n">
        <f aca="false">D131-C131</f>
        <v>0.26</v>
      </c>
      <c r="F131" s="37" t="s">
        <v>33</v>
      </c>
      <c r="G131" s="38"/>
      <c r="H131" s="17"/>
      <c r="I131" s="17"/>
      <c r="J131" s="39"/>
      <c r="K131" s="40"/>
      <c r="L131" s="17"/>
      <c r="M131" s="131"/>
      <c r="N131" s="42" t="n">
        <v>54620090104</v>
      </c>
      <c r="P131" s="129" t="n">
        <f aca="false">IF(F131=P$18,E131,0)</f>
        <v>0</v>
      </c>
      <c r="Q131" s="129" t="n">
        <f aca="false">IF(F131=Q$18,E131,0)</f>
        <v>0</v>
      </c>
      <c r="R131" s="129" t="n">
        <f aca="false">IF(F131=R$18,E131,0)</f>
        <v>0</v>
      </c>
      <c r="S131" s="129" t="n">
        <f aca="false">IF(F131=S$18,E131,0)</f>
        <v>0.26</v>
      </c>
      <c r="T131" s="129"/>
      <c r="U131" s="129"/>
    </row>
    <row r="132" customFormat="false" ht="14.25" hidden="false" customHeight="true" outlineLevel="0" collapsed="false">
      <c r="A132" s="13" t="n">
        <v>23</v>
      </c>
      <c r="B132" s="34" t="s">
        <v>146</v>
      </c>
      <c r="C132" s="123" t="n">
        <v>0</v>
      </c>
      <c r="D132" s="124" t="n">
        <v>0.82</v>
      </c>
      <c r="E132" s="124" t="n">
        <f aca="false">D132-C132</f>
        <v>0.82</v>
      </c>
      <c r="F132" s="37" t="s">
        <v>33</v>
      </c>
      <c r="G132" s="38"/>
      <c r="H132" s="17"/>
      <c r="I132" s="17"/>
      <c r="J132" s="39"/>
      <c r="K132" s="40"/>
      <c r="L132" s="17"/>
      <c r="M132" s="131"/>
      <c r="N132" s="149"/>
      <c r="P132" s="129" t="n">
        <f aca="false">IF(F132=P$18,E132,0)</f>
        <v>0</v>
      </c>
      <c r="Q132" s="129" t="n">
        <f aca="false">IF(F132=Q$18,E132,0)</f>
        <v>0</v>
      </c>
      <c r="R132" s="129" t="n">
        <f aca="false">IF(F132=R$18,E132,0)</f>
        <v>0</v>
      </c>
      <c r="S132" s="129" t="n">
        <f aca="false">IF(F132=S$18,E132,0)</f>
        <v>0.82</v>
      </c>
      <c r="T132" s="129"/>
      <c r="U132" s="129"/>
    </row>
    <row r="133" customFormat="false" ht="12" hidden="false" customHeight="true" outlineLevel="0" collapsed="false">
      <c r="A133" s="13" t="n">
        <v>24</v>
      </c>
      <c r="B133" s="34" t="s">
        <v>147</v>
      </c>
      <c r="C133" s="123" t="n">
        <v>0</v>
      </c>
      <c r="D133" s="124" t="n">
        <v>0.7</v>
      </c>
      <c r="E133" s="124" t="n">
        <f aca="false">D133-C133</f>
        <v>0.7</v>
      </c>
      <c r="F133" s="37" t="s">
        <v>31</v>
      </c>
      <c r="G133" s="38"/>
      <c r="H133" s="17"/>
      <c r="I133" s="17"/>
      <c r="J133" s="39"/>
      <c r="K133" s="40"/>
      <c r="L133" s="17"/>
      <c r="M133" s="131"/>
      <c r="N133" s="132" t="n">
        <v>54620100895</v>
      </c>
      <c r="P133" s="129" t="n">
        <f aca="false">IF(F133=P$18,E133,0)</f>
        <v>0</v>
      </c>
      <c r="Q133" s="129" t="n">
        <f aca="false">IF(F133=Q$18,E133,0)</f>
        <v>0.7</v>
      </c>
      <c r="R133" s="129" t="n">
        <f aca="false">IF(F133=R$18,E133,0)</f>
        <v>0</v>
      </c>
      <c r="S133" s="129" t="n">
        <f aca="false">IF(F133=S$18,E133,0)</f>
        <v>0</v>
      </c>
      <c r="T133" s="129"/>
      <c r="U133" s="129"/>
    </row>
    <row r="134" customFormat="false" ht="12" hidden="false" customHeight="true" outlineLevel="0" collapsed="false">
      <c r="A134" s="13"/>
      <c r="B134" s="34" t="s">
        <v>147</v>
      </c>
      <c r="C134" s="123" t="n">
        <v>0.7</v>
      </c>
      <c r="D134" s="124" t="n">
        <v>1.84</v>
      </c>
      <c r="E134" s="124" t="n">
        <f aca="false">D134-C134</f>
        <v>1.14</v>
      </c>
      <c r="F134" s="37" t="s">
        <v>33</v>
      </c>
      <c r="G134" s="38"/>
      <c r="H134" s="17"/>
      <c r="I134" s="17"/>
      <c r="J134" s="39"/>
      <c r="K134" s="40"/>
      <c r="L134" s="17"/>
      <c r="M134" s="131"/>
      <c r="N134" s="132"/>
      <c r="P134" s="129" t="n">
        <f aca="false">IF(F134=P$18,E134,0)</f>
        <v>0</v>
      </c>
      <c r="Q134" s="129" t="n">
        <f aca="false">IF(F134=Q$18,E134,0)</f>
        <v>0</v>
      </c>
      <c r="R134" s="129" t="n">
        <f aca="false">IF(F134=R$18,E134,0)</f>
        <v>0</v>
      </c>
      <c r="S134" s="129" t="n">
        <f aca="false">IF(F134=S$18,E134,0)</f>
        <v>1.14</v>
      </c>
      <c r="T134" s="129"/>
      <c r="U134" s="129"/>
    </row>
    <row r="135" customFormat="false" ht="23.25" hidden="false" customHeight="true" outlineLevel="0" collapsed="false">
      <c r="A135" s="13" t="n">
        <v>25</v>
      </c>
      <c r="B135" s="34" t="s">
        <v>148</v>
      </c>
      <c r="C135" s="123" t="n">
        <v>0</v>
      </c>
      <c r="D135" s="124" t="n">
        <v>0.59</v>
      </c>
      <c r="E135" s="124" t="n">
        <f aca="false">D135-C135</f>
        <v>0.59</v>
      </c>
      <c r="F135" s="37" t="s">
        <v>31</v>
      </c>
      <c r="G135" s="38"/>
      <c r="H135" s="17"/>
      <c r="I135" s="17"/>
      <c r="J135" s="39"/>
      <c r="K135" s="40"/>
      <c r="L135" s="17"/>
      <c r="M135" s="131"/>
      <c r="N135" s="42" t="n">
        <v>54620060143</v>
      </c>
      <c r="P135" s="129" t="n">
        <f aca="false">IF(F135=P$18,E135,0)</f>
        <v>0</v>
      </c>
      <c r="Q135" s="129" t="n">
        <f aca="false">IF(F135=Q$18,E135,0)</f>
        <v>0.59</v>
      </c>
      <c r="R135" s="129" t="n">
        <f aca="false">IF(F135=R$18,E135,0)</f>
        <v>0</v>
      </c>
      <c r="S135" s="129" t="n">
        <f aca="false">IF(F135=S$18,E135,0)</f>
        <v>0</v>
      </c>
      <c r="T135" s="129"/>
      <c r="U135" s="129"/>
    </row>
    <row r="136" customFormat="false" ht="12" hidden="false" customHeight="true" outlineLevel="0" collapsed="false">
      <c r="A136" s="13" t="n">
        <v>26</v>
      </c>
      <c r="B136" s="34" t="s">
        <v>149</v>
      </c>
      <c r="C136" s="123" t="n">
        <v>0</v>
      </c>
      <c r="D136" s="124" t="n">
        <v>0.19</v>
      </c>
      <c r="E136" s="124" t="n">
        <f aca="false">D136-C136</f>
        <v>0.19</v>
      </c>
      <c r="F136" s="37" t="s">
        <v>33</v>
      </c>
      <c r="G136" s="38"/>
      <c r="H136" s="17"/>
      <c r="I136" s="17"/>
      <c r="J136" s="39"/>
      <c r="K136" s="40"/>
      <c r="L136" s="17"/>
      <c r="M136" s="131"/>
      <c r="N136" s="42" t="n">
        <v>54620100949</v>
      </c>
      <c r="P136" s="129" t="n">
        <f aca="false">IF(F136=P$18,E136,0)</f>
        <v>0</v>
      </c>
      <c r="Q136" s="129" t="n">
        <f aca="false">IF(F136=Q$18,E136,0)</f>
        <v>0</v>
      </c>
      <c r="R136" s="129" t="n">
        <f aca="false">IF(F136=R$18,E136,0)</f>
        <v>0</v>
      </c>
      <c r="S136" s="129" t="n">
        <f aca="false">IF(F136=S$18,E136,0)</f>
        <v>0.19</v>
      </c>
      <c r="T136" s="129"/>
      <c r="U136" s="129"/>
    </row>
    <row r="137" customFormat="false" ht="28.5" hidden="false" customHeight="true" outlineLevel="0" collapsed="false">
      <c r="A137" s="13" t="n">
        <v>27</v>
      </c>
      <c r="B137" s="34" t="s">
        <v>150</v>
      </c>
      <c r="C137" s="123" t="n">
        <v>0</v>
      </c>
      <c r="D137" s="124" t="n">
        <v>0.46</v>
      </c>
      <c r="E137" s="124" t="n">
        <f aca="false">D137-C137</f>
        <v>0.46</v>
      </c>
      <c r="F137" s="37" t="s">
        <v>33</v>
      </c>
      <c r="G137" s="38"/>
      <c r="H137" s="17"/>
      <c r="I137" s="17"/>
      <c r="J137" s="39"/>
      <c r="K137" s="40"/>
      <c r="L137" s="17"/>
      <c r="M137" s="131"/>
      <c r="N137" s="149" t="s">
        <v>151</v>
      </c>
      <c r="P137" s="129" t="n">
        <f aca="false">IF(F137=P$18,E137,0)</f>
        <v>0</v>
      </c>
      <c r="Q137" s="129" t="n">
        <f aca="false">IF(F137=Q$18,E137,0)</f>
        <v>0</v>
      </c>
      <c r="R137" s="129" t="n">
        <f aca="false">IF(F137=R$18,E137,0)</f>
        <v>0</v>
      </c>
      <c r="S137" s="129" t="n">
        <f aca="false">IF(F137=S$18,E137,0)</f>
        <v>0.46</v>
      </c>
      <c r="T137" s="129"/>
      <c r="U137" s="129"/>
    </row>
    <row r="138" customFormat="false" ht="15.75" hidden="false" customHeight="true" outlineLevel="0" collapsed="false">
      <c r="A138" s="13" t="n">
        <v>28</v>
      </c>
      <c r="B138" s="34" t="s">
        <v>152</v>
      </c>
      <c r="C138" s="123" t="n">
        <v>0</v>
      </c>
      <c r="D138" s="124" t="n">
        <v>0.17</v>
      </c>
      <c r="E138" s="124" t="n">
        <f aca="false">D138-C138</f>
        <v>0.17</v>
      </c>
      <c r="F138" s="37" t="s">
        <v>33</v>
      </c>
      <c r="G138" s="38"/>
      <c r="H138" s="17"/>
      <c r="I138" s="17"/>
      <c r="J138" s="39"/>
      <c r="K138" s="40"/>
      <c r="L138" s="17"/>
      <c r="M138" s="131"/>
      <c r="N138" s="42"/>
      <c r="P138" s="129" t="n">
        <f aca="false">IF(F138=P$18,E138,0)</f>
        <v>0</v>
      </c>
      <c r="Q138" s="129" t="n">
        <f aca="false">IF(F138=Q$18,E138,0)</f>
        <v>0</v>
      </c>
      <c r="R138" s="129" t="n">
        <f aca="false">IF(F138=R$18,E138,0)</f>
        <v>0</v>
      </c>
      <c r="S138" s="129" t="n">
        <f aca="false">IF(F138=S$18,E138,0)</f>
        <v>0.17</v>
      </c>
      <c r="T138" s="129"/>
      <c r="U138" s="129"/>
    </row>
    <row r="139" customFormat="false" ht="12" hidden="false" customHeight="true" outlineLevel="0" collapsed="false">
      <c r="A139" s="13" t="n">
        <v>29</v>
      </c>
      <c r="B139" s="34" t="s">
        <v>153</v>
      </c>
      <c r="C139" s="123" t="n">
        <v>0</v>
      </c>
      <c r="D139" s="124" t="n">
        <v>0.24</v>
      </c>
      <c r="E139" s="124" t="n">
        <f aca="false">D139-C139</f>
        <v>0.24</v>
      </c>
      <c r="F139" s="37" t="s">
        <v>31</v>
      </c>
      <c r="G139" s="38"/>
      <c r="H139" s="17"/>
      <c r="I139" s="17"/>
      <c r="J139" s="39"/>
      <c r="K139" s="40"/>
      <c r="L139" s="17"/>
      <c r="M139" s="131"/>
      <c r="N139" s="132" t="n">
        <v>54620100951</v>
      </c>
      <c r="P139" s="129" t="n">
        <f aca="false">IF(F139=P$18,E139,0)</f>
        <v>0</v>
      </c>
      <c r="Q139" s="129" t="n">
        <f aca="false">IF(F139=Q$18,E139,0)</f>
        <v>0.24</v>
      </c>
      <c r="R139" s="129" t="n">
        <f aca="false">IF(F139=R$18,E139,0)</f>
        <v>0</v>
      </c>
      <c r="S139" s="129" t="n">
        <f aca="false">IF(F139=S$18,E139,0)</f>
        <v>0</v>
      </c>
      <c r="T139" s="129"/>
      <c r="U139" s="129"/>
    </row>
    <row r="140" customFormat="false" ht="12" hidden="false" customHeight="true" outlineLevel="0" collapsed="false">
      <c r="A140" s="13"/>
      <c r="B140" s="34" t="s">
        <v>153</v>
      </c>
      <c r="C140" s="123" t="n">
        <v>0.24</v>
      </c>
      <c r="D140" s="124" t="n">
        <v>0.53</v>
      </c>
      <c r="E140" s="124" t="n">
        <f aca="false">D140-C140</f>
        <v>0.29</v>
      </c>
      <c r="F140" s="37" t="s">
        <v>33</v>
      </c>
      <c r="G140" s="38"/>
      <c r="H140" s="17"/>
      <c r="I140" s="17"/>
      <c r="J140" s="39"/>
      <c r="K140" s="40"/>
      <c r="L140" s="17"/>
      <c r="M140" s="131"/>
      <c r="N140" s="132"/>
      <c r="P140" s="129" t="n">
        <f aca="false">IF(F140=P$18,E140,0)</f>
        <v>0</v>
      </c>
      <c r="Q140" s="129" t="n">
        <f aca="false">IF(F140=Q$18,E140,0)</f>
        <v>0</v>
      </c>
      <c r="R140" s="129" t="n">
        <f aca="false">IF(F140=R$18,E140,0)</f>
        <v>0</v>
      </c>
      <c r="S140" s="129" t="n">
        <f aca="false">IF(F140=S$18,E140,0)</f>
        <v>0.29</v>
      </c>
      <c r="T140" s="129"/>
      <c r="U140" s="129"/>
    </row>
    <row r="141" customFormat="false" ht="26.25" hidden="false" customHeight="true" outlineLevel="0" collapsed="false">
      <c r="A141" s="13" t="n">
        <v>30</v>
      </c>
      <c r="B141" s="34" t="s">
        <v>154</v>
      </c>
      <c r="C141" s="123" t="n">
        <v>0</v>
      </c>
      <c r="D141" s="124" t="n">
        <v>0.1</v>
      </c>
      <c r="E141" s="124" t="n">
        <f aca="false">D141-C141</f>
        <v>0.1</v>
      </c>
      <c r="F141" s="37" t="s">
        <v>31</v>
      </c>
      <c r="G141" s="38"/>
      <c r="H141" s="17"/>
      <c r="I141" s="17"/>
      <c r="J141" s="39"/>
      <c r="K141" s="40"/>
      <c r="L141" s="17"/>
      <c r="M141" s="131"/>
      <c r="N141" s="149" t="n">
        <v>54620100942</v>
      </c>
      <c r="P141" s="129" t="n">
        <f aca="false">IF(F141=P$18,E141,0)</f>
        <v>0</v>
      </c>
      <c r="Q141" s="129" t="n">
        <f aca="false">IF(F141=Q$18,E141,0)</f>
        <v>0.1</v>
      </c>
      <c r="R141" s="129" t="n">
        <f aca="false">IF(F141=R$18,E141,0)</f>
        <v>0</v>
      </c>
      <c r="S141" s="129" t="n">
        <f aca="false">IF(F141=S$18,E141,0)</f>
        <v>0</v>
      </c>
      <c r="T141" s="129"/>
      <c r="U141" s="129"/>
    </row>
    <row r="142" customFormat="false" ht="12" hidden="false" customHeight="true" outlineLevel="0" collapsed="false">
      <c r="A142" s="13" t="n">
        <v>31</v>
      </c>
      <c r="B142" s="34" t="s">
        <v>155</v>
      </c>
      <c r="C142" s="123" t="n">
        <v>0</v>
      </c>
      <c r="D142" s="124" t="n">
        <v>0.25</v>
      </c>
      <c r="E142" s="124" t="n">
        <f aca="false">D142-C142</f>
        <v>0.25</v>
      </c>
      <c r="F142" s="37" t="s">
        <v>33</v>
      </c>
      <c r="G142" s="38"/>
      <c r="H142" s="17"/>
      <c r="I142" s="17"/>
      <c r="J142" s="39"/>
      <c r="K142" s="40"/>
      <c r="L142" s="17"/>
      <c r="M142" s="131"/>
      <c r="N142" s="42" t="n">
        <v>54620100967</v>
      </c>
      <c r="P142" s="129" t="n">
        <f aca="false">IF(F142=P$18,E142,0)</f>
        <v>0</v>
      </c>
      <c r="Q142" s="129" t="n">
        <f aca="false">IF(F142=Q$18,E142,0)</f>
        <v>0</v>
      </c>
      <c r="R142" s="129" t="n">
        <f aca="false">IF(F142=R$18,E142,0)</f>
        <v>0</v>
      </c>
      <c r="S142" s="129" t="n">
        <f aca="false">IF(F142=S$18,E142,0)</f>
        <v>0.25</v>
      </c>
      <c r="T142" s="129"/>
      <c r="U142" s="129"/>
    </row>
    <row r="143" customFormat="false" ht="19.5" hidden="false" customHeight="true" outlineLevel="0" collapsed="false">
      <c r="A143" s="13" t="n">
        <v>32</v>
      </c>
      <c r="B143" s="34" t="s">
        <v>156</v>
      </c>
      <c r="C143" s="123" t="n">
        <v>0</v>
      </c>
      <c r="D143" s="124" t="n">
        <v>0.4</v>
      </c>
      <c r="E143" s="124" t="n">
        <f aca="false">D143-C143</f>
        <v>0.4</v>
      </c>
      <c r="F143" s="37" t="s">
        <v>30</v>
      </c>
      <c r="G143" s="38"/>
      <c r="H143" s="17"/>
      <c r="I143" s="17"/>
      <c r="J143" s="39"/>
      <c r="K143" s="40"/>
      <c r="L143" s="17"/>
      <c r="M143" s="131"/>
      <c r="N143" s="42" t="n">
        <v>54620100970</v>
      </c>
      <c r="P143" s="129" t="n">
        <f aca="false">IF(F143=P$18,E143,0)</f>
        <v>0.4</v>
      </c>
      <c r="Q143" s="129" t="n">
        <f aca="false">IF(F143=Q$18,E143,0)</f>
        <v>0</v>
      </c>
      <c r="R143" s="129" t="n">
        <f aca="false">IF(F143=R$18,E143,0)</f>
        <v>0</v>
      </c>
      <c r="S143" s="129" t="n">
        <f aca="false">IF(F143=S$18,E143,0)</f>
        <v>0</v>
      </c>
      <c r="T143" s="129"/>
      <c r="U143" s="129"/>
    </row>
    <row r="144" customFormat="false" ht="24.75" hidden="false" customHeight="true" outlineLevel="0" collapsed="false">
      <c r="A144" s="13" t="n">
        <v>33</v>
      </c>
      <c r="B144" s="34" t="s">
        <v>157</v>
      </c>
      <c r="C144" s="123" t="n">
        <v>0</v>
      </c>
      <c r="D144" s="124" t="n">
        <v>0.03</v>
      </c>
      <c r="E144" s="124" t="n">
        <f aca="false">D144-C144</f>
        <v>0.03</v>
      </c>
      <c r="F144" s="130" t="s">
        <v>30</v>
      </c>
      <c r="G144" s="38"/>
      <c r="H144" s="17"/>
      <c r="I144" s="17"/>
      <c r="J144" s="39"/>
      <c r="K144" s="40"/>
      <c r="L144" s="17"/>
      <c r="M144" s="131"/>
      <c r="N144" s="132" t="n">
        <v>54620070090</v>
      </c>
      <c r="P144" s="129" t="n">
        <f aca="false">IF(F144=P$18,E144,0)</f>
        <v>0.03</v>
      </c>
      <c r="Q144" s="129" t="n">
        <f aca="false">IF(F144=Q$18,E144,0)</f>
        <v>0</v>
      </c>
      <c r="R144" s="129" t="n">
        <f aca="false">IF(F144=R$18,E144,0)</f>
        <v>0</v>
      </c>
      <c r="S144" s="129" t="n">
        <f aca="false">IF(F144=S$18,E144,0)</f>
        <v>0</v>
      </c>
      <c r="T144" s="129"/>
      <c r="U144" s="129"/>
    </row>
    <row r="145" customFormat="false" ht="25.5" hidden="false" customHeight="true" outlineLevel="0" collapsed="false">
      <c r="A145" s="13"/>
      <c r="B145" s="34" t="s">
        <v>157</v>
      </c>
      <c r="C145" s="123" t="n">
        <v>0.03</v>
      </c>
      <c r="D145" s="124" t="n">
        <v>1.09</v>
      </c>
      <c r="E145" s="124" t="n">
        <f aca="false">D145-C145</f>
        <v>1.06</v>
      </c>
      <c r="F145" s="37" t="s">
        <v>33</v>
      </c>
      <c r="G145" s="38"/>
      <c r="H145" s="17"/>
      <c r="I145" s="17"/>
      <c r="J145" s="39"/>
      <c r="K145" s="40"/>
      <c r="L145" s="17"/>
      <c r="M145" s="131"/>
      <c r="N145" s="132"/>
      <c r="P145" s="129" t="n">
        <f aca="false">IF(F145=P$18,E145,0)</f>
        <v>0</v>
      </c>
      <c r="Q145" s="129" t="n">
        <f aca="false">IF(F145=Q$18,E145,0)</f>
        <v>0</v>
      </c>
      <c r="R145" s="129" t="n">
        <f aca="false">IF(F145=R$18,E145,0)</f>
        <v>0</v>
      </c>
      <c r="S145" s="129" t="n">
        <f aca="false">IF(F145=S$18,E145,0)</f>
        <v>1.06</v>
      </c>
      <c r="T145" s="129"/>
      <c r="U145" s="129"/>
    </row>
    <row r="146" customFormat="false" ht="22.5" hidden="false" customHeight="true" outlineLevel="0" collapsed="false">
      <c r="A146" s="13" t="n">
        <v>34</v>
      </c>
      <c r="B146" s="34" t="s">
        <v>158</v>
      </c>
      <c r="C146" s="123" t="n">
        <v>0</v>
      </c>
      <c r="D146" s="124" t="n">
        <v>1.14</v>
      </c>
      <c r="E146" s="124" t="n">
        <f aca="false">D146-C146</f>
        <v>1.14</v>
      </c>
      <c r="F146" s="37" t="s">
        <v>33</v>
      </c>
      <c r="G146" s="38"/>
      <c r="H146" s="17"/>
      <c r="I146" s="17"/>
      <c r="J146" s="39"/>
      <c r="K146" s="40"/>
      <c r="L146" s="17"/>
      <c r="M146" s="131"/>
      <c r="N146" s="42" t="n">
        <v>54620070102</v>
      </c>
      <c r="P146" s="129" t="n">
        <f aca="false">IF(F146=P$18,E146,0)</f>
        <v>0</v>
      </c>
      <c r="Q146" s="129" t="n">
        <f aca="false">IF(F146=Q$18,E146,0)</f>
        <v>0</v>
      </c>
      <c r="R146" s="129" t="n">
        <f aca="false">IF(F146=R$18,E146,0)</f>
        <v>0</v>
      </c>
      <c r="S146" s="129" t="n">
        <f aca="false">IF(F146=S$18,E146,0)</f>
        <v>1.14</v>
      </c>
      <c r="T146" s="129"/>
      <c r="U146" s="129"/>
    </row>
    <row r="147" customFormat="false" ht="12" hidden="false" customHeight="true" outlineLevel="0" collapsed="false">
      <c r="A147" s="13" t="n">
        <v>35</v>
      </c>
      <c r="B147" s="34" t="s">
        <v>159</v>
      </c>
      <c r="C147" s="123" t="n">
        <v>0</v>
      </c>
      <c r="D147" s="124" t="n">
        <v>0.7</v>
      </c>
      <c r="E147" s="124" t="n">
        <f aca="false">D147-C147</f>
        <v>0.7</v>
      </c>
      <c r="F147" s="37" t="s">
        <v>33</v>
      </c>
      <c r="G147" s="38"/>
      <c r="H147" s="17"/>
      <c r="I147" s="17"/>
      <c r="J147" s="39"/>
      <c r="K147" s="40"/>
      <c r="L147" s="17"/>
      <c r="M147" s="131"/>
      <c r="N147" s="42" t="n">
        <v>54620080065</v>
      </c>
      <c r="P147" s="129" t="n">
        <f aca="false">IF(F147=P$18,E147,0)</f>
        <v>0</v>
      </c>
      <c r="Q147" s="129" t="n">
        <f aca="false">IF(F147=Q$18,E147,0)</f>
        <v>0</v>
      </c>
      <c r="R147" s="129" t="n">
        <f aca="false">IF(F147=R$18,E147,0)</f>
        <v>0</v>
      </c>
      <c r="S147" s="129" t="n">
        <f aca="false">IF(F147=S$18,E147,0)</f>
        <v>0.7</v>
      </c>
      <c r="T147" s="129"/>
      <c r="U147" s="129"/>
    </row>
    <row r="148" customFormat="false" ht="12" hidden="false" customHeight="true" outlineLevel="0" collapsed="false">
      <c r="A148" s="13" t="n">
        <v>36</v>
      </c>
      <c r="B148" s="34" t="s">
        <v>160</v>
      </c>
      <c r="C148" s="123" t="n">
        <v>0</v>
      </c>
      <c r="D148" s="124" t="n">
        <v>0.45</v>
      </c>
      <c r="E148" s="124" t="n">
        <f aca="false">D148-C148</f>
        <v>0.45</v>
      </c>
      <c r="F148" s="37" t="s">
        <v>33</v>
      </c>
      <c r="G148" s="38"/>
      <c r="H148" s="17"/>
      <c r="I148" s="17"/>
      <c r="J148" s="39"/>
      <c r="K148" s="40"/>
      <c r="L148" s="17"/>
      <c r="M148" s="131"/>
      <c r="N148" s="132" t="n">
        <v>54620070096</v>
      </c>
      <c r="P148" s="129" t="n">
        <f aca="false">IF(F148=P$18,E148,0)</f>
        <v>0</v>
      </c>
      <c r="Q148" s="129" t="n">
        <f aca="false">IF(F148=Q$18,E148,0)</f>
        <v>0</v>
      </c>
      <c r="R148" s="129" t="n">
        <f aca="false">IF(F148=R$18,E148,0)</f>
        <v>0</v>
      </c>
      <c r="S148" s="129" t="n">
        <f aca="false">IF(F148=S$18,E148,0)</f>
        <v>0.45</v>
      </c>
      <c r="T148" s="129"/>
      <c r="U148" s="129"/>
    </row>
    <row r="149" customFormat="false" ht="26.4" hidden="false" customHeight="false" outlineLevel="0" collapsed="false">
      <c r="A149" s="13"/>
      <c r="B149" s="34" t="s">
        <v>160</v>
      </c>
      <c r="C149" s="123" t="n">
        <v>0.45</v>
      </c>
      <c r="D149" s="124" t="n">
        <v>0.48</v>
      </c>
      <c r="E149" s="124" t="n">
        <f aca="false">D149-C149</f>
        <v>0.03</v>
      </c>
      <c r="F149" s="130" t="s">
        <v>30</v>
      </c>
      <c r="G149" s="38"/>
      <c r="H149" s="17"/>
      <c r="I149" s="17"/>
      <c r="J149" s="39"/>
      <c r="K149" s="40"/>
      <c r="L149" s="17"/>
      <c r="M149" s="131"/>
      <c r="N149" s="132"/>
      <c r="P149" s="129" t="n">
        <f aca="false">IF(F149=P$18,E149,0)</f>
        <v>0.03</v>
      </c>
      <c r="Q149" s="129" t="n">
        <f aca="false">IF(F149=Q$18,E149,0)</f>
        <v>0</v>
      </c>
      <c r="R149" s="129" t="n">
        <f aca="false">IF(F149=R$18,E149,0)</f>
        <v>0</v>
      </c>
      <c r="S149" s="129" t="n">
        <f aca="false">IF(F149=S$18,E149,0)</f>
        <v>0</v>
      </c>
      <c r="T149" s="129"/>
      <c r="U149" s="129"/>
    </row>
    <row r="150" customFormat="false" ht="13.2" hidden="false" customHeight="false" outlineLevel="0" collapsed="false">
      <c r="A150" s="13" t="n">
        <v>37</v>
      </c>
      <c r="B150" s="34" t="s">
        <v>161</v>
      </c>
      <c r="C150" s="123" t="n">
        <v>0</v>
      </c>
      <c r="D150" s="124" t="n">
        <v>2.34</v>
      </c>
      <c r="E150" s="124" t="n">
        <f aca="false">D150-C150</f>
        <v>2.34</v>
      </c>
      <c r="F150" s="37" t="s">
        <v>33</v>
      </c>
      <c r="G150" s="38"/>
      <c r="H150" s="17"/>
      <c r="I150" s="17"/>
      <c r="J150" s="39"/>
      <c r="K150" s="40"/>
      <c r="L150" s="17"/>
      <c r="M150" s="131"/>
      <c r="N150" s="42" t="n">
        <v>54620080093</v>
      </c>
      <c r="P150" s="129" t="n">
        <f aca="false">IF(F150=P$18,E150,0)</f>
        <v>0</v>
      </c>
      <c r="Q150" s="129" t="n">
        <f aca="false">IF(F150=Q$18,E150,0)</f>
        <v>0</v>
      </c>
      <c r="R150" s="129" t="n">
        <f aca="false">IF(F150=R$18,E150,0)</f>
        <v>0</v>
      </c>
      <c r="S150" s="129" t="n">
        <f aca="false">IF(F150=S$18,E150,0)</f>
        <v>2.34</v>
      </c>
      <c r="T150" s="129"/>
      <c r="U150" s="129"/>
    </row>
    <row r="151" customFormat="false" ht="15" hidden="false" customHeight="true" outlineLevel="0" collapsed="false">
      <c r="A151" s="49" t="n">
        <v>38</v>
      </c>
      <c r="B151" s="50" t="s">
        <v>162</v>
      </c>
      <c r="C151" s="133" t="n">
        <v>0</v>
      </c>
      <c r="D151" s="134" t="n">
        <v>0.24</v>
      </c>
      <c r="E151" s="134" t="n">
        <f aca="false">D151-C151</f>
        <v>0.24</v>
      </c>
      <c r="F151" s="37" t="s">
        <v>33</v>
      </c>
      <c r="G151" s="54"/>
      <c r="H151" s="53"/>
      <c r="I151" s="53"/>
      <c r="J151" s="55"/>
      <c r="K151" s="56"/>
      <c r="L151" s="53"/>
      <c r="M151" s="128"/>
      <c r="N151" s="137" t="n">
        <v>54620050077</v>
      </c>
      <c r="P151" s="129" t="n">
        <f aca="false">IF(F151=P$18,E151,0)</f>
        <v>0</v>
      </c>
      <c r="Q151" s="129" t="n">
        <f aca="false">IF(F151=Q$18,E151,0)</f>
        <v>0</v>
      </c>
      <c r="R151" s="129" t="n">
        <f aca="false">IF(F151=R$18,E151,0)</f>
        <v>0</v>
      </c>
      <c r="S151" s="129" t="n">
        <f aca="false">IF(F151=S$18,E151,0)</f>
        <v>0.24</v>
      </c>
      <c r="T151" s="129"/>
      <c r="U151" s="129"/>
    </row>
    <row r="152" customFormat="false" ht="13.2" hidden="false" customHeight="false" outlineLevel="0" collapsed="false">
      <c r="A152" s="49" t="n">
        <v>39</v>
      </c>
      <c r="B152" s="50" t="s">
        <v>163</v>
      </c>
      <c r="C152" s="133" t="n">
        <v>0</v>
      </c>
      <c r="D152" s="134" t="n">
        <v>0.07</v>
      </c>
      <c r="E152" s="134" t="n">
        <f aca="false">D152-C152</f>
        <v>0.07</v>
      </c>
      <c r="F152" s="37" t="s">
        <v>33</v>
      </c>
      <c r="G152" s="54"/>
      <c r="H152" s="53"/>
      <c r="I152" s="53"/>
      <c r="J152" s="55"/>
      <c r="K152" s="56"/>
      <c r="L152" s="53"/>
      <c r="M152" s="128"/>
      <c r="N152" s="150" t="n">
        <v>54620050055</v>
      </c>
      <c r="P152" s="129" t="n">
        <f aca="false">IF(F152=P$18,E152,0)</f>
        <v>0</v>
      </c>
      <c r="Q152" s="129" t="n">
        <f aca="false">IF(F152=Q$18,E152,0)</f>
        <v>0</v>
      </c>
      <c r="R152" s="129" t="n">
        <f aca="false">IF(F152=R$18,E152,0)</f>
        <v>0</v>
      </c>
      <c r="S152" s="129" t="n">
        <f aca="false">IF(F152=S$18,E152,0)</f>
        <v>0.07</v>
      </c>
      <c r="T152" s="129"/>
      <c r="U152" s="129"/>
    </row>
    <row r="153" customFormat="false" ht="13.2" hidden="false" customHeight="false" outlineLevel="0" collapsed="false">
      <c r="A153" s="49" t="n">
        <v>40</v>
      </c>
      <c r="B153" s="50" t="s">
        <v>164</v>
      </c>
      <c r="C153" s="133" t="n">
        <v>0</v>
      </c>
      <c r="D153" s="134" t="n">
        <v>0.11</v>
      </c>
      <c r="E153" s="134" t="n">
        <f aca="false">D153-C153</f>
        <v>0.11</v>
      </c>
      <c r="F153" s="37" t="s">
        <v>33</v>
      </c>
      <c r="G153" s="54"/>
      <c r="H153" s="53"/>
      <c r="I153" s="53"/>
      <c r="J153" s="55"/>
      <c r="K153" s="56"/>
      <c r="L153" s="53"/>
      <c r="M153" s="128"/>
      <c r="N153" s="150" t="n">
        <v>54620070059</v>
      </c>
      <c r="P153" s="129" t="n">
        <f aca="false">IF(F153=P$18,E153,0)</f>
        <v>0</v>
      </c>
      <c r="Q153" s="129" t="n">
        <f aca="false">IF(F153=Q$18,E153,0)</f>
        <v>0</v>
      </c>
      <c r="R153" s="129" t="n">
        <f aca="false">IF(F153=R$18,E153,0)</f>
        <v>0</v>
      </c>
      <c r="S153" s="129" t="n">
        <f aca="false">IF(F153=S$18,E153,0)</f>
        <v>0.11</v>
      </c>
      <c r="T153" s="129"/>
      <c r="U153" s="129"/>
    </row>
    <row r="154" customFormat="false" ht="13.2" hidden="false" customHeight="false" outlineLevel="0" collapsed="false">
      <c r="A154" s="49" t="n">
        <v>41</v>
      </c>
      <c r="B154" s="50" t="s">
        <v>165</v>
      </c>
      <c r="C154" s="133" t="n">
        <v>0</v>
      </c>
      <c r="D154" s="134" t="n">
        <v>1.08</v>
      </c>
      <c r="E154" s="134" t="n">
        <f aca="false">D154-C154</f>
        <v>1.08</v>
      </c>
      <c r="F154" s="37" t="s">
        <v>31</v>
      </c>
      <c r="G154" s="54"/>
      <c r="H154" s="53"/>
      <c r="I154" s="53"/>
      <c r="J154" s="55"/>
      <c r="K154" s="56"/>
      <c r="L154" s="53"/>
      <c r="M154" s="128"/>
      <c r="N154" s="137" t="n">
        <v>54620040054</v>
      </c>
      <c r="P154" s="129" t="n">
        <f aca="false">IF(F154=P$18,E154,0)</f>
        <v>0</v>
      </c>
      <c r="Q154" s="129" t="n">
        <f aca="false">IF(F154=Q$18,E154,0)</f>
        <v>1.08</v>
      </c>
      <c r="R154" s="129" t="n">
        <f aca="false">IF(F154=R$18,E154,0)</f>
        <v>0</v>
      </c>
      <c r="S154" s="129" t="n">
        <f aca="false">IF(F154=S$18,E154,0)</f>
        <v>0</v>
      </c>
      <c r="T154" s="129"/>
      <c r="U154" s="129"/>
    </row>
    <row r="155" customFormat="false" ht="26.4" hidden="false" customHeight="false" outlineLevel="0" collapsed="false">
      <c r="A155" s="49" t="n">
        <v>42</v>
      </c>
      <c r="B155" s="50" t="s">
        <v>166</v>
      </c>
      <c r="C155" s="133" t="n">
        <v>0</v>
      </c>
      <c r="D155" s="134" t="n">
        <v>0.05</v>
      </c>
      <c r="E155" s="134" t="n">
        <f aca="false">D155-C155</f>
        <v>0.05</v>
      </c>
      <c r="F155" s="37" t="s">
        <v>30</v>
      </c>
      <c r="G155" s="54"/>
      <c r="H155" s="53"/>
      <c r="I155" s="53"/>
      <c r="J155" s="55"/>
      <c r="K155" s="56"/>
      <c r="L155" s="53"/>
      <c r="M155" s="57"/>
      <c r="N155" s="150" t="n">
        <v>54620100690</v>
      </c>
      <c r="P155" s="129" t="n">
        <f aca="false">IF(F155=P$18,E155,0)</f>
        <v>0.05</v>
      </c>
      <c r="Q155" s="129" t="n">
        <f aca="false">IF(F155=Q$18,E155,0)</f>
        <v>0</v>
      </c>
      <c r="R155" s="129" t="n">
        <f aca="false">IF(F155=R$18,E155,0)</f>
        <v>0</v>
      </c>
      <c r="S155" s="129" t="n">
        <f aca="false">IF(F155=S$18,E155,0)</f>
        <v>0</v>
      </c>
      <c r="T155" s="129"/>
      <c r="U155" s="129"/>
    </row>
    <row r="156" customFormat="false" ht="13.2" hidden="false" customHeight="false" outlineLevel="0" collapsed="false">
      <c r="A156" s="49" t="n">
        <v>43</v>
      </c>
      <c r="B156" s="151" t="s">
        <v>167</v>
      </c>
      <c r="C156" s="124" t="n">
        <v>0</v>
      </c>
      <c r="D156" s="124" t="n">
        <v>0.2</v>
      </c>
      <c r="E156" s="124" t="n">
        <f aca="false">D156-C156</f>
        <v>0.2</v>
      </c>
      <c r="F156" s="37" t="s">
        <v>33</v>
      </c>
      <c r="G156" s="38"/>
      <c r="H156" s="17"/>
      <c r="I156" s="17"/>
      <c r="J156" s="39"/>
      <c r="K156" s="40"/>
      <c r="L156" s="17"/>
      <c r="M156" s="41"/>
      <c r="N156" s="42" t="n">
        <v>54620060360</v>
      </c>
      <c r="P156" s="129" t="n">
        <f aca="false">IF(F156=P$18,E156,0)</f>
        <v>0</v>
      </c>
      <c r="Q156" s="129" t="n">
        <f aca="false">IF(F156=Q$18,E156,0)</f>
        <v>0</v>
      </c>
      <c r="R156" s="129" t="n">
        <f aca="false">IF(F156=R$18,E156,0)</f>
        <v>0</v>
      </c>
      <c r="S156" s="129" t="n">
        <f aca="false">IF(F156=S$18,E156,0)</f>
        <v>0.2</v>
      </c>
      <c r="T156" s="129"/>
      <c r="U156" s="129"/>
    </row>
    <row r="157" customFormat="false" ht="13.8" hidden="false" customHeight="false" outlineLevel="0" collapsed="false">
      <c r="A157" s="16" t="n">
        <v>44</v>
      </c>
      <c r="B157" s="152" t="s">
        <v>168</v>
      </c>
      <c r="C157" s="139" t="n">
        <v>0</v>
      </c>
      <c r="D157" s="139" t="n">
        <v>0</v>
      </c>
      <c r="E157" s="139" t="n">
        <v>0</v>
      </c>
      <c r="F157" s="153" t="s">
        <v>33</v>
      </c>
      <c r="G157" s="62"/>
      <c r="H157" s="14"/>
      <c r="I157" s="14"/>
      <c r="J157" s="63"/>
      <c r="K157" s="64"/>
      <c r="L157" s="14"/>
      <c r="M157" s="15"/>
      <c r="N157" s="141" t="n">
        <v>54620100895</v>
      </c>
      <c r="P157" s="129" t="n">
        <f aca="false">IF(F157=P$18,E157,0)</f>
        <v>0</v>
      </c>
      <c r="Q157" s="129" t="n">
        <f aca="false">IF(F157=Q$18,E157,0)</f>
        <v>0</v>
      </c>
      <c r="R157" s="129" t="n">
        <f aca="false">IF(F157=R$18,E157,0)</f>
        <v>0</v>
      </c>
      <c r="S157" s="129" t="n">
        <f aca="false">IF(F157=S$18,E157,0)</f>
        <v>0</v>
      </c>
      <c r="T157" s="129"/>
      <c r="U157" s="129"/>
    </row>
    <row r="158" customFormat="false" ht="14.4" hidden="false" customHeight="false" outlineLevel="0" collapsed="false">
      <c r="A158" s="66" t="n">
        <f aca="false">COUNTA(A105:A157)</f>
        <v>44</v>
      </c>
      <c r="B158" s="142" t="s">
        <v>92</v>
      </c>
      <c r="C158" s="77"/>
      <c r="D158" s="77"/>
      <c r="E158" s="143" t="n">
        <f aca="false">SUM(E105:E157)</f>
        <v>22.98</v>
      </c>
      <c r="G158" s="66" t="n">
        <f aca="false">COUNTA(G105:G157)</f>
        <v>0</v>
      </c>
      <c r="I158" s="70"/>
      <c r="J158" s="71" t="n">
        <f aca="false">SUM(J105:J157)</f>
        <v>0</v>
      </c>
      <c r="K158" s="69" t="n">
        <f aca="false">SUM(K105:K157)</f>
        <v>0</v>
      </c>
      <c r="P158" s="144" t="n">
        <f aca="false">SUM(P105:P157)</f>
        <v>0.92</v>
      </c>
      <c r="Q158" s="144" t="n">
        <f aca="false">SUM(Q105:Q157)</f>
        <v>7.1</v>
      </c>
      <c r="R158" s="144" t="n">
        <f aca="false">SUM(R105:R157)</f>
        <v>0</v>
      </c>
      <c r="S158" s="144" t="n">
        <f aca="false">SUM(S105:S157)</f>
        <v>14.96</v>
      </c>
      <c r="T158" s="144" t="n">
        <f aca="false">SUM(T105:T157)</f>
        <v>0</v>
      </c>
      <c r="U158" s="144" t="n">
        <f aca="false">SUM(U105:U157)</f>
        <v>0</v>
      </c>
      <c r="V158" s="77"/>
    </row>
    <row r="159" customFormat="false" ht="13.2" hidden="false" customHeight="false" outlineLevel="0" collapsed="false">
      <c r="A159" s="74" t="s">
        <v>53</v>
      </c>
      <c r="B159" s="145" t="s">
        <v>54</v>
      </c>
      <c r="C159" s="77"/>
      <c r="D159" s="77"/>
      <c r="E159" s="98" t="n">
        <f aca="false">P158</f>
        <v>0.92</v>
      </c>
      <c r="F159" s="76"/>
      <c r="G159" s="74" t="s">
        <v>53</v>
      </c>
      <c r="I159" s="70"/>
      <c r="J159" s="91"/>
      <c r="K159" s="154"/>
      <c r="P159" s="98"/>
      <c r="Q159" s="98"/>
      <c r="R159" s="98"/>
      <c r="S159" s="98"/>
      <c r="T159" s="98"/>
      <c r="U159" s="98"/>
    </row>
    <row r="160" customFormat="false" ht="13.2" hidden="false" customHeight="false" outlineLevel="0" collapsed="false">
      <c r="A160" s="74"/>
      <c r="B160" s="145" t="s">
        <v>31</v>
      </c>
      <c r="C160" s="77"/>
      <c r="D160" s="77"/>
      <c r="E160" s="98" t="n">
        <f aca="false">Q158</f>
        <v>7.1</v>
      </c>
      <c r="F160" s="76"/>
      <c r="G160" s="70"/>
      <c r="I160" s="70"/>
      <c r="J160" s="91"/>
      <c r="K160" s="154"/>
    </row>
    <row r="161" customFormat="false" ht="13.8" hidden="false" customHeight="false" outlineLevel="0" collapsed="false">
      <c r="A161" s="74"/>
      <c r="B161" s="145" t="s">
        <v>32</v>
      </c>
      <c r="C161" s="77"/>
      <c r="D161" s="77"/>
      <c r="E161" s="98" t="n">
        <f aca="false">R158</f>
        <v>0</v>
      </c>
      <c r="F161" s="155"/>
      <c r="G161" s="74"/>
      <c r="H161" s="74"/>
      <c r="I161" s="74"/>
      <c r="J161" s="93"/>
      <c r="K161" s="76"/>
    </row>
    <row r="162" customFormat="false" ht="13.2" hidden="false" customHeight="false" outlineLevel="0" collapsed="false">
      <c r="B162" s="2" t="s">
        <v>33</v>
      </c>
      <c r="C162" s="77"/>
      <c r="D162" s="77"/>
      <c r="E162" s="98" t="n">
        <f aca="false">S158</f>
        <v>14.96</v>
      </c>
      <c r="F162" s="98"/>
      <c r="J162" s="94"/>
      <c r="K162" s="92"/>
    </row>
    <row r="163" customFormat="false" ht="13.8" hidden="false" customHeight="false" outlineLevel="0" collapsed="false">
      <c r="C163" s="77"/>
      <c r="D163" s="77"/>
      <c r="E163" s="98"/>
      <c r="F163" s="76"/>
      <c r="J163" s="94"/>
      <c r="K163" s="92"/>
    </row>
    <row r="164" customFormat="false" ht="13.8" hidden="false" customHeight="false" outlineLevel="0" collapsed="false">
      <c r="A164" s="66" t="n">
        <f aca="false">A38+A92+A158</f>
        <v>75</v>
      </c>
      <c r="B164" s="142" t="s">
        <v>169</v>
      </c>
      <c r="C164" s="156"/>
      <c r="D164" s="157"/>
      <c r="E164" s="143" t="n">
        <f aca="false">E38+E92+E158</f>
        <v>98.18</v>
      </c>
      <c r="F164" s="67"/>
      <c r="G164" s="66" t="n">
        <f aca="false">G38+G92+G158</f>
        <v>3</v>
      </c>
      <c r="H164" s="74"/>
      <c r="I164" s="74"/>
      <c r="J164" s="71" t="n">
        <f aca="false">J38+J92+J158</f>
        <v>102</v>
      </c>
      <c r="K164" s="69" t="n">
        <f aca="false">K38+K92+K158</f>
        <v>666</v>
      </c>
    </row>
    <row r="165" customFormat="false" ht="13.2" hidden="false" customHeight="false" outlineLevel="0" collapsed="false">
      <c r="A165" s="74" t="s">
        <v>53</v>
      </c>
      <c r="B165" s="145" t="s">
        <v>54</v>
      </c>
      <c r="C165" s="158"/>
      <c r="D165" s="158"/>
      <c r="E165" s="98" t="n">
        <f aca="false">E39+E93+E159</f>
        <v>14.16</v>
      </c>
      <c r="F165" s="74"/>
      <c r="G165" s="74" t="s">
        <v>53</v>
      </c>
      <c r="H165" s="74"/>
      <c r="I165" s="74"/>
    </row>
    <row r="166" customFormat="false" ht="13.2" hidden="false" customHeight="false" outlineLevel="0" collapsed="false">
      <c r="A166" s="74"/>
      <c r="B166" s="145" t="s">
        <v>31</v>
      </c>
      <c r="C166" s="158"/>
      <c r="D166" s="158"/>
      <c r="E166" s="98" t="n">
        <f aca="false">E40+E94+E160</f>
        <v>57.09</v>
      </c>
      <c r="F166" s="74"/>
      <c r="G166" s="74"/>
      <c r="H166" s="74"/>
      <c r="I166" s="74"/>
    </row>
    <row r="167" customFormat="false" ht="13.2" hidden="false" customHeight="false" outlineLevel="0" collapsed="false">
      <c r="A167" s="74"/>
      <c r="B167" s="145" t="s">
        <v>32</v>
      </c>
      <c r="C167" s="158"/>
      <c r="D167" s="158"/>
      <c r="E167" s="98" t="n">
        <f aca="false">E41+E95+E161</f>
        <v>0</v>
      </c>
      <c r="F167" s="74"/>
      <c r="G167" s="74"/>
      <c r="H167" s="74"/>
      <c r="I167" s="74"/>
    </row>
    <row r="168" customFormat="false" ht="13.2" hidden="false" customHeight="false" outlineLevel="0" collapsed="false">
      <c r="A168" s="74"/>
      <c r="B168" s="145" t="s">
        <v>33</v>
      </c>
      <c r="C168" s="98"/>
      <c r="D168" s="98"/>
      <c r="E168" s="98" t="n">
        <f aca="false">E42+E96+E162</f>
        <v>26.93</v>
      </c>
      <c r="F168" s="74"/>
      <c r="G168" s="74"/>
      <c r="H168" s="74"/>
      <c r="I168" s="74"/>
    </row>
    <row r="169" customFormat="false" ht="13.2" hidden="false" customHeight="false" outlineLevel="0" collapsed="false">
      <c r="A169" s="74"/>
      <c r="B169" s="159"/>
      <c r="C169" s="98"/>
      <c r="D169" s="98"/>
      <c r="E169" s="98"/>
      <c r="F169" s="98"/>
      <c r="G169" s="74"/>
      <c r="H169" s="74"/>
      <c r="I169" s="74"/>
    </row>
    <row r="170" customFormat="false" ht="13.2" hidden="false" customHeight="false" outlineLevel="0" collapsed="false">
      <c r="E170" s="98"/>
      <c r="F170" s="76"/>
    </row>
    <row r="171" customFormat="false" ht="13.2" hidden="false" customHeight="true" outlineLevel="0" collapsed="false">
      <c r="B171" s="5"/>
      <c r="C171" s="5"/>
    </row>
    <row r="172" customFormat="false" ht="13.2" hidden="false" customHeight="true" outlineLevel="0" collapsed="false"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12.75" hidden="false" customHeight="tru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</row>
    <row r="174" customFormat="false" ht="12.75" hidden="false" customHeight="true" outlineLevel="0" collapsed="false"/>
    <row r="175" customFormat="false" ht="13.2" hidden="false" customHeight="true" outlineLevel="0" collapsed="false">
      <c r="B175" s="5"/>
      <c r="C175" s="5"/>
    </row>
    <row r="176" customFormat="false" ht="12.75" hidden="false" customHeight="true" outlineLevel="0" collapsed="false"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</row>
    <row r="177" customFormat="false" ht="12.75" hidden="false" customHeight="tru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</row>
    <row r="178" customFormat="false" ht="12.75" hidden="false" customHeight="true" outlineLevel="0" collapsed="false"/>
  </sheetData>
  <mergeCells count="83">
    <mergeCell ref="A2:N2"/>
    <mergeCell ref="L4:M4"/>
    <mergeCell ref="L5:N5"/>
    <mergeCell ref="B6:E6"/>
    <mergeCell ref="L6:N6"/>
    <mergeCell ref="B7:E7"/>
    <mergeCell ref="L7:N7"/>
    <mergeCell ref="B8:E8"/>
    <mergeCell ref="A11:N11"/>
    <mergeCell ref="A14:A17"/>
    <mergeCell ref="B14:B17"/>
    <mergeCell ref="C14:M14"/>
    <mergeCell ref="N14:N17"/>
    <mergeCell ref="C15:F15"/>
    <mergeCell ref="G15:M15"/>
    <mergeCell ref="C16:D16"/>
    <mergeCell ref="E16:E17"/>
    <mergeCell ref="F16:F17"/>
    <mergeCell ref="G16:G17"/>
    <mergeCell ref="H16:I16"/>
    <mergeCell ref="J16:J17"/>
    <mergeCell ref="K16:K17"/>
    <mergeCell ref="L16:L17"/>
    <mergeCell ref="M16:M17"/>
    <mergeCell ref="P17:U17"/>
    <mergeCell ref="N20:N23"/>
    <mergeCell ref="N25:N26"/>
    <mergeCell ref="N28:N30"/>
    <mergeCell ref="N31:N32"/>
    <mergeCell ref="N33:N34"/>
    <mergeCell ref="A55:N55"/>
    <mergeCell ref="A57:A60"/>
    <mergeCell ref="B57:B60"/>
    <mergeCell ref="C57:M57"/>
    <mergeCell ref="N57:N60"/>
    <mergeCell ref="C58:F58"/>
    <mergeCell ref="G58:M58"/>
    <mergeCell ref="C59:D59"/>
    <mergeCell ref="E59:E60"/>
    <mergeCell ref="F59:F60"/>
    <mergeCell ref="G59:G60"/>
    <mergeCell ref="H59:I59"/>
    <mergeCell ref="J59:J60"/>
    <mergeCell ref="K59:K60"/>
    <mergeCell ref="L59:L60"/>
    <mergeCell ref="M59:M60"/>
    <mergeCell ref="P60:U60"/>
    <mergeCell ref="N62:N63"/>
    <mergeCell ref="N64:N65"/>
    <mergeCell ref="N67:N68"/>
    <mergeCell ref="N70:N71"/>
    <mergeCell ref="N76:N78"/>
    <mergeCell ref="N85:N86"/>
    <mergeCell ref="N88:N89"/>
    <mergeCell ref="A98:N98"/>
    <mergeCell ref="A100:A103"/>
    <mergeCell ref="B100:B103"/>
    <mergeCell ref="C100:M100"/>
    <mergeCell ref="N100:N103"/>
    <mergeCell ref="C101:F101"/>
    <mergeCell ref="G101:M101"/>
    <mergeCell ref="C102:D102"/>
    <mergeCell ref="E102:E103"/>
    <mergeCell ref="F102:F103"/>
    <mergeCell ref="G102:G103"/>
    <mergeCell ref="H102:I102"/>
    <mergeCell ref="J102:J103"/>
    <mergeCell ref="K102:K103"/>
    <mergeCell ref="L102:L103"/>
    <mergeCell ref="M102:M103"/>
    <mergeCell ref="P103:U103"/>
    <mergeCell ref="N112:N113"/>
    <mergeCell ref="N118:N121"/>
    <mergeCell ref="N133:N134"/>
    <mergeCell ref="N139:N140"/>
    <mergeCell ref="N144:N145"/>
    <mergeCell ref="N148:N149"/>
    <mergeCell ref="B171:C171"/>
    <mergeCell ref="B172:L172"/>
    <mergeCell ref="B173:L173"/>
    <mergeCell ref="B175:C175"/>
    <mergeCell ref="B176:L176"/>
    <mergeCell ref="B177:L177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Anzelika Kanberga</cp:lastModifiedBy>
  <cp:lastPrinted>2010-09-27T09:39:38Z</cp:lastPrinted>
  <dcterms:modified xsi:type="dcterms:W3CDTF">2014-02-13T12:15:39Z</dcterms:modified>
  <cp:revision>0</cp:revision>
  <dc:subject/>
  <dc:title/>
</cp:coreProperties>
</file>