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1.pielik-MK Not.1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2">
  <si>
    <t xml:space="preserve">Iesniegums pašvaldības ceļu  reģistrācijai</t>
  </si>
  <si>
    <t xml:space="preserve">SASKAŅOTS</t>
  </si>
  <si>
    <t xml:space="preserve">APSTIPRINU</t>
  </si>
  <si>
    <t xml:space="preserve">Valsts zemes dienesta</t>
  </si>
  <si>
    <t xml:space="preserve">Jelgavas novada domes priekšsēdētājs</t>
  </si>
  <si>
    <t xml:space="preserve">............................................ reģionālās nodaļas vadītājs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(Ziedonis Caune)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Sesavas pagasta  pašvaldības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u
 nosaukums</t>
  </si>
  <si>
    <t xml:space="preserve">Ceļu raksturojošie parametri</t>
  </si>
  <si>
    <t xml:space="preserve">Īpašuma kadastra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(ške)</t>
  </si>
  <si>
    <t xml:space="preserve">bruģakmens</t>
  </si>
  <si>
    <t xml:space="preserve">bez seguma</t>
  </si>
  <si>
    <t xml:space="preserve">Ūdri-Sesavas pag.centrs</t>
  </si>
  <si>
    <t xml:space="preserve">Elejas-Bauskas šos''-Upes iela</t>
  </si>
  <si>
    <t xml:space="preserve">Saulstaru iela-Robežnieku ceļš</t>
  </si>
  <si>
    <t xml:space="preserve">Darza iela-Buķi</t>
  </si>
  <si>
    <t xml:space="preserve">Vircavas upe
  (T-1 )</t>
  </si>
  <si>
    <t xml:space="preserve">x=250773,54;
y=484985,78</t>
  </si>
  <si>
    <t xml:space="preserve">Dz.betons</t>
  </si>
  <si>
    <t xml:space="preserve">Lazdiņas-Gaidas</t>
  </si>
  <si>
    <t xml:space="preserve">Klavi-Zibarti-Upenieki</t>
  </si>
  <si>
    <t xml:space="preserve">Sesavas upe
( T-3 )</t>
  </si>
  <si>
    <t xml:space="preserve">x=246030,57;
y=488674,53</t>
  </si>
  <si>
    <t xml:space="preserve">Eleja-Bauska šos-Staltie</t>
  </si>
  <si>
    <t xml:space="preserve">Kopā</t>
  </si>
  <si>
    <t xml:space="preserve">gab.</t>
  </si>
  <si>
    <t xml:space="preserve">t.sk. melnais</t>
  </si>
  <si>
    <t xml:space="preserve">grants (šķembas)</t>
  </si>
  <si>
    <t xml:space="preserve">Sesavas pagasta  pašvaldības B grupas ceļu saraksts</t>
  </si>
  <si>
    <t xml:space="preserve">Ceļu nosaukums</t>
  </si>
  <si>
    <t xml:space="preserve">Ceļu  raksturojošie parametri</t>
  </si>
  <si>
    <t xml:space="preserve">Čivuļi-Mednieki</t>
  </si>
  <si>
    <t xml:space="preserve">Līdumnieki-Ābelītes-Stanuļi</t>
  </si>
  <si>
    <t xml:space="preserve">Stagari-Pīlādži</t>
  </si>
  <si>
    <t xml:space="preserve">Romānu ceļš-Bliežas</t>
  </si>
  <si>
    <t xml:space="preserve">Strautnieki-Jušķēni</t>
  </si>
  <si>
    <t xml:space="preserve">Romānu ceļš-Bajāri-Ceinas-Jušķēni</t>
  </si>
  <si>
    <t xml:space="preserve">Romānu ceļs-Viļņi-Zāģētava</t>
  </si>
  <si>
    <t xml:space="preserve">Lazdas-Dzintari</t>
  </si>
  <si>
    <t xml:space="preserve">Saulstari-Robežnieku lauk</t>
  </si>
  <si>
    <t xml:space="preserve">Vircavas upe
( T-2 )</t>
  </si>
  <si>
    <t xml:space="preserve">x=259513,39;
y=485059,96</t>
  </si>
  <si>
    <t xml:space="preserve">Galamuiža-Mežmales</t>
  </si>
  <si>
    <t xml:space="preserve">Tukuļi-Martinsoni</t>
  </si>
  <si>
    <t xml:space="preserve">Baltā māja-Blūmfeldi</t>
  </si>
  <si>
    <t xml:space="preserve">Klāvi-Ezernieki</t>
  </si>
  <si>
    <t xml:space="preserve">Lizdeņi-Stakles</t>
  </si>
  <si>
    <t xml:space="preserve">Sesavas pagasta  pašvaldības C grupas ceļu saraksts</t>
  </si>
  <si>
    <t xml:space="preserve">ceļu nosaukums</t>
  </si>
  <si>
    <t xml:space="preserve">ceļu raksturojošie parametri</t>
  </si>
  <si>
    <t xml:space="preserve">Romanu ceļš-Leinieki</t>
  </si>
  <si>
    <t xml:space="preserve">Romanu ceļš-Mūrnieki</t>
  </si>
  <si>
    <t xml:space="preserve">Romanu ceļš-Upeskrasti</t>
  </si>
  <si>
    <t xml:space="preserve">Ābelītes-Brivnieki</t>
  </si>
  <si>
    <t xml:space="preserve">Romanu ceļš- Zemnieki</t>
  </si>
  <si>
    <t xml:space="preserve">Romanu ceļš- Strazdiņi</t>
  </si>
  <si>
    <t xml:space="preserve">Viļņi-Eglaiņi</t>
  </si>
  <si>
    <t xml:space="preserve">Romanu ceļš- Slokas</t>
  </si>
  <si>
    <t xml:space="preserve">Saulstari-Blūdži</t>
  </si>
  <si>
    <t xml:space="preserve">Elejas-Bauska šos-Purenes</t>
  </si>
  <si>
    <t xml:space="preserve">Mednieki-Laženieki</t>
  </si>
  <si>
    <t xml:space="preserve">Laženieki-Pazari</t>
  </si>
  <si>
    <t xml:space="preserve">Brakšķi-Priedītes</t>
  </si>
  <si>
    <t xml:space="preserve">Rožkalni-Lodiņi-Ābeļu kap.</t>
  </si>
  <si>
    <t xml:space="preserve">Celmi-Piliņi</t>
  </si>
  <si>
    <t xml:space="preserve">Kalēji-Siliņi</t>
  </si>
  <si>
    <t xml:space="preserve">Gaidas-Miltiņi(Ežu kapi)</t>
  </si>
  <si>
    <t xml:space="preserve">Tukuļi-Kupļi</t>
  </si>
  <si>
    <t xml:space="preserve">Buķi-Talavas</t>
  </si>
  <si>
    <t xml:space="preserve">Eleja-Bauska šos-Priedes</t>
  </si>
  <si>
    <t xml:space="preserve">Klāvi-Zīles</t>
  </si>
  <si>
    <t xml:space="preserve">Robežnieku ceļš- Dzelmes</t>
  </si>
  <si>
    <t xml:space="preserve">Kļieņi-Mucenieki</t>
  </si>
  <si>
    <t xml:space="preserve">Upes iel-Rītiņi</t>
  </si>
  <si>
    <t xml:space="preserve">Upes iela-Upmaļi-Divēji</t>
  </si>
  <si>
    <t xml:space="preserve">Cerības ferma-Ciniši</t>
  </si>
  <si>
    <t xml:space="preserve">Gaidu ceļs-Pujas</t>
  </si>
  <si>
    <t xml:space="preserve">Sesavas upe
( T-4 )</t>
  </si>
  <si>
    <t xml:space="preserve">x=251011,41;
y=490055,86</t>
  </si>
  <si>
    <t xml:space="preserve">Romānu ceļš-Zemgalieši</t>
  </si>
  <si>
    <t xml:space="preserve">Romānu ceļš-Baloži</t>
  </si>
  <si>
    <t xml:space="preserve">Kalēji-Pakalniņi</t>
  </si>
  <si>
    <t xml:space="preserve">Elejas-Bauskas šos-Atblāzmas</t>
  </si>
  <si>
    <t xml:space="preserve">Dzidras-Kaktiņi</t>
  </si>
  <si>
    <t xml:space="preserve">Bērvircavas c.-Gaujezeri</t>
  </si>
  <si>
    <t xml:space="preserve">Dobeles-Bauskas šos- Skolas iel</t>
  </si>
  <si>
    <t xml:space="preserve">Pavisam ceļi kopā:</t>
  </si>
  <si>
    <t xml:space="preserve">t.sk.melnais</t>
  </si>
  <si>
    <t xml:space="preserve">grants(šķemba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3.87"/>
    <col collapsed="false" customWidth="true" hidden="false" outlineLevel="0" max="3" min="3" style="1" width="6.55"/>
    <col collapsed="false" customWidth="true" hidden="false" outlineLevel="0" max="4" min="4" style="1" width="6.66"/>
    <col collapsed="false" customWidth="true" hidden="false" outlineLevel="0" max="5" min="5" style="1" width="7.88"/>
    <col collapsed="false" customWidth="true" hidden="false" outlineLevel="0" max="6" min="6" style="1" width="9.99"/>
    <col collapsed="false" customWidth="true" hidden="false" outlineLevel="0" max="7" min="7" style="1" width="11.87"/>
    <col collapsed="false" customWidth="true" hidden="false" outlineLevel="0" max="8" min="8" style="1" width="6.87"/>
    <col collapsed="false" customWidth="true" hidden="false" outlineLevel="0" max="9" min="9" style="1" width="10.87"/>
    <col collapsed="false" customWidth="true" hidden="false" outlineLevel="0" max="10" min="10" style="1" width="7.1"/>
    <col collapsed="false" customWidth="true" hidden="false" outlineLevel="0" max="11" min="11" style="1" width="9.55"/>
    <col collapsed="false" customWidth="true" hidden="false" outlineLevel="0" max="12" min="12" style="1" width="10.99"/>
    <col collapsed="false" customWidth="true" hidden="false" outlineLevel="0" max="13" min="13" style="1" width="11.55"/>
    <col collapsed="false" customWidth="true" hidden="false" outlineLevel="0" max="14" min="14" style="1" width="15.66"/>
    <col collapsed="false" customWidth="true" hidden="false" outlineLevel="0" max="15" min="15" style="1" width="14.33"/>
    <col collapsed="false" customWidth="true" hidden="false" outlineLevel="0" max="16" min="16" style="1" width="10.32"/>
    <col collapsed="false" customWidth="true" hidden="false" outlineLevel="0" max="17" min="17" style="1" width="14.1"/>
    <col collapsed="false" customWidth="true" hidden="false" outlineLevel="0" max="18" min="18" style="1" width="10.66"/>
    <col collapsed="false" customWidth="true" hidden="false" outlineLevel="0" max="19" min="19" style="1" width="9.87"/>
    <col collapsed="false" customWidth="false" hidden="false" outlineLevel="0" max="257" min="20" style="1" width="9.1"/>
  </cols>
  <sheetData>
    <row r="2" customFormat="false" ht="13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2" hidden="false" customHeight="true" outlineLevel="0" collapsed="false">
      <c r="A4" s="3"/>
      <c r="B4" s="4" t="s">
        <v>1</v>
      </c>
      <c r="C4" s="4"/>
      <c r="D4" s="4"/>
      <c r="E4" s="4"/>
      <c r="F4" s="3"/>
      <c r="G4" s="3"/>
      <c r="H4" s="3"/>
      <c r="I4" s="3"/>
      <c r="J4" s="3"/>
      <c r="K4" s="3"/>
      <c r="L4" s="5" t="s">
        <v>2</v>
      </c>
      <c r="M4" s="5"/>
      <c r="N4" s="4"/>
    </row>
    <row r="5" customFormat="false" ht="13.2" hidden="false" customHeight="true" outlineLevel="0" collapsed="false">
      <c r="A5" s="3"/>
      <c r="B5" s="4" t="s">
        <v>3</v>
      </c>
      <c r="C5" s="4"/>
      <c r="D5" s="4"/>
      <c r="E5" s="4"/>
      <c r="F5" s="3"/>
      <c r="G5" s="3"/>
      <c r="H5" s="3"/>
      <c r="I5" s="3"/>
      <c r="J5" s="3"/>
      <c r="K5" s="3"/>
      <c r="L5" s="5" t="s">
        <v>4</v>
      </c>
      <c r="M5" s="5"/>
      <c r="N5" s="5"/>
    </row>
    <row r="6" customFormat="false" ht="13.2" hidden="false" customHeight="true" outlineLevel="0" collapsed="false">
      <c r="A6" s="3"/>
      <c r="B6" s="5" t="s">
        <v>5</v>
      </c>
      <c r="C6" s="5"/>
      <c r="D6" s="5"/>
      <c r="E6" s="5"/>
      <c r="F6" s="3"/>
      <c r="G6" s="3"/>
      <c r="H6" s="3"/>
      <c r="I6" s="3"/>
      <c r="J6" s="3"/>
      <c r="K6" s="3"/>
      <c r="L6" s="6" t="s">
        <v>6</v>
      </c>
      <c r="M6" s="6"/>
      <c r="N6" s="6"/>
    </row>
    <row r="7" customFormat="false" ht="13.2" hidden="false" customHeight="true" outlineLevel="0" collapsed="false">
      <c r="A7" s="3"/>
      <c r="B7" s="6" t="s">
        <v>7</v>
      </c>
      <c r="C7" s="6"/>
      <c r="D7" s="6"/>
      <c r="E7" s="6"/>
      <c r="F7" s="3"/>
      <c r="G7" s="3"/>
      <c r="H7" s="3"/>
      <c r="I7" s="3"/>
      <c r="J7" s="3"/>
      <c r="K7" s="3"/>
      <c r="L7" s="7" t="s">
        <v>8</v>
      </c>
      <c r="M7" s="7"/>
      <c r="N7" s="7"/>
    </row>
    <row r="8" customFormat="false" ht="13.2" hidden="false" customHeight="true" outlineLevel="0" collapsed="false">
      <c r="A8" s="3"/>
      <c r="B8" s="7" t="s">
        <v>9</v>
      </c>
      <c r="C8" s="7"/>
      <c r="D8" s="7"/>
      <c r="E8" s="7"/>
      <c r="F8" s="3"/>
      <c r="G8" s="3"/>
      <c r="H8" s="3"/>
      <c r="I8" s="3"/>
      <c r="J8" s="3"/>
      <c r="K8" s="3"/>
      <c r="L8" s="3"/>
      <c r="M8" s="3"/>
      <c r="N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3.8" hidden="false" customHeight="false" outlineLevel="0" collapsed="false"/>
    <row r="12" customFormat="false" ht="13.5" hidden="false" customHeight="true" outlineLevel="0" collapsed="false">
      <c r="A12" s="9" t="s">
        <v>11</v>
      </c>
      <c r="B12" s="10" t="s">
        <v>12</v>
      </c>
      <c r="C12" s="11" t="s">
        <v>13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 t="s">
        <v>14</v>
      </c>
    </row>
    <row r="13" customFormat="false" ht="13.5" hidden="false" customHeight="true" outlineLevel="0" collapsed="false">
      <c r="A13" s="9"/>
      <c r="B13" s="10"/>
      <c r="C13" s="12" t="s">
        <v>15</v>
      </c>
      <c r="D13" s="12"/>
      <c r="E13" s="12"/>
      <c r="F13" s="12"/>
      <c r="G13" s="12" t="s">
        <v>16</v>
      </c>
      <c r="H13" s="12"/>
      <c r="I13" s="12"/>
      <c r="J13" s="12"/>
      <c r="K13" s="12"/>
      <c r="L13" s="12"/>
      <c r="M13" s="12"/>
      <c r="N13" s="11"/>
      <c r="P13" s="13" t="s">
        <v>17</v>
      </c>
      <c r="Q13" s="14"/>
      <c r="R13" s="14"/>
      <c r="S13" s="14"/>
      <c r="T13" s="14"/>
      <c r="U13" s="14"/>
    </row>
    <row r="14" customFormat="false" ht="13.5" hidden="false" customHeight="true" outlineLevel="0" collapsed="false">
      <c r="A14" s="9"/>
      <c r="B14" s="10"/>
      <c r="C14" s="15" t="s">
        <v>18</v>
      </c>
      <c r="D14" s="15"/>
      <c r="E14" s="16" t="s">
        <v>19</v>
      </c>
      <c r="F14" s="17" t="s">
        <v>20</v>
      </c>
      <c r="G14" s="18" t="s">
        <v>21</v>
      </c>
      <c r="H14" s="19" t="s">
        <v>22</v>
      </c>
      <c r="I14" s="19"/>
      <c r="J14" s="16" t="s">
        <v>23</v>
      </c>
      <c r="K14" s="16" t="s">
        <v>24</v>
      </c>
      <c r="L14" s="16" t="s">
        <v>25</v>
      </c>
      <c r="M14" s="17" t="s">
        <v>26</v>
      </c>
      <c r="N14" s="11"/>
    </row>
    <row r="15" customFormat="false" ht="40.5" hidden="false" customHeight="true" outlineLevel="0" collapsed="false">
      <c r="A15" s="9"/>
      <c r="B15" s="10"/>
      <c r="C15" s="18" t="s">
        <v>27</v>
      </c>
      <c r="D15" s="16" t="s">
        <v>28</v>
      </c>
      <c r="E15" s="16"/>
      <c r="F15" s="17"/>
      <c r="G15" s="18"/>
      <c r="H15" s="16" t="s">
        <v>29</v>
      </c>
      <c r="I15" s="16" t="s">
        <v>30</v>
      </c>
      <c r="J15" s="16"/>
      <c r="K15" s="16"/>
      <c r="L15" s="16"/>
      <c r="M15" s="17"/>
      <c r="N15" s="11"/>
      <c r="P15" s="20" t="s">
        <v>19</v>
      </c>
      <c r="Q15" s="20"/>
      <c r="R15" s="20"/>
      <c r="S15" s="20"/>
      <c r="T15" s="20"/>
      <c r="U15" s="20"/>
    </row>
    <row r="16" customFormat="false" ht="14.4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5" t="n">
        <v>6</v>
      </c>
      <c r="G16" s="23" t="n">
        <v>7</v>
      </c>
      <c r="H16" s="24" t="n">
        <v>8</v>
      </c>
      <c r="I16" s="24" t="n">
        <v>9</v>
      </c>
      <c r="J16" s="24" t="n">
        <v>10</v>
      </c>
      <c r="K16" s="24" t="n">
        <v>11</v>
      </c>
      <c r="L16" s="24" t="n">
        <v>12</v>
      </c>
      <c r="M16" s="25" t="n">
        <v>13</v>
      </c>
      <c r="N16" s="26" t="n">
        <v>14</v>
      </c>
      <c r="P16" s="20" t="s">
        <v>31</v>
      </c>
      <c r="Q16" s="27" t="s">
        <v>32</v>
      </c>
      <c r="R16" s="20" t="s">
        <v>33</v>
      </c>
      <c r="S16" s="20" t="s">
        <v>34</v>
      </c>
      <c r="T16" s="20"/>
      <c r="U16" s="20"/>
    </row>
    <row r="17" customFormat="false" ht="13.8" hidden="false" customHeight="false" outlineLevel="0" collapsed="false">
      <c r="A17" s="28" t="n">
        <v>9</v>
      </c>
      <c r="B17" s="29" t="s">
        <v>35</v>
      </c>
      <c r="C17" s="30" t="n">
        <v>0</v>
      </c>
      <c r="D17" s="31" t="n">
        <v>3.17</v>
      </c>
      <c r="E17" s="31" t="n">
        <f aca="false">D17-C17</f>
        <v>3.17</v>
      </c>
      <c r="F17" s="32" t="s">
        <v>31</v>
      </c>
      <c r="G17" s="33"/>
      <c r="H17" s="34"/>
      <c r="I17" s="34"/>
      <c r="J17" s="35"/>
      <c r="K17" s="36"/>
      <c r="L17" s="34"/>
      <c r="M17" s="32"/>
      <c r="N17" s="37" t="n">
        <v>54740020049</v>
      </c>
      <c r="P17" s="38" t="n">
        <f aca="false">IF(F17=P$16,E17,0)</f>
        <v>3.17</v>
      </c>
      <c r="Q17" s="38" t="n">
        <f aca="false">IF(F17=Q$16,E17,0)</f>
        <v>0</v>
      </c>
      <c r="R17" s="38" t="n">
        <f aca="false">IF(F17=R$16,E17,0)</f>
        <v>0</v>
      </c>
      <c r="S17" s="38" t="n">
        <f aca="false">IF(F17=S$16,E17,0)</f>
        <v>0</v>
      </c>
      <c r="T17" s="38"/>
      <c r="U17" s="38"/>
    </row>
    <row r="18" customFormat="false" ht="13.2" hidden="false" customHeight="false" outlineLevel="0" collapsed="false">
      <c r="A18" s="15"/>
      <c r="B18" s="39"/>
      <c r="C18" s="40" t="n">
        <v>3.17</v>
      </c>
      <c r="D18" s="41" t="n">
        <v>3.44</v>
      </c>
      <c r="E18" s="31" t="n">
        <f aca="false">D18-C18</f>
        <v>0.27</v>
      </c>
      <c r="F18" s="27" t="s">
        <v>32</v>
      </c>
      <c r="G18" s="42"/>
      <c r="H18" s="19"/>
      <c r="I18" s="19"/>
      <c r="J18" s="43"/>
      <c r="K18" s="44"/>
      <c r="L18" s="19"/>
      <c r="M18" s="27"/>
      <c r="N18" s="45" t="n">
        <v>54740050103</v>
      </c>
      <c r="P18" s="38" t="n">
        <f aca="false">IF(F18=P$16,E18,0)</f>
        <v>0</v>
      </c>
      <c r="Q18" s="38" t="n">
        <f aca="false">IF(F18=Q$16,E18,0)</f>
        <v>0.27</v>
      </c>
      <c r="R18" s="38" t="n">
        <f aca="false">IF(F18=R$16,E18,0)</f>
        <v>0</v>
      </c>
      <c r="S18" s="38" t="n">
        <f aca="false">IF(F18=S$16,E18,0)</f>
        <v>0</v>
      </c>
      <c r="T18" s="38"/>
      <c r="U18" s="38"/>
    </row>
    <row r="19" customFormat="false" ht="13.2" hidden="false" customHeight="false" outlineLevel="0" collapsed="false">
      <c r="A19" s="15"/>
      <c r="B19" s="39"/>
      <c r="C19" s="40"/>
      <c r="D19" s="41"/>
      <c r="E19" s="31"/>
      <c r="F19" s="27"/>
      <c r="G19" s="42"/>
      <c r="H19" s="19"/>
      <c r="I19" s="19"/>
      <c r="J19" s="43"/>
      <c r="K19" s="44"/>
      <c r="L19" s="19"/>
      <c r="M19" s="27"/>
      <c r="N19" s="45" t="n">
        <v>54740040053</v>
      </c>
      <c r="P19" s="38" t="n">
        <f aca="false">IF(F19=P$16,E19,0)</f>
        <v>0</v>
      </c>
      <c r="Q19" s="38" t="n">
        <f aca="false">IF(F19=Q$16,E19,0)</f>
        <v>0</v>
      </c>
      <c r="R19" s="38" t="n">
        <f aca="false">IF(F19=R$16,E19,0)</f>
        <v>0</v>
      </c>
      <c r="S19" s="38" t="n">
        <f aca="false">IF(F19=S$16,E19,0)</f>
        <v>0</v>
      </c>
      <c r="T19" s="38"/>
      <c r="U19" s="38"/>
    </row>
    <row r="20" customFormat="false" ht="26.4" hidden="false" customHeight="false" outlineLevel="0" collapsed="false">
      <c r="A20" s="15" t="n">
        <v>18</v>
      </c>
      <c r="B20" s="39" t="s">
        <v>36</v>
      </c>
      <c r="C20" s="40" t="n">
        <v>0</v>
      </c>
      <c r="D20" s="41" t="n">
        <v>0.61</v>
      </c>
      <c r="E20" s="31" t="n">
        <f aca="false">D20-C20</f>
        <v>0.61</v>
      </c>
      <c r="F20" s="32" t="s">
        <v>31</v>
      </c>
      <c r="G20" s="42"/>
      <c r="H20" s="19"/>
      <c r="I20" s="19"/>
      <c r="J20" s="43"/>
      <c r="K20" s="44"/>
      <c r="L20" s="19"/>
      <c r="M20" s="27"/>
      <c r="N20" s="45" t="n">
        <v>54740070291</v>
      </c>
      <c r="P20" s="38" t="n">
        <f aca="false">IF(F20=P$16,E20,0)</f>
        <v>0.61</v>
      </c>
      <c r="Q20" s="38" t="n">
        <f aca="false">IF(F20=Q$16,E20,0)</f>
        <v>0</v>
      </c>
      <c r="R20" s="38" t="n">
        <f aca="false">IF(F20=R$16,E20,0)</f>
        <v>0</v>
      </c>
      <c r="S20" s="38" t="n">
        <f aca="false">IF(F20=S$16,E20,0)</f>
        <v>0</v>
      </c>
      <c r="T20" s="38"/>
      <c r="U20" s="38"/>
    </row>
    <row r="21" customFormat="false" ht="26.4" hidden="false" customHeight="false" outlineLevel="0" collapsed="false">
      <c r="A21" s="15" t="n">
        <v>18</v>
      </c>
      <c r="B21" s="39" t="s">
        <v>37</v>
      </c>
      <c r="C21" s="40" t="n">
        <v>0</v>
      </c>
      <c r="D21" s="41" t="n">
        <v>2.32</v>
      </c>
      <c r="E21" s="31" t="n">
        <f aca="false">D21-C21</f>
        <v>2.32</v>
      </c>
      <c r="F21" s="32" t="s">
        <v>32</v>
      </c>
      <c r="G21" s="42"/>
      <c r="H21" s="19"/>
      <c r="I21" s="19"/>
      <c r="J21" s="43"/>
      <c r="K21" s="44"/>
      <c r="L21" s="19"/>
      <c r="M21" s="27"/>
      <c r="N21" s="45" t="n">
        <v>54740070335</v>
      </c>
      <c r="P21" s="38" t="n">
        <f aca="false">IF(F21=P$16,E21,0)</f>
        <v>0</v>
      </c>
      <c r="Q21" s="38" t="n">
        <f aca="false">IF(F21=Q$16,E21,0)</f>
        <v>2.32</v>
      </c>
      <c r="R21" s="38" t="n">
        <f aca="false">IF(F21=R$16,E21,0)</f>
        <v>0</v>
      </c>
      <c r="S21" s="38" t="n">
        <f aca="false">IF(F21=S$16,E21,0)</f>
        <v>0</v>
      </c>
      <c r="T21" s="38"/>
      <c r="U21" s="38"/>
    </row>
    <row r="22" customFormat="false" ht="52.8" hidden="false" customHeight="false" outlineLevel="0" collapsed="false">
      <c r="A22" s="15" t="n">
        <v>22</v>
      </c>
      <c r="B22" s="39" t="s">
        <v>38</v>
      </c>
      <c r="C22" s="40" t="n">
        <v>0</v>
      </c>
      <c r="D22" s="41" t="n">
        <v>4.34</v>
      </c>
      <c r="E22" s="31" t="n">
        <f aca="false">D22-C22</f>
        <v>4.34</v>
      </c>
      <c r="F22" s="32" t="s">
        <v>31</v>
      </c>
      <c r="G22" s="42" t="s">
        <v>39</v>
      </c>
      <c r="H22" s="19" t="n">
        <v>0.4</v>
      </c>
      <c r="I22" s="19" t="s">
        <v>40</v>
      </c>
      <c r="J22" s="43" t="n">
        <v>24.1</v>
      </c>
      <c r="K22" s="44" t="n">
        <v>170</v>
      </c>
      <c r="L22" s="19"/>
      <c r="M22" s="27" t="s">
        <v>41</v>
      </c>
      <c r="N22" s="45" t="n">
        <v>54740080054</v>
      </c>
      <c r="P22" s="38" t="n">
        <f aca="false">IF(F22=P$16,E22,0)</f>
        <v>4.34</v>
      </c>
      <c r="Q22" s="38" t="n">
        <f aca="false">IF(F22=Q$16,E22,0)</f>
        <v>0</v>
      </c>
      <c r="R22" s="38" t="n">
        <f aca="false">IF(F22=R$16,E22,0)</f>
        <v>0</v>
      </c>
      <c r="S22" s="38" t="n">
        <f aca="false">IF(F22=S$16,E22,0)</f>
        <v>0</v>
      </c>
      <c r="T22" s="38"/>
      <c r="U22" s="38"/>
    </row>
    <row r="23" customFormat="false" ht="13.2" hidden="false" customHeight="false" outlineLevel="0" collapsed="false">
      <c r="A23" s="15"/>
      <c r="B23" s="39"/>
      <c r="C23" s="40"/>
      <c r="D23" s="41"/>
      <c r="E23" s="31"/>
      <c r="F23" s="32"/>
      <c r="G23" s="42"/>
      <c r="H23" s="19"/>
      <c r="I23" s="19"/>
      <c r="J23" s="43"/>
      <c r="K23" s="44"/>
      <c r="L23" s="19"/>
      <c r="M23" s="27"/>
      <c r="N23" s="45" t="n">
        <v>54740070334</v>
      </c>
      <c r="P23" s="38" t="n">
        <f aca="false">IF(F23=P$16,E23,0)</f>
        <v>0</v>
      </c>
      <c r="Q23" s="38" t="n">
        <f aca="false">IF(F23=Q$16,E23,0)</f>
        <v>0</v>
      </c>
      <c r="R23" s="38" t="n">
        <f aca="false">IF(F23=R$16,E23,0)</f>
        <v>0</v>
      </c>
      <c r="S23" s="38" t="n">
        <f aca="false">IF(F23=S$16,E23,0)</f>
        <v>0</v>
      </c>
      <c r="T23" s="38"/>
      <c r="U23" s="38"/>
    </row>
    <row r="24" customFormat="false" ht="13.2" hidden="false" customHeight="false" outlineLevel="0" collapsed="false">
      <c r="A24" s="15"/>
      <c r="B24" s="39"/>
      <c r="C24" s="40"/>
      <c r="D24" s="41"/>
      <c r="E24" s="31"/>
      <c r="F24" s="32"/>
      <c r="G24" s="42"/>
      <c r="H24" s="19"/>
      <c r="I24" s="19"/>
      <c r="J24" s="43"/>
      <c r="K24" s="44"/>
      <c r="L24" s="19"/>
      <c r="M24" s="27"/>
      <c r="N24" s="45" t="n">
        <v>54740090082</v>
      </c>
      <c r="P24" s="38" t="n">
        <f aca="false">IF(F24=P$16,E24,0)</f>
        <v>0</v>
      </c>
      <c r="Q24" s="38" t="n">
        <f aca="false">IF(F24=Q$16,E24,0)</f>
        <v>0</v>
      </c>
      <c r="R24" s="38" t="n">
        <f aca="false">IF(F24=R$16,E24,0)</f>
        <v>0</v>
      </c>
      <c r="S24" s="38" t="n">
        <f aca="false">IF(F24=S$16,E24,0)</f>
        <v>0</v>
      </c>
      <c r="T24" s="38"/>
      <c r="U24" s="38"/>
    </row>
    <row r="25" customFormat="false" ht="13.2" hidden="false" customHeight="false" outlineLevel="0" collapsed="false">
      <c r="A25" s="15" t="n">
        <v>35</v>
      </c>
      <c r="B25" s="39" t="s">
        <v>42</v>
      </c>
      <c r="C25" s="40" t="n">
        <v>0</v>
      </c>
      <c r="D25" s="41" t="n">
        <v>3.77</v>
      </c>
      <c r="E25" s="31" t="n">
        <f aca="false">D25-C25</f>
        <v>3.77</v>
      </c>
      <c r="F25" s="27" t="s">
        <v>32</v>
      </c>
      <c r="G25" s="42"/>
      <c r="H25" s="19"/>
      <c r="I25" s="19"/>
      <c r="J25" s="43"/>
      <c r="K25" s="44"/>
      <c r="L25" s="19"/>
      <c r="M25" s="27"/>
      <c r="N25" s="45" t="n">
        <v>54740060060</v>
      </c>
      <c r="P25" s="38" t="n">
        <f aca="false">IF(F25=P$16,E25,0)</f>
        <v>0</v>
      </c>
      <c r="Q25" s="38" t="n">
        <f aca="false">IF(F25=Q$16,E25,0)</f>
        <v>3.77</v>
      </c>
      <c r="R25" s="38" t="n">
        <f aca="false">IF(F25=R$16,E25,0)</f>
        <v>0</v>
      </c>
      <c r="S25" s="38" t="n">
        <f aca="false">IF(F25=S$16,E25,0)</f>
        <v>0</v>
      </c>
      <c r="T25" s="38"/>
      <c r="U25" s="38"/>
    </row>
    <row r="26" customFormat="false" ht="52.8" hidden="false" customHeight="false" outlineLevel="0" collapsed="false">
      <c r="A26" s="15" t="n">
        <v>44</v>
      </c>
      <c r="B26" s="39" t="s">
        <v>43</v>
      </c>
      <c r="C26" s="40" t="n">
        <v>0</v>
      </c>
      <c r="D26" s="41" t="n">
        <v>7.83</v>
      </c>
      <c r="E26" s="31" t="n">
        <f aca="false">D26-C26</f>
        <v>7.83</v>
      </c>
      <c r="F26" s="27" t="s">
        <v>32</v>
      </c>
      <c r="G26" s="42" t="s">
        <v>44</v>
      </c>
      <c r="H26" s="19" t="n">
        <v>7.6</v>
      </c>
      <c r="I26" s="19" t="s">
        <v>45</v>
      </c>
      <c r="J26" s="43" t="n">
        <v>10</v>
      </c>
      <c r="K26" s="44" t="n">
        <v>68</v>
      </c>
      <c r="L26" s="19"/>
      <c r="M26" s="27" t="s">
        <v>41</v>
      </c>
      <c r="N26" s="45" t="n">
        <v>54740110064</v>
      </c>
      <c r="P26" s="38" t="n">
        <f aca="false">IF(F26=P$16,E26,0)</f>
        <v>0</v>
      </c>
      <c r="Q26" s="38" t="n">
        <f aca="false">IF(F26=Q$16,E26,0)</f>
        <v>7.83</v>
      </c>
      <c r="R26" s="38" t="n">
        <f aca="false">IF(F26=R$16,E26,0)</f>
        <v>0</v>
      </c>
      <c r="S26" s="38" t="n">
        <f aca="false">IF(F26=S$16,E26,0)</f>
        <v>0</v>
      </c>
      <c r="T26" s="38"/>
      <c r="U26" s="38"/>
    </row>
    <row r="27" customFormat="false" ht="13.2" hidden="false" customHeight="false" outlineLevel="0" collapsed="false">
      <c r="A27" s="15"/>
      <c r="B27" s="39"/>
      <c r="C27" s="40"/>
      <c r="D27" s="41"/>
      <c r="E27" s="31"/>
      <c r="F27" s="27"/>
      <c r="G27" s="42"/>
      <c r="H27" s="19"/>
      <c r="I27" s="19"/>
      <c r="J27" s="43"/>
      <c r="K27" s="44"/>
      <c r="L27" s="19"/>
      <c r="M27" s="27"/>
      <c r="N27" s="45" t="n">
        <v>54740120083</v>
      </c>
      <c r="P27" s="38" t="n">
        <f aca="false">IF(F27=P$16,E27,0)</f>
        <v>0</v>
      </c>
      <c r="Q27" s="38" t="n">
        <f aca="false">IF(F27=Q$16,E27,0)</f>
        <v>0</v>
      </c>
      <c r="R27" s="38" t="n">
        <f aca="false">IF(F27=R$16,E27,0)</f>
        <v>0</v>
      </c>
      <c r="S27" s="38" t="n">
        <f aca="false">IF(F27=S$16,E27,0)</f>
        <v>0</v>
      </c>
      <c r="T27" s="38"/>
      <c r="U27" s="38"/>
    </row>
    <row r="28" customFormat="false" ht="13.2" hidden="false" customHeight="false" outlineLevel="0" collapsed="false">
      <c r="A28" s="15" t="n">
        <v>59</v>
      </c>
      <c r="B28" s="39" t="s">
        <v>46</v>
      </c>
      <c r="C28" s="40" t="n">
        <v>0</v>
      </c>
      <c r="D28" s="41" t="n">
        <v>6.2</v>
      </c>
      <c r="E28" s="31" t="n">
        <f aca="false">D28-C28</f>
        <v>6.2</v>
      </c>
      <c r="F28" s="27" t="s">
        <v>32</v>
      </c>
      <c r="G28" s="42"/>
      <c r="H28" s="19"/>
      <c r="I28" s="19"/>
      <c r="J28" s="43"/>
      <c r="K28" s="44"/>
      <c r="L28" s="19"/>
      <c r="M28" s="27"/>
      <c r="N28" s="45" t="n">
        <v>54740010086</v>
      </c>
      <c r="P28" s="38" t="n">
        <f aca="false">IF(F28=P$16,E28,0)</f>
        <v>0</v>
      </c>
      <c r="Q28" s="38" t="n">
        <f aca="false">IF(F28=Q$16,E28,0)</f>
        <v>6.2</v>
      </c>
      <c r="R28" s="38" t="n">
        <f aca="false">IF(F28=R$16,E28,0)</f>
        <v>0</v>
      </c>
      <c r="S28" s="38" t="n">
        <f aca="false">IF(F28=S$16,E28,0)</f>
        <v>0</v>
      </c>
      <c r="T28" s="38"/>
      <c r="U28" s="38"/>
    </row>
    <row r="29" customFormat="false" ht="13.8" hidden="false" customHeight="false" outlineLevel="0" collapsed="false">
      <c r="A29" s="18"/>
      <c r="B29" s="46"/>
      <c r="C29" s="47"/>
      <c r="D29" s="48"/>
      <c r="E29" s="31"/>
      <c r="F29" s="17"/>
      <c r="G29" s="49"/>
      <c r="H29" s="16"/>
      <c r="I29" s="16"/>
      <c r="J29" s="50"/>
      <c r="K29" s="51"/>
      <c r="L29" s="16"/>
      <c r="M29" s="17"/>
      <c r="N29" s="52" t="n">
        <v>54740020048</v>
      </c>
      <c r="P29" s="38" t="n">
        <f aca="false">IF(F29=P$16,E29,0)</f>
        <v>0</v>
      </c>
      <c r="Q29" s="38" t="n">
        <f aca="false">IF(F29=Q$16,E29,0)</f>
        <v>0</v>
      </c>
      <c r="R29" s="38" t="n">
        <f aca="false">IF(F29=R$16,E29,0)</f>
        <v>0</v>
      </c>
      <c r="S29" s="38" t="n">
        <f aca="false">IF(F29=S$16,E29,0)</f>
        <v>0</v>
      </c>
      <c r="T29" s="38"/>
      <c r="U29" s="38"/>
    </row>
    <row r="30" customFormat="false" ht="14.4" hidden="false" customHeight="false" outlineLevel="0" collapsed="false">
      <c r="A30" s="53" t="n">
        <f aca="false">COUNTA(A17:A29)</f>
        <v>7</v>
      </c>
      <c r="B30" s="54" t="s">
        <v>47</v>
      </c>
      <c r="E30" s="55" t="n">
        <f aca="false">SUM(E17:E29)</f>
        <v>28.51</v>
      </c>
      <c r="F30" s="54"/>
      <c r="G30" s="53" t="n">
        <f aca="false">COUNTA(G17:G29)</f>
        <v>2</v>
      </c>
      <c r="H30" s="56"/>
      <c r="I30" s="56"/>
      <c r="J30" s="57" t="n">
        <f aca="false">SUM(J17:J29)</f>
        <v>34.1</v>
      </c>
      <c r="K30" s="58" t="n">
        <f aca="false">SUM(K17:K29)</f>
        <v>238</v>
      </c>
      <c r="P30" s="59" t="n">
        <f aca="false">SUM(P17:P29)</f>
        <v>8.12</v>
      </c>
      <c r="Q30" s="59" t="n">
        <f aca="false">SUM(Q17:Q29)</f>
        <v>20.39</v>
      </c>
      <c r="R30" s="59" t="n">
        <f aca="false">SUM(R17:R29)</f>
        <v>0</v>
      </c>
      <c r="S30" s="59" t="n">
        <f aca="false">SUM(S17:S29)</f>
        <v>0</v>
      </c>
      <c r="T30" s="59" t="n">
        <f aca="false">SUM(T17:T29)</f>
        <v>0</v>
      </c>
      <c r="U30" s="59" t="n">
        <f aca="false">SUM(U17:U29)</f>
        <v>0</v>
      </c>
    </row>
    <row r="31" customFormat="false" ht="13.2" hidden="false" customHeight="false" outlineLevel="0" collapsed="false">
      <c r="A31" s="60" t="s">
        <v>48</v>
      </c>
      <c r="B31" s="60" t="s">
        <v>49</v>
      </c>
      <c r="E31" s="61" t="n">
        <f aca="false">P30</f>
        <v>8.12</v>
      </c>
      <c r="F31" s="56"/>
      <c r="G31" s="60" t="s">
        <v>48</v>
      </c>
      <c r="H31" s="56"/>
      <c r="I31" s="56"/>
      <c r="J31" s="56"/>
    </row>
    <row r="32" customFormat="false" ht="13.2" hidden="false" customHeight="false" outlineLevel="0" collapsed="false">
      <c r="A32" s="60"/>
      <c r="B32" s="60" t="s">
        <v>50</v>
      </c>
      <c r="E32" s="61" t="n">
        <f aca="false">Q30</f>
        <v>20.39</v>
      </c>
      <c r="F32" s="56"/>
      <c r="G32" s="56"/>
      <c r="H32" s="56"/>
      <c r="I32" s="56"/>
      <c r="J32" s="56"/>
    </row>
    <row r="33" customFormat="false" ht="13.2" hidden="false" customHeight="false" outlineLevel="0" collapsed="false">
      <c r="A33" s="60"/>
      <c r="B33" s="60" t="s">
        <v>33</v>
      </c>
      <c r="E33" s="61" t="n">
        <f aca="false">R30</f>
        <v>0</v>
      </c>
      <c r="F33" s="60"/>
      <c r="G33" s="60"/>
      <c r="H33" s="60"/>
      <c r="I33" s="60"/>
      <c r="J33" s="60"/>
    </row>
    <row r="34" customFormat="false" ht="13.2" hidden="false" customHeight="false" outlineLevel="0" collapsed="false">
      <c r="B34" s="1" t="s">
        <v>34</v>
      </c>
      <c r="E34" s="61" t="n">
        <f aca="false">S30</f>
        <v>0</v>
      </c>
    </row>
    <row r="35" customFormat="false" ht="13.2" hidden="false" customHeight="false" outlineLevel="0" collapsed="false">
      <c r="E35" s="61"/>
    </row>
    <row r="36" customFormat="false" ht="13.2" hidden="false" customHeight="false" outlineLevel="0" collapsed="false">
      <c r="E36" s="61"/>
    </row>
    <row r="37" customFormat="false" ht="13.8" hidden="false" customHeight="true" outlineLevel="0" collapsed="false">
      <c r="A37" s="8" t="s">
        <v>51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3.8" hidden="false" customHeight="false" outlineLevel="0" collapsed="false"/>
    <row r="39" customFormat="false" ht="14.4" hidden="false" customHeight="true" outlineLevel="0" collapsed="false">
      <c r="A39" s="9" t="s">
        <v>11</v>
      </c>
      <c r="B39" s="10" t="s">
        <v>52</v>
      </c>
      <c r="C39" s="11" t="s">
        <v>53</v>
      </c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 t="s">
        <v>14</v>
      </c>
    </row>
    <row r="40" customFormat="false" ht="13.8" hidden="false" customHeight="true" outlineLevel="0" collapsed="false">
      <c r="A40" s="9"/>
      <c r="B40" s="10"/>
      <c r="C40" s="12" t="s">
        <v>15</v>
      </c>
      <c r="D40" s="12"/>
      <c r="E40" s="12"/>
      <c r="F40" s="12"/>
      <c r="G40" s="12" t="s">
        <v>16</v>
      </c>
      <c r="H40" s="12"/>
      <c r="I40" s="12"/>
      <c r="J40" s="12"/>
      <c r="K40" s="12"/>
      <c r="L40" s="12"/>
      <c r="M40" s="12"/>
      <c r="N40" s="11"/>
    </row>
    <row r="41" customFormat="false" ht="12.75" hidden="false" customHeight="true" outlineLevel="0" collapsed="false">
      <c r="A41" s="9"/>
      <c r="B41" s="10"/>
      <c r="C41" s="15" t="s">
        <v>18</v>
      </c>
      <c r="D41" s="15"/>
      <c r="E41" s="16" t="s">
        <v>19</v>
      </c>
      <c r="F41" s="17" t="s">
        <v>20</v>
      </c>
      <c r="G41" s="18" t="s">
        <v>21</v>
      </c>
      <c r="H41" s="19" t="s">
        <v>22</v>
      </c>
      <c r="I41" s="19"/>
      <c r="J41" s="16" t="s">
        <v>23</v>
      </c>
      <c r="K41" s="16" t="s">
        <v>24</v>
      </c>
      <c r="L41" s="16" t="s">
        <v>25</v>
      </c>
      <c r="M41" s="17" t="s">
        <v>26</v>
      </c>
      <c r="N41" s="11"/>
    </row>
    <row r="42" customFormat="false" ht="40.5" hidden="false" customHeight="true" outlineLevel="0" collapsed="false">
      <c r="A42" s="9"/>
      <c r="B42" s="10"/>
      <c r="C42" s="18" t="s">
        <v>27</v>
      </c>
      <c r="D42" s="16" t="s">
        <v>28</v>
      </c>
      <c r="E42" s="16"/>
      <c r="F42" s="17"/>
      <c r="G42" s="18"/>
      <c r="H42" s="16" t="s">
        <v>29</v>
      </c>
      <c r="I42" s="16" t="s">
        <v>30</v>
      </c>
      <c r="J42" s="16"/>
      <c r="K42" s="16"/>
      <c r="L42" s="16"/>
      <c r="M42" s="17"/>
      <c r="N42" s="11"/>
      <c r="P42" s="20" t="s">
        <v>19</v>
      </c>
      <c r="Q42" s="20"/>
      <c r="R42" s="20"/>
      <c r="S42" s="20"/>
      <c r="T42" s="20"/>
      <c r="U42" s="20"/>
    </row>
    <row r="43" customFormat="false" ht="14.4" hidden="false" customHeight="false" outlineLevel="0" collapsed="false">
      <c r="A43" s="21" t="n">
        <v>1</v>
      </c>
      <c r="B43" s="22" t="n">
        <v>2</v>
      </c>
      <c r="C43" s="23" t="n">
        <v>3</v>
      </c>
      <c r="D43" s="24" t="n">
        <v>4</v>
      </c>
      <c r="E43" s="24" t="n">
        <v>5</v>
      </c>
      <c r="F43" s="25" t="n">
        <v>6</v>
      </c>
      <c r="G43" s="23" t="n">
        <v>7</v>
      </c>
      <c r="H43" s="24" t="n">
        <v>8</v>
      </c>
      <c r="I43" s="24" t="n">
        <v>9</v>
      </c>
      <c r="J43" s="24" t="n">
        <v>10</v>
      </c>
      <c r="K43" s="24" t="n">
        <v>11</v>
      </c>
      <c r="L43" s="24" t="n">
        <v>12</v>
      </c>
      <c r="M43" s="25" t="n">
        <v>13</v>
      </c>
      <c r="N43" s="26" t="n">
        <v>14</v>
      </c>
      <c r="P43" s="20" t="s">
        <v>31</v>
      </c>
      <c r="Q43" s="27" t="s">
        <v>32</v>
      </c>
      <c r="R43" s="20" t="s">
        <v>33</v>
      </c>
      <c r="S43" s="20" t="s">
        <v>34</v>
      </c>
      <c r="T43" s="20"/>
      <c r="U43" s="20"/>
    </row>
    <row r="44" customFormat="false" ht="13.8" hidden="false" customHeight="false" outlineLevel="0" collapsed="false">
      <c r="A44" s="28" t="n">
        <v>8</v>
      </c>
      <c r="B44" s="29" t="s">
        <v>54</v>
      </c>
      <c r="C44" s="30" t="n">
        <v>0</v>
      </c>
      <c r="D44" s="31" t="n">
        <v>0.1</v>
      </c>
      <c r="E44" s="31" t="n">
        <f aca="false">D44-C44</f>
        <v>0.1</v>
      </c>
      <c r="F44" s="27" t="s">
        <v>32</v>
      </c>
      <c r="G44" s="33"/>
      <c r="H44" s="34"/>
      <c r="I44" s="34"/>
      <c r="J44" s="35"/>
      <c r="K44" s="36"/>
      <c r="L44" s="34"/>
      <c r="M44" s="32"/>
      <c r="N44" s="37" t="n">
        <v>54740010083</v>
      </c>
      <c r="P44" s="38" t="n">
        <f aca="false">IF(F44=P$16,E44,0)</f>
        <v>0</v>
      </c>
      <c r="Q44" s="38" t="n">
        <f aca="false">IF(F44=Q$16,E44,0)</f>
        <v>0.1</v>
      </c>
      <c r="R44" s="38" t="n">
        <f aca="false">IF(F44=R$16,E44,0)</f>
        <v>0</v>
      </c>
      <c r="S44" s="38" t="n">
        <f aca="false">IF(F44=S$16,E44,0)</f>
        <v>0</v>
      </c>
      <c r="T44" s="38"/>
      <c r="U44" s="38"/>
    </row>
    <row r="45" customFormat="false" ht="13.2" hidden="false" customHeight="false" outlineLevel="0" collapsed="false">
      <c r="A45" s="15"/>
      <c r="B45" s="39"/>
      <c r="C45" s="40" t="n">
        <v>0.1</v>
      </c>
      <c r="D45" s="41" t="n">
        <v>2.08</v>
      </c>
      <c r="E45" s="31" t="n">
        <f aca="false">D45-C45</f>
        <v>1.98</v>
      </c>
      <c r="F45" s="27" t="s">
        <v>34</v>
      </c>
      <c r="G45" s="42"/>
      <c r="H45" s="19"/>
      <c r="I45" s="19"/>
      <c r="J45" s="43"/>
      <c r="K45" s="44"/>
      <c r="L45" s="19"/>
      <c r="M45" s="27"/>
      <c r="N45" s="45" t="n">
        <v>54740010083</v>
      </c>
      <c r="P45" s="38" t="n">
        <f aca="false">IF(F45=P$16,E45,0)</f>
        <v>0</v>
      </c>
      <c r="Q45" s="38" t="n">
        <f aca="false">IF(F45=Q$16,E45,0)</f>
        <v>0</v>
      </c>
      <c r="R45" s="38" t="n">
        <f aca="false">IF(F45=R$16,E45,0)</f>
        <v>0</v>
      </c>
      <c r="S45" s="38" t="n">
        <f aca="false">IF(F45=S$16,E45,0)</f>
        <v>1.98</v>
      </c>
      <c r="T45" s="38"/>
      <c r="U45" s="38"/>
    </row>
    <row r="46" customFormat="false" ht="13.2" hidden="false" customHeight="false" outlineLevel="0" collapsed="false">
      <c r="A46" s="15"/>
      <c r="B46" s="39"/>
      <c r="C46" s="40" t="n">
        <v>2.08</v>
      </c>
      <c r="D46" s="41" t="n">
        <v>3.41</v>
      </c>
      <c r="E46" s="31" t="n">
        <f aca="false">D46-C46</f>
        <v>1.33</v>
      </c>
      <c r="F46" s="27" t="s">
        <v>32</v>
      </c>
      <c r="G46" s="42"/>
      <c r="H46" s="19"/>
      <c r="I46" s="19"/>
      <c r="J46" s="43"/>
      <c r="K46" s="44"/>
      <c r="L46" s="19"/>
      <c r="M46" s="27"/>
      <c r="N46" s="45" t="n">
        <v>54740020050</v>
      </c>
      <c r="P46" s="38" t="n">
        <f aca="false">IF(F46=P$16,E46,0)</f>
        <v>0</v>
      </c>
      <c r="Q46" s="38" t="n">
        <f aca="false">IF(F46=Q$16,E46,0)</f>
        <v>1.33</v>
      </c>
      <c r="R46" s="38" t="n">
        <f aca="false">IF(F46=R$16,E46,0)</f>
        <v>0</v>
      </c>
      <c r="S46" s="38" t="n">
        <f aca="false">IF(F46=S$16,E46,0)</f>
        <v>0</v>
      </c>
      <c r="T46" s="38"/>
      <c r="U46" s="38"/>
    </row>
    <row r="47" customFormat="false" ht="13.2" hidden="false" customHeight="false" outlineLevel="0" collapsed="false">
      <c r="A47" s="15"/>
      <c r="B47" s="39"/>
      <c r="C47" s="40" t="n">
        <v>3.41</v>
      </c>
      <c r="D47" s="41" t="n">
        <v>4.79</v>
      </c>
      <c r="E47" s="31" t="n">
        <f aca="false">D47-C47</f>
        <v>1.38</v>
      </c>
      <c r="F47" s="32" t="s">
        <v>34</v>
      </c>
      <c r="G47" s="42"/>
      <c r="H47" s="19"/>
      <c r="I47" s="19"/>
      <c r="J47" s="43"/>
      <c r="K47" s="44"/>
      <c r="L47" s="19"/>
      <c r="M47" s="27"/>
      <c r="N47" s="45" t="n">
        <v>54740020051</v>
      </c>
      <c r="P47" s="38" t="n">
        <f aca="false">IF(F47=P$16,E47,0)</f>
        <v>0</v>
      </c>
      <c r="Q47" s="38" t="n">
        <f aca="false">IF(F47=Q$16,E47,0)</f>
        <v>0</v>
      </c>
      <c r="R47" s="38" t="n">
        <f aca="false">IF(F47=R$16,E47,0)</f>
        <v>0</v>
      </c>
      <c r="S47" s="38" t="n">
        <f aca="false">IF(F47=S$16,E47,0)</f>
        <v>1.38</v>
      </c>
      <c r="T47" s="38"/>
      <c r="U47" s="38"/>
    </row>
    <row r="48" customFormat="false" ht="13.2" hidden="false" customHeight="false" outlineLevel="0" collapsed="false">
      <c r="A48" s="15"/>
      <c r="B48" s="39"/>
      <c r="C48" s="40" t="n">
        <v>4.79</v>
      </c>
      <c r="D48" s="41" t="n">
        <v>5.03</v>
      </c>
      <c r="E48" s="31" t="n">
        <f aca="false">D48-C48</f>
        <v>0.24</v>
      </c>
      <c r="F48" s="27" t="s">
        <v>32</v>
      </c>
      <c r="G48" s="42"/>
      <c r="H48" s="19"/>
      <c r="I48" s="19"/>
      <c r="J48" s="43"/>
      <c r="K48" s="44"/>
      <c r="L48" s="19"/>
      <c r="M48" s="27"/>
      <c r="N48" s="45" t="n">
        <v>54740020051</v>
      </c>
      <c r="P48" s="38" t="n">
        <f aca="false">IF(F48=P$16,E48,0)</f>
        <v>0</v>
      </c>
      <c r="Q48" s="38" t="n">
        <f aca="false">IF(F48=Q$16,E48,0)</f>
        <v>0.24</v>
      </c>
      <c r="R48" s="38" t="n">
        <f aca="false">IF(F48=R$16,E48,0)</f>
        <v>0</v>
      </c>
      <c r="S48" s="38" t="n">
        <f aca="false">IF(F48=S$16,E48,0)</f>
        <v>0</v>
      </c>
      <c r="T48" s="38"/>
      <c r="U48" s="38"/>
    </row>
    <row r="49" customFormat="false" ht="13.2" hidden="false" customHeight="false" outlineLevel="0" collapsed="false">
      <c r="A49" s="15" t="n">
        <v>4</v>
      </c>
      <c r="B49" s="62" t="s">
        <v>55</v>
      </c>
      <c r="C49" s="40" t="n">
        <v>0</v>
      </c>
      <c r="D49" s="41" t="n">
        <v>0.96</v>
      </c>
      <c r="E49" s="31" t="n">
        <f aca="false">D49-C49</f>
        <v>0.96</v>
      </c>
      <c r="F49" s="27" t="s">
        <v>32</v>
      </c>
      <c r="G49" s="42"/>
      <c r="H49" s="19"/>
      <c r="I49" s="19"/>
      <c r="J49" s="43"/>
      <c r="K49" s="44"/>
      <c r="L49" s="19"/>
      <c r="M49" s="27"/>
      <c r="N49" s="45" t="n">
        <v>54740010079</v>
      </c>
      <c r="P49" s="38" t="n">
        <f aca="false">IF(F49=P$16,E49,0)</f>
        <v>0</v>
      </c>
      <c r="Q49" s="38" t="n">
        <f aca="false">IF(F49=Q$16,E49,0)</f>
        <v>0.96</v>
      </c>
      <c r="R49" s="38" t="n">
        <f aca="false">IF(F49=R$16,E49,0)</f>
        <v>0</v>
      </c>
      <c r="S49" s="38" t="n">
        <f aca="false">IF(F49=S$16,E49,0)</f>
        <v>0</v>
      </c>
      <c r="T49" s="38"/>
      <c r="U49" s="38"/>
    </row>
    <row r="50" customFormat="false" ht="13.2" hidden="false" customHeight="false" outlineLevel="0" collapsed="false">
      <c r="A50" s="15"/>
      <c r="B50" s="39"/>
      <c r="C50" s="40" t="n">
        <v>0.96</v>
      </c>
      <c r="D50" s="41" t="n">
        <v>3.04</v>
      </c>
      <c r="E50" s="31" t="n">
        <f aca="false">D50-C50</f>
        <v>2.08</v>
      </c>
      <c r="F50" s="32" t="s">
        <v>34</v>
      </c>
      <c r="G50" s="42"/>
      <c r="H50" s="19"/>
      <c r="I50" s="19"/>
      <c r="J50" s="43"/>
      <c r="K50" s="44"/>
      <c r="L50" s="19"/>
      <c r="M50" s="27"/>
      <c r="N50" s="45" t="n">
        <v>54740010079</v>
      </c>
      <c r="P50" s="38" t="n">
        <f aca="false">IF(F50=P$16,E50,0)</f>
        <v>0</v>
      </c>
      <c r="Q50" s="38" t="n">
        <f aca="false">IF(F50=Q$16,E50,0)</f>
        <v>0</v>
      </c>
      <c r="R50" s="38" t="n">
        <f aca="false">IF(F50=R$16,E50,0)</f>
        <v>0</v>
      </c>
      <c r="S50" s="38" t="n">
        <f aca="false">IF(F50=S$16,E50,0)</f>
        <v>2.08</v>
      </c>
      <c r="T50" s="38"/>
      <c r="U50" s="38"/>
    </row>
    <row r="51" customFormat="false" ht="13.2" hidden="false" customHeight="false" outlineLevel="0" collapsed="false">
      <c r="A51" s="15" t="n">
        <v>6</v>
      </c>
      <c r="B51" s="39" t="s">
        <v>56</v>
      </c>
      <c r="C51" s="40" t="n">
        <v>0</v>
      </c>
      <c r="D51" s="41" t="n">
        <v>1.13</v>
      </c>
      <c r="E51" s="31" t="n">
        <f aca="false">D51-C51</f>
        <v>1.13</v>
      </c>
      <c r="F51" s="27" t="s">
        <v>32</v>
      </c>
      <c r="G51" s="42"/>
      <c r="H51" s="19"/>
      <c r="I51" s="19"/>
      <c r="J51" s="43"/>
      <c r="K51" s="44"/>
      <c r="L51" s="19"/>
      <c r="M51" s="27"/>
      <c r="N51" s="45" t="n">
        <v>54740010081</v>
      </c>
      <c r="P51" s="38" t="n">
        <f aca="false">IF(F51=P$16,E51,0)</f>
        <v>0</v>
      </c>
      <c r="Q51" s="38" t="n">
        <f aca="false">IF(F51=Q$16,E51,0)</f>
        <v>1.13</v>
      </c>
      <c r="R51" s="38" t="n">
        <f aca="false">IF(F51=R$16,E51,0)</f>
        <v>0</v>
      </c>
      <c r="S51" s="38" t="n">
        <f aca="false">IF(F51=S$16,E51,0)</f>
        <v>0</v>
      </c>
      <c r="T51" s="38"/>
      <c r="U51" s="38"/>
    </row>
    <row r="52" customFormat="false" ht="13.2" hidden="false" customHeight="false" outlineLevel="0" collapsed="false">
      <c r="A52" s="15" t="n">
        <v>10</v>
      </c>
      <c r="B52" s="39" t="s">
        <v>57</v>
      </c>
      <c r="C52" s="40" t="n">
        <v>0</v>
      </c>
      <c r="D52" s="41" t="n">
        <v>0.5</v>
      </c>
      <c r="E52" s="31" t="n">
        <f aca="false">D52-C52</f>
        <v>0.5</v>
      </c>
      <c r="F52" s="27" t="s">
        <v>32</v>
      </c>
      <c r="G52" s="42"/>
      <c r="H52" s="19"/>
      <c r="I52" s="19"/>
      <c r="J52" s="43"/>
      <c r="K52" s="44"/>
      <c r="L52" s="19"/>
      <c r="M52" s="27"/>
      <c r="N52" s="45" t="n">
        <v>54740030050</v>
      </c>
      <c r="P52" s="38" t="n">
        <f aca="false">IF(F52=P$16,E52,0)</f>
        <v>0</v>
      </c>
      <c r="Q52" s="38" t="n">
        <f aca="false">IF(F52=Q$16,E52,0)</f>
        <v>0.5</v>
      </c>
      <c r="R52" s="38" t="n">
        <f aca="false">IF(F52=R$16,E52,0)</f>
        <v>0</v>
      </c>
      <c r="S52" s="38" t="n">
        <f aca="false">IF(F52=S$16,E52,0)</f>
        <v>0</v>
      </c>
      <c r="T52" s="38"/>
      <c r="U52" s="38"/>
    </row>
    <row r="53" customFormat="false" ht="13.2" hidden="false" customHeight="false" outlineLevel="0" collapsed="false">
      <c r="A53" s="15"/>
      <c r="B53" s="39"/>
      <c r="C53" s="40" t="n">
        <v>0.5</v>
      </c>
      <c r="D53" s="41" t="n">
        <v>1.2</v>
      </c>
      <c r="E53" s="31" t="n">
        <f aca="false">D53-C53</f>
        <v>0.7</v>
      </c>
      <c r="F53" s="32" t="s">
        <v>34</v>
      </c>
      <c r="G53" s="42"/>
      <c r="H53" s="19"/>
      <c r="I53" s="19"/>
      <c r="J53" s="43"/>
      <c r="K53" s="44"/>
      <c r="L53" s="19"/>
      <c r="M53" s="27"/>
      <c r="N53" s="45" t="n">
        <v>54740030050</v>
      </c>
      <c r="P53" s="38" t="n">
        <f aca="false">IF(F53=P$16,E53,0)</f>
        <v>0</v>
      </c>
      <c r="Q53" s="38" t="n">
        <f aca="false">IF(F53=Q$16,E53,0)</f>
        <v>0</v>
      </c>
      <c r="R53" s="38" t="n">
        <f aca="false">IF(F53=R$16,E53,0)</f>
        <v>0</v>
      </c>
      <c r="S53" s="38" t="n">
        <f aca="false">IF(F53=S$16,E53,0)</f>
        <v>0.7</v>
      </c>
      <c r="T53" s="38"/>
      <c r="U53" s="38"/>
    </row>
    <row r="54" customFormat="false" ht="13.2" hidden="false" customHeight="false" outlineLevel="0" collapsed="false">
      <c r="A54" s="15" t="n">
        <v>12</v>
      </c>
      <c r="B54" s="39" t="s">
        <v>58</v>
      </c>
      <c r="C54" s="40" t="n">
        <v>0</v>
      </c>
      <c r="D54" s="41" t="n">
        <v>1.34</v>
      </c>
      <c r="E54" s="31" t="n">
        <f aca="false">D54-C54</f>
        <v>1.34</v>
      </c>
      <c r="F54" s="27" t="s">
        <v>32</v>
      </c>
      <c r="G54" s="42"/>
      <c r="H54" s="19"/>
      <c r="I54" s="19"/>
      <c r="J54" s="43"/>
      <c r="K54" s="44"/>
      <c r="L54" s="19"/>
      <c r="M54" s="27"/>
      <c r="N54" s="45" t="n">
        <v>54740030051</v>
      </c>
      <c r="P54" s="38" t="n">
        <f aca="false">IF(F54=P$16,E54,0)</f>
        <v>0</v>
      </c>
      <c r="Q54" s="38" t="n">
        <f aca="false">IF(F54=Q$16,E54,0)</f>
        <v>1.34</v>
      </c>
      <c r="R54" s="38" t="n">
        <f aca="false">IF(F54=R$16,E54,0)</f>
        <v>0</v>
      </c>
      <c r="S54" s="38" t="n">
        <f aca="false">IF(F54=S$16,E54,0)</f>
        <v>0</v>
      </c>
      <c r="T54" s="38"/>
      <c r="U54" s="38"/>
    </row>
    <row r="55" customFormat="false" ht="13.2" hidden="false" customHeight="false" outlineLevel="0" collapsed="false">
      <c r="A55" s="15" t="n">
        <v>13</v>
      </c>
      <c r="B55" s="62" t="s">
        <v>59</v>
      </c>
      <c r="C55" s="40" t="n">
        <v>0</v>
      </c>
      <c r="D55" s="41" t="n">
        <v>0.06</v>
      </c>
      <c r="E55" s="31" t="n">
        <f aca="false">D55-C55</f>
        <v>0.06</v>
      </c>
      <c r="F55" s="27" t="s">
        <v>32</v>
      </c>
      <c r="G55" s="42"/>
      <c r="H55" s="19"/>
      <c r="I55" s="19"/>
      <c r="J55" s="43"/>
      <c r="K55" s="44"/>
      <c r="L55" s="19"/>
      <c r="M55" s="27"/>
      <c r="N55" s="45" t="n">
        <v>54740030053</v>
      </c>
      <c r="P55" s="38" t="n">
        <f aca="false">IF(F55=P$16,E55,0)</f>
        <v>0</v>
      </c>
      <c r="Q55" s="38" t="n">
        <f aca="false">IF(F55=Q$16,E55,0)</f>
        <v>0.06</v>
      </c>
      <c r="R55" s="38" t="n">
        <f aca="false">IF(F55=R$16,E55,0)</f>
        <v>0</v>
      </c>
      <c r="S55" s="38" t="n">
        <f aca="false">IF(F55=S$16,E55,0)</f>
        <v>0</v>
      </c>
      <c r="T55" s="38"/>
      <c r="U55" s="38"/>
    </row>
    <row r="56" customFormat="false" ht="13.2" hidden="false" customHeight="false" outlineLevel="0" collapsed="false">
      <c r="A56" s="15"/>
      <c r="B56" s="39"/>
      <c r="C56" s="40" t="n">
        <v>0.06</v>
      </c>
      <c r="D56" s="41" t="n">
        <v>0.22</v>
      </c>
      <c r="E56" s="31" t="n">
        <f aca="false">D56-C56</f>
        <v>0.16</v>
      </c>
      <c r="F56" s="32" t="s">
        <v>34</v>
      </c>
      <c r="G56" s="42"/>
      <c r="H56" s="19"/>
      <c r="I56" s="19"/>
      <c r="J56" s="43"/>
      <c r="K56" s="44"/>
      <c r="L56" s="19"/>
      <c r="M56" s="27"/>
      <c r="N56" s="45" t="n">
        <v>54740030053</v>
      </c>
      <c r="P56" s="38" t="n">
        <f aca="false">IF(F56=P$16,E56,0)</f>
        <v>0</v>
      </c>
      <c r="Q56" s="38" t="n">
        <f aca="false">IF(F56=Q$16,E56,0)</f>
        <v>0</v>
      </c>
      <c r="R56" s="38" t="n">
        <f aca="false">IF(F56=R$16,E56,0)</f>
        <v>0</v>
      </c>
      <c r="S56" s="38" t="n">
        <f aca="false">IF(F56=S$16,E56,0)</f>
        <v>0.16</v>
      </c>
      <c r="T56" s="38"/>
      <c r="U56" s="38"/>
    </row>
    <row r="57" customFormat="false" ht="13.2" hidden="false" customHeight="false" outlineLevel="0" collapsed="false">
      <c r="A57" s="15"/>
      <c r="B57" s="39"/>
      <c r="C57" s="40" t="n">
        <v>0.22</v>
      </c>
      <c r="D57" s="41" t="n">
        <v>0.28</v>
      </c>
      <c r="E57" s="31" t="n">
        <f aca="false">D57-C57</f>
        <v>0.06</v>
      </c>
      <c r="F57" s="27" t="s">
        <v>32</v>
      </c>
      <c r="G57" s="42"/>
      <c r="H57" s="19"/>
      <c r="I57" s="19"/>
      <c r="J57" s="43"/>
      <c r="K57" s="44"/>
      <c r="L57" s="19"/>
      <c r="M57" s="27"/>
      <c r="N57" s="45" t="n">
        <v>54740030053</v>
      </c>
      <c r="P57" s="38" t="n">
        <f aca="false">IF(F57=P$16,E57,0)</f>
        <v>0</v>
      </c>
      <c r="Q57" s="38" t="n">
        <f aca="false">IF(F57=Q$16,E57,0)</f>
        <v>0.06</v>
      </c>
      <c r="R57" s="38" t="n">
        <f aca="false">IF(F57=R$16,E57,0)</f>
        <v>0</v>
      </c>
      <c r="S57" s="38" t="n">
        <f aca="false">IF(F57=S$16,E57,0)</f>
        <v>0</v>
      </c>
      <c r="T57" s="38"/>
      <c r="U57" s="38"/>
    </row>
    <row r="58" customFormat="false" ht="13.2" hidden="false" customHeight="false" outlineLevel="0" collapsed="false">
      <c r="A58" s="15"/>
      <c r="B58" s="39"/>
      <c r="C58" s="40" t="n">
        <v>0.28</v>
      </c>
      <c r="D58" s="41" t="n">
        <v>1.01</v>
      </c>
      <c r="E58" s="31" t="n">
        <f aca="false">D58-C58</f>
        <v>0.73</v>
      </c>
      <c r="F58" s="27" t="s">
        <v>34</v>
      </c>
      <c r="G58" s="42"/>
      <c r="H58" s="19"/>
      <c r="I58" s="19"/>
      <c r="J58" s="43"/>
      <c r="K58" s="44"/>
      <c r="L58" s="19"/>
      <c r="M58" s="27"/>
      <c r="N58" s="45" t="n">
        <v>54740030053</v>
      </c>
      <c r="P58" s="38" t="n">
        <f aca="false">IF(F58=P$16,E58,0)</f>
        <v>0</v>
      </c>
      <c r="Q58" s="38" t="n">
        <f aca="false">IF(F58=Q$16,E58,0)</f>
        <v>0</v>
      </c>
      <c r="R58" s="38" t="n">
        <f aca="false">IF(F58=R$16,E58,0)</f>
        <v>0</v>
      </c>
      <c r="S58" s="38" t="n">
        <f aca="false">IF(F58=S$16,E58,0)</f>
        <v>0.73</v>
      </c>
      <c r="T58" s="38"/>
      <c r="U58" s="38"/>
    </row>
    <row r="59" customFormat="false" ht="13.2" hidden="false" customHeight="false" outlineLevel="0" collapsed="false">
      <c r="A59" s="15" t="n">
        <v>14</v>
      </c>
      <c r="B59" s="62" t="s">
        <v>60</v>
      </c>
      <c r="C59" s="40" t="n">
        <v>0</v>
      </c>
      <c r="D59" s="41" t="n">
        <v>1.31</v>
      </c>
      <c r="E59" s="31" t="n">
        <f aca="false">D59-C59</f>
        <v>1.31</v>
      </c>
      <c r="F59" s="27" t="s">
        <v>32</v>
      </c>
      <c r="G59" s="42"/>
      <c r="H59" s="19"/>
      <c r="I59" s="19"/>
      <c r="J59" s="43"/>
      <c r="K59" s="44"/>
      <c r="L59" s="19"/>
      <c r="M59" s="27"/>
      <c r="N59" s="45" t="n">
        <v>54740030056</v>
      </c>
      <c r="P59" s="38" t="n">
        <f aca="false">IF(F59=P$16,E59,0)</f>
        <v>0</v>
      </c>
      <c r="Q59" s="38" t="n">
        <f aca="false">IF(F59=Q$16,E59,0)</f>
        <v>1.31</v>
      </c>
      <c r="R59" s="38" t="n">
        <f aca="false">IF(F59=R$16,E59,0)</f>
        <v>0</v>
      </c>
      <c r="S59" s="38" t="n">
        <f aca="false">IF(F59=S$16,E59,0)</f>
        <v>0</v>
      </c>
      <c r="T59" s="38"/>
      <c r="U59" s="38"/>
    </row>
    <row r="60" customFormat="false" ht="13.2" hidden="false" customHeight="false" outlineLevel="0" collapsed="false">
      <c r="A60" s="15"/>
      <c r="B60" s="39"/>
      <c r="C60" s="40"/>
      <c r="D60" s="41"/>
      <c r="E60" s="31"/>
      <c r="F60" s="27"/>
      <c r="G60" s="42"/>
      <c r="H60" s="19"/>
      <c r="I60" s="19"/>
      <c r="J60" s="43"/>
      <c r="K60" s="44"/>
      <c r="L60" s="19"/>
      <c r="M60" s="27"/>
      <c r="N60" s="45" t="n">
        <v>54740050079</v>
      </c>
      <c r="P60" s="38" t="n">
        <f aca="false">IF(F60=P$16,E60,0)</f>
        <v>0</v>
      </c>
      <c r="Q60" s="38" t="n">
        <f aca="false">IF(F60=Q$16,E60,0)</f>
        <v>0</v>
      </c>
      <c r="R60" s="38" t="n">
        <f aca="false">IF(F60=R$16,E60,0)</f>
        <v>0</v>
      </c>
      <c r="S60" s="38" t="n">
        <f aca="false">IF(F60=S$16,E60,0)</f>
        <v>0</v>
      </c>
      <c r="T60" s="38"/>
      <c r="U60" s="38"/>
    </row>
    <row r="61" customFormat="false" ht="13.2" hidden="false" customHeight="false" outlineLevel="0" collapsed="false">
      <c r="A61" s="15" t="n">
        <v>17</v>
      </c>
      <c r="B61" s="39" t="s">
        <v>61</v>
      </c>
      <c r="C61" s="40" t="n">
        <v>0</v>
      </c>
      <c r="D61" s="41" t="n">
        <v>1.35</v>
      </c>
      <c r="E61" s="31" t="n">
        <f aca="false">D61-C61</f>
        <v>1.35</v>
      </c>
      <c r="F61" s="27" t="s">
        <v>32</v>
      </c>
      <c r="G61" s="42"/>
      <c r="H61" s="19"/>
      <c r="I61" s="19"/>
      <c r="J61" s="43"/>
      <c r="K61" s="44"/>
      <c r="L61" s="19"/>
      <c r="M61" s="27"/>
      <c r="N61" s="45" t="n">
        <v>54740070289</v>
      </c>
      <c r="P61" s="38" t="n">
        <f aca="false">IF(F61=P$16,E61,0)</f>
        <v>0</v>
      </c>
      <c r="Q61" s="38" t="n">
        <f aca="false">IF(F61=Q$16,E61,0)</f>
        <v>1.35</v>
      </c>
      <c r="R61" s="38" t="n">
        <f aca="false">IF(F61=R$16,E61,0)</f>
        <v>0</v>
      </c>
      <c r="S61" s="38" t="n">
        <f aca="false">IF(F61=S$16,E61,0)</f>
        <v>0</v>
      </c>
      <c r="T61" s="38"/>
      <c r="U61" s="38"/>
    </row>
    <row r="62" customFormat="false" ht="52.8" hidden="false" customHeight="false" outlineLevel="0" collapsed="false">
      <c r="A62" s="15" t="n">
        <v>30</v>
      </c>
      <c r="B62" s="39" t="s">
        <v>62</v>
      </c>
      <c r="C62" s="40" t="n">
        <v>0</v>
      </c>
      <c r="D62" s="41" t="n">
        <v>1.2</v>
      </c>
      <c r="E62" s="31" t="n">
        <f aca="false">D62-C62</f>
        <v>1.2</v>
      </c>
      <c r="F62" s="27" t="s">
        <v>32</v>
      </c>
      <c r="G62" s="42" t="s">
        <v>63</v>
      </c>
      <c r="H62" s="19" t="n">
        <v>1.2</v>
      </c>
      <c r="I62" s="19" t="s">
        <v>64</v>
      </c>
      <c r="J62" s="43" t="n">
        <v>18.1</v>
      </c>
      <c r="K62" s="44" t="n">
        <v>127</v>
      </c>
      <c r="L62" s="19"/>
      <c r="M62" s="27" t="s">
        <v>41</v>
      </c>
      <c r="N62" s="45" t="n">
        <v>54740070300</v>
      </c>
      <c r="P62" s="38" t="n">
        <f aca="false">IF(F62=P$16,E62,0)</f>
        <v>0</v>
      </c>
      <c r="Q62" s="38" t="n">
        <f aca="false">IF(F62=Q$16,E62,0)</f>
        <v>1.2</v>
      </c>
      <c r="R62" s="38" t="n">
        <f aca="false">IF(F62=R$16,E62,0)</f>
        <v>0</v>
      </c>
      <c r="S62" s="38" t="n">
        <f aca="false">IF(F62=S$16,E62,0)</f>
        <v>0</v>
      </c>
      <c r="T62" s="38"/>
      <c r="U62" s="38"/>
    </row>
    <row r="63" customFormat="false" ht="13.2" hidden="false" customHeight="false" outlineLevel="0" collapsed="false">
      <c r="A63" s="15" t="n">
        <v>31</v>
      </c>
      <c r="B63" s="39" t="s">
        <v>65</v>
      </c>
      <c r="C63" s="40" t="n">
        <v>0</v>
      </c>
      <c r="D63" s="41" t="n">
        <v>1.65</v>
      </c>
      <c r="E63" s="31" t="n">
        <f aca="false">D63-C63</f>
        <v>1.65</v>
      </c>
      <c r="F63" s="27" t="s">
        <v>32</v>
      </c>
      <c r="G63" s="42"/>
      <c r="H63" s="19"/>
      <c r="I63" s="19"/>
      <c r="J63" s="43"/>
      <c r="K63" s="44"/>
      <c r="L63" s="19"/>
      <c r="M63" s="27"/>
      <c r="N63" s="45" t="n">
        <v>54740080053</v>
      </c>
      <c r="P63" s="38" t="n">
        <f aca="false">IF(F63=P$16,E63,0)</f>
        <v>0</v>
      </c>
      <c r="Q63" s="38" t="n">
        <f aca="false">IF(F63=Q$16,E63,0)</f>
        <v>1.65</v>
      </c>
      <c r="R63" s="38" t="n">
        <f aca="false">IF(F63=R$16,E63,0)</f>
        <v>0</v>
      </c>
      <c r="S63" s="38" t="n">
        <f aca="false">IF(F63=S$16,E63,0)</f>
        <v>0</v>
      </c>
      <c r="T63" s="38"/>
      <c r="U63" s="38"/>
    </row>
    <row r="64" customFormat="false" ht="13.2" hidden="false" customHeight="false" outlineLevel="0" collapsed="false">
      <c r="A64" s="15"/>
      <c r="B64" s="39"/>
      <c r="C64" s="40" t="n">
        <v>1.65</v>
      </c>
      <c r="D64" s="41" t="n">
        <v>1.96</v>
      </c>
      <c r="E64" s="31" t="n">
        <f aca="false">D64-C64</f>
        <v>0.31</v>
      </c>
      <c r="F64" s="27" t="s">
        <v>34</v>
      </c>
      <c r="G64" s="42"/>
      <c r="H64" s="19"/>
      <c r="I64" s="19"/>
      <c r="J64" s="43"/>
      <c r="K64" s="44"/>
      <c r="L64" s="19"/>
      <c r="M64" s="27"/>
      <c r="N64" s="45" t="n">
        <v>54740080053</v>
      </c>
      <c r="P64" s="38" t="n">
        <f aca="false">IF(F64=P$16,E64,0)</f>
        <v>0</v>
      </c>
      <c r="Q64" s="38" t="n">
        <f aca="false">IF(F64=Q$16,E64,0)</f>
        <v>0</v>
      </c>
      <c r="R64" s="38" t="n">
        <f aca="false">IF(F64=R$16,E64,0)</f>
        <v>0</v>
      </c>
      <c r="S64" s="38" t="n">
        <f aca="false">IF(F64=S$16,E64,0)</f>
        <v>0.31</v>
      </c>
      <c r="T64" s="38"/>
      <c r="U64" s="38"/>
    </row>
    <row r="65" customFormat="false" ht="13.2" hidden="false" customHeight="false" outlineLevel="0" collapsed="false">
      <c r="A65" s="15" t="n">
        <v>32</v>
      </c>
      <c r="B65" s="39" t="s">
        <v>66</v>
      </c>
      <c r="C65" s="40" t="n">
        <v>0</v>
      </c>
      <c r="D65" s="41" t="n">
        <v>0.54</v>
      </c>
      <c r="E65" s="31" t="n">
        <f aca="false">D65-C65</f>
        <v>0.54</v>
      </c>
      <c r="F65" s="27" t="s">
        <v>34</v>
      </c>
      <c r="G65" s="42"/>
      <c r="H65" s="19"/>
      <c r="I65" s="19"/>
      <c r="J65" s="43"/>
      <c r="K65" s="44"/>
      <c r="L65" s="19"/>
      <c r="M65" s="27"/>
      <c r="N65" s="45" t="n">
        <v>54740090083</v>
      </c>
      <c r="P65" s="38" t="n">
        <f aca="false">IF(F65=P$16,E65,0)</f>
        <v>0</v>
      </c>
      <c r="Q65" s="38" t="n">
        <f aca="false">IF(F65=Q$16,E65,0)</f>
        <v>0</v>
      </c>
      <c r="R65" s="38" t="n">
        <f aca="false">IF(F65=R$16,E65,0)</f>
        <v>0</v>
      </c>
      <c r="S65" s="38" t="n">
        <f aca="false">IF(F65=S$16,E65,0)</f>
        <v>0.54</v>
      </c>
      <c r="T65" s="38"/>
      <c r="U65" s="38"/>
    </row>
    <row r="66" customFormat="false" ht="13.2" hidden="false" customHeight="false" outlineLevel="0" collapsed="false">
      <c r="A66" s="15" t="n">
        <v>33</v>
      </c>
      <c r="B66" s="39" t="s">
        <v>67</v>
      </c>
      <c r="C66" s="40" t="n">
        <v>0</v>
      </c>
      <c r="D66" s="41" t="n">
        <v>0.32</v>
      </c>
      <c r="E66" s="31" t="n">
        <f aca="false">D66-C66</f>
        <v>0.32</v>
      </c>
      <c r="F66" s="20" t="s">
        <v>31</v>
      </c>
      <c r="G66" s="42"/>
      <c r="H66" s="19"/>
      <c r="I66" s="19"/>
      <c r="J66" s="43"/>
      <c r="K66" s="44"/>
      <c r="L66" s="19"/>
      <c r="M66" s="27"/>
      <c r="N66" s="45" t="n">
        <v>54740060063</v>
      </c>
      <c r="P66" s="38" t="n">
        <f aca="false">IF(F66=P$16,E66,0)</f>
        <v>0.32</v>
      </c>
      <c r="Q66" s="38" t="n">
        <f aca="false">IF(F66=Q$16,E66,0)</f>
        <v>0</v>
      </c>
      <c r="R66" s="38" t="n">
        <f aca="false">IF(F66=R$16,E66,0)</f>
        <v>0</v>
      </c>
      <c r="S66" s="38" t="n">
        <f aca="false">IF(F66=S$16,E66,0)</f>
        <v>0</v>
      </c>
      <c r="T66" s="38"/>
      <c r="U66" s="38"/>
    </row>
    <row r="67" customFormat="false" ht="13.2" hidden="false" customHeight="false" outlineLevel="0" collapsed="false">
      <c r="A67" s="15"/>
      <c r="B67" s="39"/>
      <c r="C67" s="40" t="n">
        <v>0.32</v>
      </c>
      <c r="D67" s="41" t="n">
        <v>1.13</v>
      </c>
      <c r="E67" s="31" t="n">
        <f aca="false">D67-C67</f>
        <v>0.81</v>
      </c>
      <c r="F67" s="27" t="s">
        <v>34</v>
      </c>
      <c r="G67" s="42"/>
      <c r="H67" s="19"/>
      <c r="I67" s="19"/>
      <c r="J67" s="43"/>
      <c r="K67" s="44"/>
      <c r="L67" s="19"/>
      <c r="M67" s="27"/>
      <c r="N67" s="45" t="n">
        <v>54740060063</v>
      </c>
      <c r="P67" s="38" t="n">
        <f aca="false">IF(F67=P$16,E67,0)</f>
        <v>0</v>
      </c>
      <c r="Q67" s="38" t="n">
        <f aca="false">IF(F67=Q$16,E67,0)</f>
        <v>0</v>
      </c>
      <c r="R67" s="38" t="n">
        <f aca="false">IF(F67=R$16,E67,0)</f>
        <v>0</v>
      </c>
      <c r="S67" s="38" t="n">
        <f aca="false">IF(F67=S$16,E67,0)</f>
        <v>0.81</v>
      </c>
      <c r="T67" s="38"/>
      <c r="U67" s="38"/>
    </row>
    <row r="68" customFormat="false" ht="13.2" hidden="false" customHeight="false" outlineLevel="0" collapsed="false">
      <c r="A68" s="15" t="n">
        <v>45</v>
      </c>
      <c r="B68" s="39" t="s">
        <v>68</v>
      </c>
      <c r="C68" s="40" t="n">
        <v>0</v>
      </c>
      <c r="D68" s="41" t="n">
        <v>0.48</v>
      </c>
      <c r="E68" s="31" t="n">
        <f aca="false">D68-C68</f>
        <v>0.48</v>
      </c>
      <c r="F68" s="27" t="s">
        <v>32</v>
      </c>
      <c r="G68" s="42"/>
      <c r="H68" s="19"/>
      <c r="I68" s="19"/>
      <c r="J68" s="43"/>
      <c r="K68" s="44"/>
      <c r="L68" s="19"/>
      <c r="M68" s="27"/>
      <c r="N68" s="45" t="n">
        <v>54740110065</v>
      </c>
      <c r="P68" s="38" t="n">
        <f aca="false">IF(F68=P$16,E68,0)</f>
        <v>0</v>
      </c>
      <c r="Q68" s="38" t="n">
        <f aca="false">IF(F68=Q$16,E68,0)</f>
        <v>0.48</v>
      </c>
      <c r="R68" s="38" t="n">
        <f aca="false">IF(F68=R$16,E68,0)</f>
        <v>0</v>
      </c>
      <c r="S68" s="38" t="n">
        <f aca="false">IF(F68=S$16,E68,0)</f>
        <v>0</v>
      </c>
      <c r="T68" s="38"/>
      <c r="U68" s="38"/>
    </row>
    <row r="69" customFormat="false" ht="13.2" hidden="false" customHeight="false" outlineLevel="0" collapsed="false">
      <c r="A69" s="15"/>
      <c r="B69" s="39"/>
      <c r="C69" s="40" t="n">
        <v>0.48</v>
      </c>
      <c r="D69" s="41" t="n">
        <v>0.98</v>
      </c>
      <c r="E69" s="31" t="n">
        <f aca="false">D69-C69</f>
        <v>0.5</v>
      </c>
      <c r="F69" s="27" t="s">
        <v>34</v>
      </c>
      <c r="G69" s="42"/>
      <c r="H69" s="19"/>
      <c r="I69" s="19"/>
      <c r="J69" s="43"/>
      <c r="K69" s="44"/>
      <c r="L69" s="19"/>
      <c r="M69" s="27"/>
      <c r="N69" s="45" t="n">
        <v>54740110065</v>
      </c>
      <c r="P69" s="38" t="n">
        <f aca="false">IF(F69=P$16,E69,0)</f>
        <v>0</v>
      </c>
      <c r="Q69" s="38" t="n">
        <f aca="false">IF(F69=Q$16,E69,0)</f>
        <v>0</v>
      </c>
      <c r="R69" s="38" t="n">
        <f aca="false">IF(F69=R$16,E69,0)</f>
        <v>0</v>
      </c>
      <c r="S69" s="38" t="n">
        <f aca="false">IF(F69=S$16,E69,0)</f>
        <v>0.5</v>
      </c>
      <c r="T69" s="38"/>
      <c r="U69" s="38"/>
    </row>
    <row r="70" customFormat="false" ht="13.2" hidden="false" customHeight="false" outlineLevel="0" collapsed="false">
      <c r="A70" s="63" t="n">
        <v>48</v>
      </c>
      <c r="B70" s="64" t="s">
        <v>69</v>
      </c>
      <c r="C70" s="65" t="n">
        <v>0</v>
      </c>
      <c r="D70" s="66" t="n">
        <v>0.71</v>
      </c>
      <c r="E70" s="31" t="n">
        <f aca="false">D70-C70</f>
        <v>0.71</v>
      </c>
      <c r="F70" s="27" t="s">
        <v>32</v>
      </c>
      <c r="G70" s="67"/>
      <c r="H70" s="68"/>
      <c r="I70" s="68"/>
      <c r="J70" s="69"/>
      <c r="K70" s="70"/>
      <c r="L70" s="68"/>
      <c r="M70" s="71"/>
      <c r="N70" s="72" t="n">
        <v>54740120085</v>
      </c>
      <c r="P70" s="38" t="n">
        <f aca="false">IF(F70=P$16,E70,0)</f>
        <v>0</v>
      </c>
      <c r="Q70" s="38" t="n">
        <f aca="false">IF(F70=Q$16,E70,0)</f>
        <v>0.71</v>
      </c>
      <c r="R70" s="38" t="n">
        <f aca="false">IF(F70=R$16,E70,0)</f>
        <v>0</v>
      </c>
      <c r="S70" s="38" t="n">
        <f aca="false">IF(F70=S$16,E70,0)</f>
        <v>0</v>
      </c>
      <c r="T70" s="38"/>
      <c r="U70" s="38"/>
    </row>
    <row r="71" customFormat="false" ht="13.8" hidden="false" customHeight="false" outlineLevel="0" collapsed="false">
      <c r="A71" s="18"/>
      <c r="B71" s="46"/>
      <c r="C71" s="47" t="n">
        <v>0.71</v>
      </c>
      <c r="D71" s="48" t="n">
        <v>1.1</v>
      </c>
      <c r="E71" s="31" t="n">
        <f aca="false">D71-C71</f>
        <v>0.39</v>
      </c>
      <c r="F71" s="17" t="s">
        <v>34</v>
      </c>
      <c r="G71" s="49"/>
      <c r="H71" s="16"/>
      <c r="I71" s="16"/>
      <c r="J71" s="50"/>
      <c r="K71" s="51"/>
      <c r="L71" s="16"/>
      <c r="M71" s="17"/>
      <c r="N71" s="52" t="n">
        <v>54740120085</v>
      </c>
      <c r="P71" s="38" t="n">
        <f aca="false">IF(F71=P$16,E71,0)</f>
        <v>0</v>
      </c>
      <c r="Q71" s="38" t="n">
        <f aca="false">IF(F71=Q$16,E71,0)</f>
        <v>0</v>
      </c>
      <c r="R71" s="38" t="n">
        <f aca="false">IF(F71=R$16,E71,0)</f>
        <v>0</v>
      </c>
      <c r="S71" s="38" t="n">
        <f aca="false">IF(F71=S$16,E71,0)</f>
        <v>0.39</v>
      </c>
      <c r="T71" s="38"/>
      <c r="U71" s="38"/>
    </row>
    <row r="72" customFormat="false" ht="14.4" hidden="false" customHeight="false" outlineLevel="0" collapsed="false">
      <c r="A72" s="53" t="n">
        <f aca="false">COUNTA(A44:A71)</f>
        <v>14</v>
      </c>
      <c r="B72" s="54" t="s">
        <v>47</v>
      </c>
      <c r="C72" s="73"/>
      <c r="D72" s="73"/>
      <c r="E72" s="55" t="n">
        <f aca="false">SUM(E44:E71)</f>
        <v>22.32</v>
      </c>
      <c r="F72" s="54"/>
      <c r="G72" s="53" t="n">
        <f aca="false">COUNTA(G44:G71)</f>
        <v>1</v>
      </c>
      <c r="H72" s="56"/>
      <c r="I72" s="56"/>
      <c r="J72" s="57" t="n">
        <f aca="false">SUM(J44:J71)</f>
        <v>18.1</v>
      </c>
      <c r="K72" s="53" t="n">
        <f aca="false">SUM(K44:K71)</f>
        <v>127</v>
      </c>
      <c r="P72" s="59" t="n">
        <f aca="false">SUM(P44:P71)</f>
        <v>0.32</v>
      </c>
      <c r="Q72" s="59" t="n">
        <f aca="false">SUM(Q44:Q71)</f>
        <v>12.42</v>
      </c>
      <c r="R72" s="59" t="n">
        <f aca="false">SUM(R44:R71)</f>
        <v>0</v>
      </c>
      <c r="S72" s="59" t="n">
        <f aca="false">SUM(S44:S71)</f>
        <v>9.58</v>
      </c>
      <c r="T72" s="59" t="n">
        <f aca="false">SUM(T44:T71)</f>
        <v>0</v>
      </c>
      <c r="U72" s="59" t="n">
        <f aca="false">SUM(U44:U71)</f>
        <v>0</v>
      </c>
    </row>
    <row r="73" customFormat="false" ht="13.2" hidden="false" customHeight="false" outlineLevel="0" collapsed="false">
      <c r="A73" s="60" t="s">
        <v>48</v>
      </c>
      <c r="B73" s="60" t="s">
        <v>49</v>
      </c>
      <c r="E73" s="61" t="n">
        <f aca="false">P72</f>
        <v>0.32</v>
      </c>
      <c r="F73" s="56"/>
      <c r="G73" s="60" t="s">
        <v>48</v>
      </c>
      <c r="H73" s="56"/>
      <c r="I73" s="56"/>
      <c r="J73" s="56"/>
    </row>
    <row r="74" customFormat="false" ht="13.2" hidden="false" customHeight="false" outlineLevel="0" collapsed="false">
      <c r="A74" s="60"/>
      <c r="B74" s="60" t="s">
        <v>50</v>
      </c>
      <c r="E74" s="61" t="n">
        <f aca="false">Q72</f>
        <v>12.42</v>
      </c>
      <c r="F74" s="56"/>
      <c r="G74" s="56"/>
      <c r="H74" s="56"/>
      <c r="I74" s="56"/>
      <c r="J74" s="56"/>
    </row>
    <row r="75" customFormat="false" ht="13.2" hidden="false" customHeight="false" outlineLevel="0" collapsed="false">
      <c r="A75" s="60"/>
      <c r="B75" s="60" t="s">
        <v>33</v>
      </c>
      <c r="E75" s="61" t="n">
        <f aca="false">R72</f>
        <v>0</v>
      </c>
      <c r="F75" s="60"/>
      <c r="G75" s="60"/>
      <c r="H75" s="60"/>
      <c r="I75" s="60"/>
      <c r="J75" s="60"/>
    </row>
    <row r="76" customFormat="false" ht="13.2" hidden="false" customHeight="false" outlineLevel="0" collapsed="false">
      <c r="B76" s="1" t="s">
        <v>34</v>
      </c>
      <c r="E76" s="61" t="n">
        <f aca="false">S72</f>
        <v>9.58</v>
      </c>
    </row>
    <row r="77" customFormat="false" ht="13.2" hidden="false" customHeight="false" outlineLevel="0" collapsed="false">
      <c r="E77" s="73"/>
    </row>
    <row r="78" customFormat="false" ht="13.2" hidden="false" customHeight="false" outlineLevel="0" collapsed="false">
      <c r="E78" s="61"/>
    </row>
    <row r="79" customFormat="false" ht="13.8" hidden="false" customHeight="true" outlineLevel="0" collapsed="false">
      <c r="A79" s="8" t="s">
        <v>70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</row>
    <row r="80" customFormat="false" ht="13.2" hidden="true" customHeight="false" outlineLevel="0" collapsed="false"/>
    <row r="81" s="6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5" hidden="false" customHeight="true" outlineLevel="0" collapsed="false">
      <c r="A82" s="9" t="s">
        <v>11</v>
      </c>
      <c r="B82" s="10" t="s">
        <v>71</v>
      </c>
      <c r="C82" s="11" t="s">
        <v>72</v>
      </c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 t="s">
        <v>14</v>
      </c>
      <c r="P82" s="6"/>
      <c r="Q82" s="6"/>
      <c r="R82" s="6"/>
      <c r="S82" s="6"/>
      <c r="T82" s="6"/>
      <c r="U82" s="6"/>
    </row>
    <row r="83" customFormat="false" ht="12.75" hidden="false" customHeight="true" outlineLevel="0" collapsed="false">
      <c r="A83" s="9"/>
      <c r="B83" s="10"/>
      <c r="C83" s="12" t="s">
        <v>15</v>
      </c>
      <c r="D83" s="12"/>
      <c r="E83" s="12"/>
      <c r="F83" s="12"/>
      <c r="G83" s="12" t="s">
        <v>16</v>
      </c>
      <c r="H83" s="12"/>
      <c r="I83" s="12"/>
      <c r="J83" s="12"/>
      <c r="K83" s="12"/>
      <c r="L83" s="12"/>
      <c r="M83" s="12"/>
      <c r="N83" s="11"/>
      <c r="P83" s="6"/>
      <c r="Q83" s="6"/>
      <c r="R83" s="6"/>
      <c r="S83" s="6"/>
      <c r="T83" s="6"/>
      <c r="U83" s="6"/>
    </row>
    <row r="84" customFormat="false" ht="12.75" hidden="false" customHeight="true" outlineLevel="0" collapsed="false">
      <c r="A84" s="9"/>
      <c r="B84" s="10"/>
      <c r="C84" s="15" t="s">
        <v>18</v>
      </c>
      <c r="D84" s="15"/>
      <c r="E84" s="16" t="s">
        <v>19</v>
      </c>
      <c r="F84" s="17" t="s">
        <v>20</v>
      </c>
      <c r="G84" s="18" t="s">
        <v>21</v>
      </c>
      <c r="H84" s="19" t="s">
        <v>22</v>
      </c>
      <c r="I84" s="19"/>
      <c r="J84" s="16" t="s">
        <v>23</v>
      </c>
      <c r="K84" s="16" t="s">
        <v>24</v>
      </c>
      <c r="L84" s="16" t="s">
        <v>25</v>
      </c>
      <c r="M84" s="17" t="s">
        <v>26</v>
      </c>
      <c r="N84" s="11"/>
      <c r="P84" s="74"/>
      <c r="Q84" s="74"/>
      <c r="R84" s="74"/>
      <c r="S84" s="74"/>
      <c r="T84" s="74"/>
      <c r="U84" s="74"/>
    </row>
    <row r="85" customFormat="false" ht="40.5" hidden="false" customHeight="true" outlineLevel="0" collapsed="false">
      <c r="A85" s="9"/>
      <c r="B85" s="10"/>
      <c r="C85" s="18" t="s">
        <v>27</v>
      </c>
      <c r="D85" s="16" t="s">
        <v>28</v>
      </c>
      <c r="E85" s="16"/>
      <c r="F85" s="17"/>
      <c r="G85" s="18"/>
      <c r="H85" s="16" t="s">
        <v>29</v>
      </c>
      <c r="I85" s="16" t="s">
        <v>30</v>
      </c>
      <c r="J85" s="16"/>
      <c r="K85" s="16"/>
      <c r="L85" s="16"/>
      <c r="M85" s="17"/>
      <c r="N85" s="11"/>
      <c r="P85" s="20" t="s">
        <v>19</v>
      </c>
      <c r="Q85" s="20"/>
      <c r="R85" s="20"/>
      <c r="S85" s="20"/>
      <c r="T85" s="20"/>
      <c r="U85" s="20"/>
    </row>
    <row r="86" customFormat="false" ht="14.4" hidden="false" customHeight="false" outlineLevel="0" collapsed="false">
      <c r="A86" s="21" t="n">
        <v>1</v>
      </c>
      <c r="B86" s="22" t="n">
        <v>2</v>
      </c>
      <c r="C86" s="23" t="n">
        <v>3</v>
      </c>
      <c r="D86" s="24" t="n">
        <v>4</v>
      </c>
      <c r="E86" s="24" t="n">
        <v>5</v>
      </c>
      <c r="F86" s="25" t="n">
        <v>6</v>
      </c>
      <c r="G86" s="23" t="n">
        <v>7</v>
      </c>
      <c r="H86" s="24" t="n">
        <v>8</v>
      </c>
      <c r="I86" s="24" t="n">
        <v>9</v>
      </c>
      <c r="J86" s="24" t="n">
        <v>10</v>
      </c>
      <c r="K86" s="24" t="n">
        <v>11</v>
      </c>
      <c r="L86" s="24" t="n">
        <v>12</v>
      </c>
      <c r="M86" s="25" t="n">
        <v>13</v>
      </c>
      <c r="N86" s="26" t="n">
        <v>14</v>
      </c>
      <c r="P86" s="20" t="s">
        <v>31</v>
      </c>
      <c r="Q86" s="27" t="s">
        <v>32</v>
      </c>
      <c r="R86" s="20" t="s">
        <v>33</v>
      </c>
      <c r="S86" s="20" t="s">
        <v>34</v>
      </c>
      <c r="T86" s="20"/>
      <c r="U86" s="20"/>
    </row>
    <row r="87" customFormat="false" ht="13.8" hidden="false" customHeight="false" outlineLevel="0" collapsed="false">
      <c r="A87" s="28" t="n">
        <v>1</v>
      </c>
      <c r="B87" s="29" t="s">
        <v>73</v>
      </c>
      <c r="C87" s="30" t="n">
        <v>0</v>
      </c>
      <c r="D87" s="31" t="n">
        <v>0.19</v>
      </c>
      <c r="E87" s="31" t="n">
        <f aca="false">D87-C87</f>
        <v>0.19</v>
      </c>
      <c r="F87" s="27" t="s">
        <v>32</v>
      </c>
      <c r="G87" s="33"/>
      <c r="H87" s="34"/>
      <c r="I87" s="34"/>
      <c r="J87" s="35"/>
      <c r="K87" s="36"/>
      <c r="L87" s="34"/>
      <c r="M87" s="32"/>
      <c r="N87" s="37" t="n">
        <v>54740010076</v>
      </c>
      <c r="P87" s="38" t="n">
        <f aca="false">IF(F87=P$16,E87,0)</f>
        <v>0</v>
      </c>
      <c r="Q87" s="38" t="n">
        <f aca="false">IF(F87=Q$16,E87,0)</f>
        <v>0.19</v>
      </c>
      <c r="R87" s="38" t="n">
        <f aca="false">IF(F87=R$16,E87,0)</f>
        <v>0</v>
      </c>
      <c r="S87" s="38" t="n">
        <f aca="false">IF(F87=S$16,E87,0)</f>
        <v>0</v>
      </c>
      <c r="T87" s="20"/>
      <c r="U87" s="20"/>
    </row>
    <row r="88" customFormat="false" ht="13.2" hidden="false" customHeight="false" outlineLevel="0" collapsed="false">
      <c r="A88" s="15"/>
      <c r="B88" s="19"/>
      <c r="C88" s="41" t="n">
        <v>0.19</v>
      </c>
      <c r="D88" s="41" t="n">
        <v>0.34</v>
      </c>
      <c r="E88" s="31" t="n">
        <f aca="false">D88-C88</f>
        <v>0.15</v>
      </c>
      <c r="F88" s="19" t="s">
        <v>34</v>
      </c>
      <c r="G88" s="19"/>
      <c r="H88" s="19"/>
      <c r="I88" s="19"/>
      <c r="J88" s="43"/>
      <c r="K88" s="44"/>
      <c r="L88" s="19"/>
      <c r="M88" s="19"/>
      <c r="N88" s="75" t="n">
        <v>54740010076</v>
      </c>
      <c r="P88" s="38" t="n">
        <f aca="false">IF(F88=P$16,E88,0)</f>
        <v>0</v>
      </c>
      <c r="Q88" s="38" t="n">
        <f aca="false">IF(F88=Q$16,E88,0)</f>
        <v>0</v>
      </c>
      <c r="R88" s="38" t="n">
        <f aca="false">IF(F88=R$16,E88,0)</f>
        <v>0</v>
      </c>
      <c r="S88" s="38" t="n">
        <f aca="false">IF(F88=S$16,E88,0)</f>
        <v>0.15</v>
      </c>
      <c r="T88" s="20"/>
      <c r="U88" s="20"/>
    </row>
    <row r="89" customFormat="false" ht="13.2" hidden="false" customHeight="false" outlineLevel="0" collapsed="false">
      <c r="A89" s="15" t="n">
        <v>2</v>
      </c>
      <c r="B89" s="19" t="s">
        <v>74</v>
      </c>
      <c r="C89" s="41" t="n">
        <v>0</v>
      </c>
      <c r="D89" s="41" t="n">
        <v>0.03</v>
      </c>
      <c r="E89" s="31" t="n">
        <f aca="false">D89-C89</f>
        <v>0.03</v>
      </c>
      <c r="F89" s="27" t="s">
        <v>32</v>
      </c>
      <c r="G89" s="19"/>
      <c r="H89" s="19"/>
      <c r="I89" s="19"/>
      <c r="J89" s="43"/>
      <c r="K89" s="44"/>
      <c r="L89" s="19"/>
      <c r="M89" s="19"/>
      <c r="N89" s="75" t="n">
        <v>54740010077</v>
      </c>
      <c r="P89" s="38" t="n">
        <f aca="false">IF(F89=P$16,E89,0)</f>
        <v>0</v>
      </c>
      <c r="Q89" s="38" t="n">
        <f aca="false">IF(F89=Q$16,E89,0)</f>
        <v>0.03</v>
      </c>
      <c r="R89" s="38" t="n">
        <f aca="false">IF(F89=R$16,E89,0)</f>
        <v>0</v>
      </c>
      <c r="S89" s="38" t="n">
        <f aca="false">IF(F89=S$16,E89,0)</f>
        <v>0</v>
      </c>
      <c r="T89" s="20"/>
      <c r="U89" s="20"/>
    </row>
    <row r="90" customFormat="false" ht="13.2" hidden="false" customHeight="false" outlineLevel="0" collapsed="false">
      <c r="A90" s="15"/>
      <c r="B90" s="19"/>
      <c r="C90" s="41" t="n">
        <v>0.03</v>
      </c>
      <c r="D90" s="41" t="n">
        <v>0.73</v>
      </c>
      <c r="E90" s="31" t="n">
        <f aca="false">D90-C90</f>
        <v>0.7</v>
      </c>
      <c r="F90" s="19" t="s">
        <v>34</v>
      </c>
      <c r="G90" s="19"/>
      <c r="H90" s="19"/>
      <c r="I90" s="19"/>
      <c r="J90" s="43"/>
      <c r="K90" s="44"/>
      <c r="L90" s="19"/>
      <c r="M90" s="19"/>
      <c r="N90" s="75" t="n">
        <v>54740010077</v>
      </c>
      <c r="P90" s="38" t="n">
        <f aca="false">IF(F90=P$16,E90,0)</f>
        <v>0</v>
      </c>
      <c r="Q90" s="38" t="n">
        <f aca="false">IF(F90=Q$16,E90,0)</f>
        <v>0</v>
      </c>
      <c r="R90" s="38" t="n">
        <f aca="false">IF(F90=R$16,E90,0)</f>
        <v>0</v>
      </c>
      <c r="S90" s="38" t="n">
        <f aca="false">IF(F90=S$16,E90,0)</f>
        <v>0.7</v>
      </c>
      <c r="T90" s="20"/>
      <c r="U90" s="20"/>
    </row>
    <row r="91" customFormat="false" ht="13.2" hidden="false" customHeight="false" outlineLevel="0" collapsed="false">
      <c r="A91" s="15" t="n">
        <v>3</v>
      </c>
      <c r="B91" s="19" t="s">
        <v>75</v>
      </c>
      <c r="C91" s="41" t="n">
        <v>0</v>
      </c>
      <c r="D91" s="41" t="n">
        <v>0.89</v>
      </c>
      <c r="E91" s="31" t="n">
        <f aca="false">D91-C91</f>
        <v>0.89</v>
      </c>
      <c r="F91" s="27" t="s">
        <v>32</v>
      </c>
      <c r="G91" s="19"/>
      <c r="H91" s="19"/>
      <c r="I91" s="19"/>
      <c r="J91" s="43"/>
      <c r="K91" s="44"/>
      <c r="L91" s="19"/>
      <c r="M91" s="19"/>
      <c r="N91" s="75" t="n">
        <v>54740010078</v>
      </c>
      <c r="P91" s="38" t="n">
        <f aca="false">IF(F91=P$16,E91,0)</f>
        <v>0</v>
      </c>
      <c r="Q91" s="38" t="n">
        <f aca="false">IF(F91=Q$16,E91,0)</f>
        <v>0.89</v>
      </c>
      <c r="R91" s="38" t="n">
        <f aca="false">IF(F91=R$16,E91,0)</f>
        <v>0</v>
      </c>
      <c r="S91" s="38" t="n">
        <f aca="false">IF(F91=S$16,E91,0)</f>
        <v>0</v>
      </c>
      <c r="T91" s="20"/>
      <c r="U91" s="20"/>
    </row>
    <row r="92" customFormat="false" ht="13.2" hidden="false" customHeight="false" outlineLevel="0" collapsed="false">
      <c r="A92" s="15" t="n">
        <v>4</v>
      </c>
      <c r="B92" s="19" t="s">
        <v>76</v>
      </c>
      <c r="C92" s="41" t="n">
        <v>0</v>
      </c>
      <c r="D92" s="41" t="n">
        <v>0.23</v>
      </c>
      <c r="E92" s="31" t="n">
        <f aca="false">D92-C92</f>
        <v>0.23</v>
      </c>
      <c r="F92" s="27" t="s">
        <v>32</v>
      </c>
      <c r="G92" s="19"/>
      <c r="H92" s="19"/>
      <c r="I92" s="19"/>
      <c r="J92" s="43"/>
      <c r="K92" s="44"/>
      <c r="L92" s="19"/>
      <c r="M92" s="19"/>
      <c r="N92" s="75" t="n">
        <v>54740010080</v>
      </c>
      <c r="P92" s="38" t="n">
        <f aca="false">IF(F92=P$16,E92,0)</f>
        <v>0</v>
      </c>
      <c r="Q92" s="38" t="n">
        <f aca="false">IF(F92=Q$16,E92,0)</f>
        <v>0.23</v>
      </c>
      <c r="R92" s="38" t="n">
        <f aca="false">IF(F92=R$16,E92,0)</f>
        <v>0</v>
      </c>
      <c r="S92" s="38" t="n">
        <f aca="false">IF(F92=S$16,E92,0)</f>
        <v>0</v>
      </c>
      <c r="T92" s="20"/>
      <c r="U92" s="20"/>
    </row>
    <row r="93" customFormat="false" ht="13.2" hidden="false" customHeight="false" outlineLevel="0" collapsed="false">
      <c r="A93" s="15" t="n">
        <v>7</v>
      </c>
      <c r="B93" s="19" t="s">
        <v>77</v>
      </c>
      <c r="C93" s="41" t="n">
        <v>0</v>
      </c>
      <c r="D93" s="41" t="n">
        <v>0.84</v>
      </c>
      <c r="E93" s="31" t="n">
        <f aca="false">D93-C93</f>
        <v>0.84</v>
      </c>
      <c r="F93" s="27" t="s">
        <v>32</v>
      </c>
      <c r="G93" s="19"/>
      <c r="H93" s="19"/>
      <c r="I93" s="19"/>
      <c r="J93" s="43"/>
      <c r="K93" s="44"/>
      <c r="L93" s="19"/>
      <c r="M93" s="19"/>
      <c r="N93" s="75" t="n">
        <v>54740010082</v>
      </c>
      <c r="P93" s="38" t="n">
        <f aca="false">IF(F93=P$16,E93,0)</f>
        <v>0</v>
      </c>
      <c r="Q93" s="38" t="n">
        <f aca="false">IF(F93=Q$16,E93,0)</f>
        <v>0.84</v>
      </c>
      <c r="R93" s="38" t="n">
        <f aca="false">IF(F93=R$16,E93,0)</f>
        <v>0</v>
      </c>
      <c r="S93" s="38" t="n">
        <f aca="false">IF(F93=S$16,E93,0)</f>
        <v>0</v>
      </c>
      <c r="T93" s="20"/>
      <c r="U93" s="20"/>
    </row>
    <row r="94" customFormat="false" ht="13.2" hidden="false" customHeight="false" outlineLevel="0" collapsed="false">
      <c r="A94" s="15"/>
      <c r="B94" s="19"/>
      <c r="C94" s="41" t="n">
        <v>0.84</v>
      </c>
      <c r="D94" s="41" t="n">
        <v>1</v>
      </c>
      <c r="E94" s="31" t="n">
        <f aca="false">D94-C94</f>
        <v>0.16</v>
      </c>
      <c r="F94" s="19" t="s">
        <v>34</v>
      </c>
      <c r="G94" s="19"/>
      <c r="H94" s="19"/>
      <c r="I94" s="19"/>
      <c r="J94" s="43"/>
      <c r="K94" s="44"/>
      <c r="L94" s="19"/>
      <c r="M94" s="19"/>
      <c r="N94" s="75" t="n">
        <v>54740010082</v>
      </c>
      <c r="P94" s="38" t="n">
        <f aca="false">IF(F94=P$16,E94,0)</f>
        <v>0</v>
      </c>
      <c r="Q94" s="38" t="n">
        <f aca="false">IF(F94=Q$16,E94,0)</f>
        <v>0</v>
      </c>
      <c r="R94" s="38" t="n">
        <f aca="false">IF(F94=R$16,E94,0)</f>
        <v>0</v>
      </c>
      <c r="S94" s="38" t="n">
        <f aca="false">IF(F94=S$16,E94,0)</f>
        <v>0.16</v>
      </c>
      <c r="T94" s="20"/>
      <c r="U94" s="20"/>
    </row>
    <row r="95" customFormat="false" ht="13.2" hidden="false" customHeight="false" outlineLevel="0" collapsed="false">
      <c r="A95" s="15" t="n">
        <v>11</v>
      </c>
      <c r="B95" s="19" t="s">
        <v>78</v>
      </c>
      <c r="C95" s="41" t="n">
        <v>0</v>
      </c>
      <c r="D95" s="41" t="n">
        <v>1.35</v>
      </c>
      <c r="E95" s="31" t="n">
        <f aca="false">D95-C95</f>
        <v>1.35</v>
      </c>
      <c r="F95" s="27" t="s">
        <v>32</v>
      </c>
      <c r="G95" s="19"/>
      <c r="H95" s="19"/>
      <c r="I95" s="19"/>
      <c r="J95" s="43"/>
      <c r="K95" s="44"/>
      <c r="L95" s="19"/>
      <c r="M95" s="19"/>
      <c r="N95" s="75" t="n">
        <v>54740030052</v>
      </c>
      <c r="P95" s="38" t="n">
        <f aca="false">IF(F95=P$16,E95,0)</f>
        <v>0</v>
      </c>
      <c r="Q95" s="38" t="n">
        <f aca="false">IF(F95=Q$16,E95,0)</f>
        <v>1.35</v>
      </c>
      <c r="R95" s="38" t="n">
        <f aca="false">IF(F95=R$16,E95,0)</f>
        <v>0</v>
      </c>
      <c r="S95" s="38" t="n">
        <f aca="false">IF(F95=S$16,E95,0)</f>
        <v>0</v>
      </c>
      <c r="T95" s="20"/>
      <c r="U95" s="20"/>
    </row>
    <row r="96" customFormat="false" ht="13.2" hidden="false" customHeight="false" outlineLevel="0" collapsed="false">
      <c r="A96" s="15" t="n">
        <v>15</v>
      </c>
      <c r="B96" s="19" t="s">
        <v>79</v>
      </c>
      <c r="C96" s="41" t="n">
        <v>0</v>
      </c>
      <c r="D96" s="41" t="n">
        <v>0.29</v>
      </c>
      <c r="E96" s="31" t="n">
        <f aca="false">D96-C96</f>
        <v>0.29</v>
      </c>
      <c r="F96" s="27" t="s">
        <v>32</v>
      </c>
      <c r="G96" s="19"/>
      <c r="H96" s="19"/>
      <c r="I96" s="19"/>
      <c r="J96" s="43"/>
      <c r="K96" s="44"/>
      <c r="L96" s="19"/>
      <c r="M96" s="19"/>
      <c r="N96" s="75" t="n">
        <v>54740030054</v>
      </c>
      <c r="P96" s="38" t="n">
        <f aca="false">IF(F96=P$16,E96,0)</f>
        <v>0</v>
      </c>
      <c r="Q96" s="38" t="n">
        <f aca="false">IF(F96=Q$16,E96,0)</f>
        <v>0.29</v>
      </c>
      <c r="R96" s="38" t="n">
        <f aca="false">IF(F96=R$16,E96,0)</f>
        <v>0</v>
      </c>
      <c r="S96" s="38" t="n">
        <f aca="false">IF(F96=S$16,E96,0)</f>
        <v>0</v>
      </c>
      <c r="T96" s="20"/>
      <c r="U96" s="20"/>
    </row>
    <row r="97" customFormat="false" ht="13.2" hidden="false" customHeight="false" outlineLevel="0" collapsed="false">
      <c r="A97" s="15" t="n">
        <v>16</v>
      </c>
      <c r="B97" s="19" t="s">
        <v>80</v>
      </c>
      <c r="C97" s="41" t="n">
        <v>0</v>
      </c>
      <c r="D97" s="41" t="n">
        <v>0.69</v>
      </c>
      <c r="E97" s="31" t="n">
        <f aca="false">D97-C97</f>
        <v>0.69</v>
      </c>
      <c r="F97" s="27" t="s">
        <v>32</v>
      </c>
      <c r="G97" s="19"/>
      <c r="H97" s="19"/>
      <c r="I97" s="19"/>
      <c r="J97" s="43"/>
      <c r="K97" s="44"/>
      <c r="L97" s="19"/>
      <c r="M97" s="19"/>
      <c r="N97" s="75" t="n">
        <v>54740050078</v>
      </c>
      <c r="P97" s="38" t="n">
        <f aca="false">IF(F97=P$16,E97,0)</f>
        <v>0</v>
      </c>
      <c r="Q97" s="38" t="n">
        <f aca="false">IF(F97=Q$16,E97,0)</f>
        <v>0.69</v>
      </c>
      <c r="R97" s="38" t="n">
        <f aca="false">IF(F97=R$16,E97,0)</f>
        <v>0</v>
      </c>
      <c r="S97" s="38" t="n">
        <f aca="false">IF(F97=S$16,E97,0)</f>
        <v>0</v>
      </c>
      <c r="T97" s="20"/>
      <c r="U97" s="20"/>
    </row>
    <row r="98" customFormat="false" ht="13.2" hidden="false" customHeight="false" outlineLevel="0" collapsed="false">
      <c r="A98" s="15" t="n">
        <v>21</v>
      </c>
      <c r="B98" s="19" t="s">
        <v>81</v>
      </c>
      <c r="C98" s="41" t="n">
        <v>0</v>
      </c>
      <c r="D98" s="41" t="n">
        <v>0.75</v>
      </c>
      <c r="E98" s="31" t="n">
        <f aca="false">D98-C98</f>
        <v>0.75</v>
      </c>
      <c r="F98" s="27" t="s">
        <v>32</v>
      </c>
      <c r="G98" s="19"/>
      <c r="H98" s="19"/>
      <c r="I98" s="19"/>
      <c r="J98" s="43"/>
      <c r="K98" s="44"/>
      <c r="L98" s="19"/>
      <c r="M98" s="19"/>
      <c r="N98" s="75" t="n">
        <v>54740070290</v>
      </c>
      <c r="P98" s="38" t="n">
        <f aca="false">IF(F98=P$16,E98,0)</f>
        <v>0</v>
      </c>
      <c r="Q98" s="38" t="n">
        <f aca="false">IF(F98=Q$16,E98,0)</f>
        <v>0.75</v>
      </c>
      <c r="R98" s="38" t="n">
        <f aca="false">IF(F98=R$16,E98,0)</f>
        <v>0</v>
      </c>
      <c r="S98" s="38" t="n">
        <f aca="false">IF(F98=S$16,E98,0)</f>
        <v>0</v>
      </c>
      <c r="T98" s="20"/>
      <c r="U98" s="20"/>
    </row>
    <row r="99" customFormat="false" ht="13.2" hidden="false" customHeight="false" outlineLevel="0" collapsed="false">
      <c r="A99" s="15"/>
      <c r="B99" s="19"/>
      <c r="C99" s="41"/>
      <c r="D99" s="41"/>
      <c r="E99" s="31"/>
      <c r="F99" s="27"/>
      <c r="G99" s="19"/>
      <c r="H99" s="19"/>
      <c r="I99" s="19"/>
      <c r="J99" s="43"/>
      <c r="K99" s="44"/>
      <c r="L99" s="19"/>
      <c r="M99" s="19"/>
      <c r="N99" s="75" t="n">
        <v>54740070307</v>
      </c>
      <c r="P99" s="38" t="n">
        <f aca="false">IF(F99=P$16,E99,0)</f>
        <v>0</v>
      </c>
      <c r="Q99" s="38" t="n">
        <f aca="false">IF(F99=Q$16,E99,0)</f>
        <v>0</v>
      </c>
      <c r="R99" s="38" t="n">
        <f aca="false">IF(F99=R$16,E99,0)</f>
        <v>0</v>
      </c>
      <c r="S99" s="38" t="n">
        <f aca="false">IF(F99=S$16,E99,0)</f>
        <v>0</v>
      </c>
      <c r="T99" s="20"/>
      <c r="U99" s="20"/>
    </row>
    <row r="100" customFormat="false" ht="13.2" hidden="false" customHeight="false" outlineLevel="0" collapsed="false">
      <c r="A100" s="15" t="n">
        <v>60</v>
      </c>
      <c r="B100" s="19" t="s">
        <v>82</v>
      </c>
      <c r="C100" s="41" t="n">
        <v>0</v>
      </c>
      <c r="D100" s="41" t="n">
        <v>0.42</v>
      </c>
      <c r="E100" s="31" t="n">
        <f aca="false">D100-C100</f>
        <v>0.42</v>
      </c>
      <c r="F100" s="27" t="s">
        <v>32</v>
      </c>
      <c r="G100" s="19"/>
      <c r="H100" s="19"/>
      <c r="I100" s="19"/>
      <c r="J100" s="43"/>
      <c r="K100" s="44"/>
      <c r="L100" s="19"/>
      <c r="M100" s="19"/>
      <c r="N100" s="75" t="n">
        <v>54740040054</v>
      </c>
      <c r="P100" s="38" t="n">
        <f aca="false">IF(F100=P$16,E100,0)</f>
        <v>0</v>
      </c>
      <c r="Q100" s="38" t="n">
        <f aca="false">IF(F100=Q$16,E100,0)</f>
        <v>0.42</v>
      </c>
      <c r="R100" s="38" t="n">
        <f aca="false">IF(F100=R$16,E100,0)</f>
        <v>0</v>
      </c>
      <c r="S100" s="38" t="n">
        <f aca="false">IF(F100=S$16,E100,0)</f>
        <v>0</v>
      </c>
      <c r="T100" s="20"/>
      <c r="U100" s="20"/>
    </row>
    <row r="101" customFormat="false" ht="13.2" hidden="false" customHeight="false" outlineLevel="0" collapsed="false">
      <c r="A101" s="15" t="n">
        <v>26</v>
      </c>
      <c r="B101" s="19" t="s">
        <v>83</v>
      </c>
      <c r="C101" s="41" t="n">
        <v>0</v>
      </c>
      <c r="D101" s="41" t="n">
        <v>0.79</v>
      </c>
      <c r="E101" s="76" t="n">
        <f aca="false">D101-C101</f>
        <v>0.79</v>
      </c>
      <c r="F101" s="27" t="s">
        <v>32</v>
      </c>
      <c r="G101" s="19"/>
      <c r="H101" s="19"/>
      <c r="I101" s="19"/>
      <c r="J101" s="43"/>
      <c r="K101" s="44"/>
      <c r="L101" s="19"/>
      <c r="M101" s="19"/>
      <c r="N101" s="75" t="n">
        <v>54740070302</v>
      </c>
      <c r="P101" s="38" t="n">
        <f aca="false">IF(F101=P$16,E101,0)</f>
        <v>0</v>
      </c>
      <c r="Q101" s="38" t="n">
        <f aca="false">IF(F101=Q$16,E101,0)</f>
        <v>0.79</v>
      </c>
      <c r="R101" s="38" t="n">
        <f aca="false">IF(F101=R$16,E101,0)</f>
        <v>0</v>
      </c>
      <c r="S101" s="38" t="n">
        <f aca="false">IF(F101=S$16,E101,0)</f>
        <v>0</v>
      </c>
      <c r="T101" s="20"/>
      <c r="U101" s="20"/>
    </row>
    <row r="102" customFormat="false" ht="13.2" hidden="false" customHeight="false" outlineLevel="0" collapsed="false">
      <c r="A102" s="15"/>
      <c r="B102" s="19" t="s">
        <v>84</v>
      </c>
      <c r="C102" s="41" t="n">
        <v>0.79</v>
      </c>
      <c r="D102" s="41" t="n">
        <v>2.63</v>
      </c>
      <c r="E102" s="31" t="n">
        <f aca="false">D102-C102</f>
        <v>1.84</v>
      </c>
      <c r="F102" s="19" t="s">
        <v>34</v>
      </c>
      <c r="G102" s="19"/>
      <c r="H102" s="19"/>
      <c r="I102" s="19"/>
      <c r="J102" s="43"/>
      <c r="K102" s="44"/>
      <c r="L102" s="19"/>
      <c r="M102" s="19"/>
      <c r="N102" s="75" t="n">
        <v>54740070303</v>
      </c>
      <c r="P102" s="38" t="n">
        <f aca="false">IF(F102=P$16,E102,0)</f>
        <v>0</v>
      </c>
      <c r="Q102" s="38" t="n">
        <f aca="false">IF(F102=Q$16,E102,0)</f>
        <v>0</v>
      </c>
      <c r="R102" s="38" t="n">
        <f aca="false">IF(F102=R$16,E102,0)</f>
        <v>0</v>
      </c>
      <c r="S102" s="38" t="n">
        <f aca="false">IF(F102=S$16,E102,0)</f>
        <v>1.84</v>
      </c>
      <c r="T102" s="20"/>
      <c r="U102" s="20"/>
    </row>
    <row r="103" customFormat="false" ht="13.2" hidden="false" customHeight="false" outlineLevel="0" collapsed="false">
      <c r="A103" s="15" t="n">
        <v>27</v>
      </c>
      <c r="B103" s="19" t="s">
        <v>85</v>
      </c>
      <c r="C103" s="41" t="n">
        <v>0</v>
      </c>
      <c r="D103" s="41" t="n">
        <v>0.48</v>
      </c>
      <c r="E103" s="31" t="n">
        <f aca="false">D103-C103</f>
        <v>0.48</v>
      </c>
      <c r="F103" s="27" t="s">
        <v>32</v>
      </c>
      <c r="G103" s="19"/>
      <c r="H103" s="19"/>
      <c r="I103" s="19"/>
      <c r="J103" s="43"/>
      <c r="K103" s="44"/>
      <c r="L103" s="19"/>
      <c r="M103" s="19"/>
      <c r="N103" s="75" t="n">
        <v>54740040052</v>
      </c>
      <c r="P103" s="38" t="n">
        <f aca="false">IF(F103=P$16,E103,0)</f>
        <v>0</v>
      </c>
      <c r="Q103" s="38" t="n">
        <f aca="false">IF(F103=Q$16,E103,0)</f>
        <v>0.48</v>
      </c>
      <c r="R103" s="38" t="n">
        <f aca="false">IF(F103=R$16,E103,0)</f>
        <v>0</v>
      </c>
      <c r="S103" s="38" t="n">
        <f aca="false">IF(F103=S$16,E103,0)</f>
        <v>0</v>
      </c>
      <c r="T103" s="20"/>
      <c r="U103" s="20"/>
    </row>
    <row r="104" customFormat="false" ht="13.2" hidden="false" customHeight="false" outlineLevel="0" collapsed="false">
      <c r="A104" s="15" t="n">
        <v>28</v>
      </c>
      <c r="B104" s="19" t="s">
        <v>86</v>
      </c>
      <c r="C104" s="41" t="n">
        <v>0</v>
      </c>
      <c r="D104" s="41" t="n">
        <v>0.5</v>
      </c>
      <c r="E104" s="31" t="n">
        <f aca="false">D104-C104</f>
        <v>0.5</v>
      </c>
      <c r="F104" s="27" t="s">
        <v>32</v>
      </c>
      <c r="G104" s="19"/>
      <c r="H104" s="19"/>
      <c r="I104" s="19"/>
      <c r="J104" s="43"/>
      <c r="K104" s="44"/>
      <c r="L104" s="19"/>
      <c r="M104" s="19"/>
      <c r="N104" s="75" t="n">
        <v>54740080056</v>
      </c>
      <c r="P104" s="38" t="n">
        <f aca="false">IF(F104=P$16,E104,0)</f>
        <v>0</v>
      </c>
      <c r="Q104" s="38" t="n">
        <f aca="false">IF(F104=Q$16,E104,0)</f>
        <v>0.5</v>
      </c>
      <c r="R104" s="38" t="n">
        <f aca="false">IF(F104=R$16,E104,0)</f>
        <v>0</v>
      </c>
      <c r="S104" s="38" t="n">
        <f aca="false">IF(F104=S$16,E104,0)</f>
        <v>0</v>
      </c>
      <c r="T104" s="20"/>
      <c r="U104" s="20"/>
    </row>
    <row r="105" customFormat="false" ht="13.2" hidden="false" customHeight="false" outlineLevel="0" collapsed="false">
      <c r="A105" s="15"/>
      <c r="B105" s="19"/>
      <c r="C105" s="41" t="n">
        <v>0.5</v>
      </c>
      <c r="D105" s="41" t="n">
        <v>1.53</v>
      </c>
      <c r="E105" s="31" t="n">
        <f aca="false">D105-C105</f>
        <v>1.03</v>
      </c>
      <c r="F105" s="19" t="s">
        <v>34</v>
      </c>
      <c r="G105" s="19"/>
      <c r="H105" s="19"/>
      <c r="I105" s="19"/>
      <c r="J105" s="43"/>
      <c r="K105" s="44"/>
      <c r="L105" s="19"/>
      <c r="M105" s="19"/>
      <c r="N105" s="75" t="n">
        <v>54740080056</v>
      </c>
      <c r="P105" s="38" t="n">
        <f aca="false">IF(F105=P$16,E105,0)</f>
        <v>0</v>
      </c>
      <c r="Q105" s="38" t="n">
        <f aca="false">IF(F105=Q$16,E105,0)</f>
        <v>0</v>
      </c>
      <c r="R105" s="38" t="n">
        <f aca="false">IF(F105=R$16,E105,0)</f>
        <v>0</v>
      </c>
      <c r="S105" s="38" t="n">
        <f aca="false">IF(F105=S$16,E105,0)</f>
        <v>1.03</v>
      </c>
      <c r="T105" s="20"/>
      <c r="U105" s="20"/>
    </row>
    <row r="106" customFormat="false" ht="13.2" hidden="false" customHeight="false" outlineLevel="0" collapsed="false">
      <c r="A106" s="15" t="n">
        <v>29</v>
      </c>
      <c r="B106" s="19" t="s">
        <v>87</v>
      </c>
      <c r="C106" s="41" t="n">
        <v>0</v>
      </c>
      <c r="D106" s="41" t="n">
        <v>0.5</v>
      </c>
      <c r="E106" s="31" t="n">
        <f aca="false">D106-C106</f>
        <v>0.5</v>
      </c>
      <c r="F106" s="19" t="s">
        <v>34</v>
      </c>
      <c r="G106" s="19"/>
      <c r="H106" s="19"/>
      <c r="I106" s="19"/>
      <c r="J106" s="43"/>
      <c r="K106" s="44"/>
      <c r="L106" s="19"/>
      <c r="M106" s="19"/>
      <c r="N106" s="75" t="n">
        <v>54740090081</v>
      </c>
      <c r="P106" s="38" t="n">
        <f aca="false">IF(F106=P$16,E106,0)</f>
        <v>0</v>
      </c>
      <c r="Q106" s="38" t="n">
        <f aca="false">IF(F106=Q$16,E106,0)</f>
        <v>0</v>
      </c>
      <c r="R106" s="38" t="n">
        <f aca="false">IF(F106=R$16,E106,0)</f>
        <v>0</v>
      </c>
      <c r="S106" s="38" t="n">
        <f aca="false">IF(F106=S$16,E106,0)</f>
        <v>0.5</v>
      </c>
      <c r="T106" s="20"/>
      <c r="U106" s="20"/>
    </row>
    <row r="107" customFormat="false" ht="13.2" hidden="false" customHeight="false" outlineLevel="0" collapsed="false">
      <c r="A107" s="15" t="n">
        <v>34</v>
      </c>
      <c r="B107" s="19" t="s">
        <v>88</v>
      </c>
      <c r="C107" s="41" t="n">
        <v>0</v>
      </c>
      <c r="D107" s="41" t="n">
        <v>0.44</v>
      </c>
      <c r="E107" s="31" t="n">
        <f aca="false">D107-C107</f>
        <v>0.44</v>
      </c>
      <c r="F107" s="19" t="s">
        <v>34</v>
      </c>
      <c r="G107" s="19"/>
      <c r="H107" s="19"/>
      <c r="I107" s="19"/>
      <c r="J107" s="43"/>
      <c r="K107" s="44"/>
      <c r="L107" s="19"/>
      <c r="M107" s="19"/>
      <c r="N107" s="75" t="n">
        <v>54740060064</v>
      </c>
      <c r="P107" s="38" t="n">
        <f aca="false">IF(F107=P$16,E107,0)</f>
        <v>0</v>
      </c>
      <c r="Q107" s="38" t="n">
        <f aca="false">IF(F107=Q$16,E107,0)</f>
        <v>0</v>
      </c>
      <c r="R107" s="38" t="n">
        <f aca="false">IF(F107=R$16,E107,0)</f>
        <v>0</v>
      </c>
      <c r="S107" s="38" t="n">
        <f aca="false">IF(F107=S$16,E107,0)</f>
        <v>0.44</v>
      </c>
      <c r="T107" s="20"/>
      <c r="U107" s="20"/>
    </row>
    <row r="108" customFormat="false" ht="13.2" hidden="false" customHeight="false" outlineLevel="0" collapsed="false">
      <c r="A108" s="15" t="n">
        <v>36</v>
      </c>
      <c r="B108" s="19" t="s">
        <v>89</v>
      </c>
      <c r="C108" s="41" t="n">
        <v>0</v>
      </c>
      <c r="D108" s="41" t="n">
        <v>0.71</v>
      </c>
      <c r="E108" s="31" t="n">
        <f aca="false">D108-C108</f>
        <v>0.71</v>
      </c>
      <c r="F108" s="27" t="s">
        <v>32</v>
      </c>
      <c r="G108" s="19"/>
      <c r="H108" s="19"/>
      <c r="I108" s="19"/>
      <c r="J108" s="43"/>
      <c r="K108" s="44"/>
      <c r="L108" s="19"/>
      <c r="M108" s="19"/>
      <c r="N108" s="75" t="n">
        <v>54740060068</v>
      </c>
      <c r="P108" s="38" t="n">
        <f aca="false">IF(F108=P$16,E108,0)</f>
        <v>0</v>
      </c>
      <c r="Q108" s="38" t="n">
        <f aca="false">IF(F108=Q$16,E108,0)</f>
        <v>0.71</v>
      </c>
      <c r="R108" s="38" t="n">
        <f aca="false">IF(F108=R$16,E108,0)</f>
        <v>0</v>
      </c>
      <c r="S108" s="38" t="n">
        <f aca="false">IF(F108=S$16,E108,0)</f>
        <v>0</v>
      </c>
      <c r="T108" s="20"/>
      <c r="U108" s="20"/>
    </row>
    <row r="109" customFormat="false" ht="13.2" hidden="false" customHeight="false" outlineLevel="0" collapsed="false">
      <c r="A109" s="15"/>
      <c r="B109" s="19"/>
      <c r="C109" s="41"/>
      <c r="D109" s="41"/>
      <c r="E109" s="31"/>
      <c r="F109" s="19"/>
      <c r="G109" s="19"/>
      <c r="H109" s="19"/>
      <c r="I109" s="19"/>
      <c r="J109" s="43"/>
      <c r="K109" s="44"/>
      <c r="L109" s="19"/>
      <c r="M109" s="19"/>
      <c r="N109" s="75" t="n">
        <v>54740090087</v>
      </c>
      <c r="P109" s="38" t="n">
        <f aca="false">IF(F109=P$16,E109,0)</f>
        <v>0</v>
      </c>
      <c r="Q109" s="38" t="n">
        <f aca="false">IF(F109=Q$16,E109,0)</f>
        <v>0</v>
      </c>
      <c r="R109" s="38" t="n">
        <f aca="false">IF(F109=R$16,E109,0)</f>
        <v>0</v>
      </c>
      <c r="S109" s="38" t="n">
        <f aca="false">IF(F109=S$16,E109,0)</f>
        <v>0</v>
      </c>
      <c r="T109" s="20"/>
      <c r="U109" s="20"/>
    </row>
    <row r="110" customFormat="false" ht="13.2" hidden="false" customHeight="false" outlineLevel="0" collapsed="false">
      <c r="A110" s="15" t="n">
        <v>37</v>
      </c>
      <c r="B110" s="19" t="s">
        <v>90</v>
      </c>
      <c r="C110" s="41" t="n">
        <v>0</v>
      </c>
      <c r="D110" s="41" t="n">
        <v>0.48</v>
      </c>
      <c r="E110" s="31" t="n">
        <f aca="false">D110-C110</f>
        <v>0.48</v>
      </c>
      <c r="F110" s="27" t="s">
        <v>32</v>
      </c>
      <c r="G110" s="19"/>
      <c r="H110" s="19"/>
      <c r="I110" s="19"/>
      <c r="J110" s="43"/>
      <c r="K110" s="44"/>
      <c r="L110" s="19"/>
      <c r="M110" s="19"/>
      <c r="N110" s="75" t="n">
        <v>54740090084</v>
      </c>
      <c r="P110" s="38" t="n">
        <f aca="false">IF(F110=P$16,E110,0)</f>
        <v>0</v>
      </c>
      <c r="Q110" s="38" t="n">
        <f aca="false">IF(F110=Q$16,E110,0)</f>
        <v>0.48</v>
      </c>
      <c r="R110" s="38" t="n">
        <f aca="false">IF(F110=R$16,E110,0)</f>
        <v>0</v>
      </c>
      <c r="S110" s="38" t="n">
        <f aca="false">IF(F110=S$16,E110,0)</f>
        <v>0</v>
      </c>
      <c r="T110" s="20"/>
      <c r="U110" s="20"/>
    </row>
    <row r="111" customFormat="false" ht="13.2" hidden="false" customHeight="false" outlineLevel="0" collapsed="false">
      <c r="A111" s="15" t="n">
        <v>38</v>
      </c>
      <c r="B111" s="19" t="s">
        <v>91</v>
      </c>
      <c r="C111" s="41" t="n">
        <v>0</v>
      </c>
      <c r="D111" s="41" t="n">
        <v>0.5</v>
      </c>
      <c r="E111" s="31" t="n">
        <f aca="false">D111-C111</f>
        <v>0.5</v>
      </c>
      <c r="F111" s="19" t="s">
        <v>34</v>
      </c>
      <c r="G111" s="19"/>
      <c r="H111" s="19"/>
      <c r="I111" s="19"/>
      <c r="J111" s="43"/>
      <c r="K111" s="44"/>
      <c r="L111" s="19"/>
      <c r="M111" s="19"/>
      <c r="N111" s="75" t="n">
        <v>54740090085</v>
      </c>
      <c r="P111" s="38" t="n">
        <f aca="false">IF(F111=P$16,E111,0)</f>
        <v>0</v>
      </c>
      <c r="Q111" s="38" t="n">
        <f aca="false">IF(F111=Q$16,E111,0)</f>
        <v>0</v>
      </c>
      <c r="R111" s="38" t="n">
        <f aca="false">IF(F111=R$16,E111,0)</f>
        <v>0</v>
      </c>
      <c r="S111" s="38" t="n">
        <f aca="false">IF(F111=S$16,E111,0)</f>
        <v>0.5</v>
      </c>
      <c r="T111" s="20"/>
      <c r="U111" s="20"/>
    </row>
    <row r="112" customFormat="false" ht="13.2" hidden="false" customHeight="false" outlineLevel="0" collapsed="false">
      <c r="A112" s="15" t="n">
        <v>61</v>
      </c>
      <c r="B112" s="68" t="s">
        <v>92</v>
      </c>
      <c r="C112" s="66" t="n">
        <v>0</v>
      </c>
      <c r="D112" s="66" t="n">
        <v>0.48</v>
      </c>
      <c r="E112" s="31" t="n">
        <f aca="false">D112-C112</f>
        <v>0.48</v>
      </c>
      <c r="F112" s="68" t="s">
        <v>34</v>
      </c>
      <c r="G112" s="68"/>
      <c r="H112" s="68"/>
      <c r="I112" s="68"/>
      <c r="J112" s="69"/>
      <c r="K112" s="70"/>
      <c r="L112" s="68"/>
      <c r="M112" s="68"/>
      <c r="N112" s="77" t="n">
        <v>54740040055</v>
      </c>
      <c r="P112" s="38" t="n">
        <f aca="false">IF(F112=P$16,E112,0)</f>
        <v>0</v>
      </c>
      <c r="Q112" s="38" t="n">
        <f aca="false">IF(F112=Q$16,E112,0)</f>
        <v>0</v>
      </c>
      <c r="R112" s="38" t="n">
        <f aca="false">IF(F112=R$16,E112,0)</f>
        <v>0</v>
      </c>
      <c r="S112" s="38" t="n">
        <f aca="false">IF(F112=S$16,E112,0)</f>
        <v>0.48</v>
      </c>
      <c r="T112" s="78"/>
      <c r="U112" s="20"/>
    </row>
    <row r="113" customFormat="false" ht="13.2" hidden="false" customHeight="false" outlineLevel="0" collapsed="false">
      <c r="A113" s="15" t="n">
        <v>41</v>
      </c>
      <c r="B113" s="19" t="s">
        <v>93</v>
      </c>
      <c r="C113" s="41" t="n">
        <v>0</v>
      </c>
      <c r="D113" s="41" t="n">
        <v>0.63</v>
      </c>
      <c r="E113" s="31" t="n">
        <f aca="false">D113-C113</f>
        <v>0.63</v>
      </c>
      <c r="F113" s="27" t="s">
        <v>32</v>
      </c>
      <c r="G113" s="19"/>
      <c r="H113" s="19"/>
      <c r="I113" s="19"/>
      <c r="J113" s="43"/>
      <c r="K113" s="44"/>
      <c r="L113" s="19"/>
      <c r="M113" s="19"/>
      <c r="N113" s="75" t="n">
        <v>54740110063</v>
      </c>
      <c r="P113" s="38" t="n">
        <f aca="false">IF(F113=P$16,E113,0)</f>
        <v>0</v>
      </c>
      <c r="Q113" s="38" t="n">
        <f aca="false">IF(F113=Q$16,E113,0)</f>
        <v>0.63</v>
      </c>
      <c r="R113" s="38" t="n">
        <f aca="false">IF(F113=R$16,E113,0)</f>
        <v>0</v>
      </c>
      <c r="S113" s="38" t="n">
        <f aca="false">IF(F113=S$16,E113,0)</f>
        <v>0</v>
      </c>
      <c r="T113" s="20"/>
      <c r="U113" s="20"/>
      <c r="V113" s="6"/>
    </row>
    <row r="114" customFormat="false" ht="13.2" hidden="false" customHeight="false" outlineLevel="0" collapsed="false">
      <c r="A114" s="15" t="n">
        <v>42</v>
      </c>
      <c r="B114" s="19" t="s">
        <v>94</v>
      </c>
      <c r="C114" s="41" t="n">
        <v>0</v>
      </c>
      <c r="D114" s="41" t="n">
        <v>0.8</v>
      </c>
      <c r="E114" s="31" t="n">
        <f aca="false">D114-C114</f>
        <v>0.8</v>
      </c>
      <c r="F114" s="19" t="s">
        <v>34</v>
      </c>
      <c r="G114" s="19"/>
      <c r="H114" s="19"/>
      <c r="I114" s="19"/>
      <c r="J114" s="43"/>
      <c r="K114" s="44"/>
      <c r="L114" s="19"/>
      <c r="M114" s="19"/>
      <c r="N114" s="75" t="n">
        <v>54740070308</v>
      </c>
      <c r="P114" s="38" t="n">
        <f aca="false">IF(F114=P$16,E114,0)</f>
        <v>0</v>
      </c>
      <c r="Q114" s="38" t="n">
        <f aca="false">IF(F114=Q$16,E114,0)</f>
        <v>0</v>
      </c>
      <c r="R114" s="38" t="n">
        <f aca="false">IF(F114=R$16,E114,0)</f>
        <v>0</v>
      </c>
      <c r="S114" s="38" t="n">
        <f aca="false">IF(F114=S$16,E114,0)</f>
        <v>0.8</v>
      </c>
      <c r="T114" s="20"/>
      <c r="U114" s="20"/>
      <c r="V114" s="6"/>
    </row>
    <row r="115" customFormat="false" ht="13.2" hidden="false" customHeight="false" outlineLevel="0" collapsed="false">
      <c r="A115" s="15" t="n">
        <v>43</v>
      </c>
      <c r="B115" s="19" t="s">
        <v>95</v>
      </c>
      <c r="C115" s="41" t="n">
        <v>0</v>
      </c>
      <c r="D115" s="41" t="n">
        <v>0.14</v>
      </c>
      <c r="E115" s="31" t="n">
        <f aca="false">D115-C115</f>
        <v>0.14</v>
      </c>
      <c r="F115" s="27" t="s">
        <v>32</v>
      </c>
      <c r="G115" s="19"/>
      <c r="H115" s="19"/>
      <c r="I115" s="19"/>
      <c r="J115" s="43"/>
      <c r="K115" s="44"/>
      <c r="L115" s="19"/>
      <c r="M115" s="19"/>
      <c r="N115" s="75" t="n">
        <v>54740100063</v>
      </c>
      <c r="P115" s="38" t="n">
        <f aca="false">IF(F115=P$16,E115,0)</f>
        <v>0</v>
      </c>
      <c r="Q115" s="38" t="n">
        <f aca="false">IF(F115=Q$16,E115,0)</f>
        <v>0.14</v>
      </c>
      <c r="R115" s="38" t="n">
        <f aca="false">IF(F115=R$16,E115,0)</f>
        <v>0</v>
      </c>
      <c r="S115" s="38" t="n">
        <f aca="false">IF(F115=S$16,E115,0)</f>
        <v>0</v>
      </c>
      <c r="T115" s="20"/>
      <c r="U115" s="20"/>
      <c r="V115" s="6"/>
    </row>
    <row r="116" customFormat="false" ht="13.2" hidden="false" customHeight="false" outlineLevel="0" collapsed="false">
      <c r="A116" s="15"/>
      <c r="B116" s="19"/>
      <c r="C116" s="41" t="n">
        <v>0.14</v>
      </c>
      <c r="D116" s="41" t="n">
        <v>0.4</v>
      </c>
      <c r="E116" s="31" t="n">
        <f aca="false">D116-C116</f>
        <v>0.26</v>
      </c>
      <c r="F116" s="19" t="s">
        <v>34</v>
      </c>
      <c r="G116" s="19"/>
      <c r="H116" s="19"/>
      <c r="I116" s="19"/>
      <c r="J116" s="43"/>
      <c r="K116" s="44"/>
      <c r="L116" s="19"/>
      <c r="M116" s="19"/>
      <c r="N116" s="75" t="n">
        <v>54740100063</v>
      </c>
      <c r="P116" s="38" t="n">
        <f aca="false">IF(F116=P$16,E116,0)</f>
        <v>0</v>
      </c>
      <c r="Q116" s="38" t="n">
        <f aca="false">IF(F116=Q$16,E116,0)</f>
        <v>0</v>
      </c>
      <c r="R116" s="38" t="n">
        <f aca="false">IF(F116=R$16,E116,0)</f>
        <v>0</v>
      </c>
      <c r="S116" s="38" t="n">
        <f aca="false">IF(F116=S$16,E116,0)</f>
        <v>0.26</v>
      </c>
      <c r="T116" s="20"/>
      <c r="U116" s="20"/>
      <c r="V116" s="6"/>
    </row>
    <row r="117" customFormat="false" ht="13.2" hidden="false" customHeight="false" outlineLevel="0" collapsed="false">
      <c r="A117" s="15"/>
      <c r="B117" s="19"/>
      <c r="C117" s="41" t="n">
        <v>0.4</v>
      </c>
      <c r="D117" s="41" t="n">
        <v>1.15</v>
      </c>
      <c r="E117" s="31" t="n">
        <f aca="false">D117-C117</f>
        <v>0.75</v>
      </c>
      <c r="F117" s="27" t="s">
        <v>32</v>
      </c>
      <c r="G117" s="19"/>
      <c r="H117" s="19"/>
      <c r="I117" s="19"/>
      <c r="J117" s="43"/>
      <c r="K117" s="44"/>
      <c r="L117" s="19"/>
      <c r="M117" s="19"/>
      <c r="N117" s="75" t="n">
        <v>54740100063</v>
      </c>
      <c r="P117" s="38" t="n">
        <f aca="false">IF(F117=P$16,E117,0)</f>
        <v>0</v>
      </c>
      <c r="Q117" s="38" t="n">
        <f aca="false">IF(F117=Q$16,E117,0)</f>
        <v>0.75</v>
      </c>
      <c r="R117" s="38" t="n">
        <f aca="false">IF(F117=R$16,E117,0)</f>
        <v>0</v>
      </c>
      <c r="S117" s="38" t="n">
        <f aca="false">IF(F117=S$16,E117,0)</f>
        <v>0</v>
      </c>
      <c r="T117" s="20"/>
      <c r="U117" s="20"/>
      <c r="V117" s="6"/>
    </row>
    <row r="118" customFormat="false" ht="13.2" hidden="false" customHeight="false" outlineLevel="0" collapsed="false">
      <c r="A118" s="15" t="n">
        <v>65</v>
      </c>
      <c r="B118" s="19" t="s">
        <v>96</v>
      </c>
      <c r="C118" s="41" t="n">
        <v>0</v>
      </c>
      <c r="D118" s="41" t="n">
        <v>0.38</v>
      </c>
      <c r="E118" s="31" t="n">
        <f aca="false">D118-C118</f>
        <v>0.38</v>
      </c>
      <c r="F118" s="27" t="s">
        <v>32</v>
      </c>
      <c r="G118" s="19"/>
      <c r="H118" s="19"/>
      <c r="I118" s="19"/>
      <c r="J118" s="43"/>
      <c r="K118" s="44"/>
      <c r="L118" s="19"/>
      <c r="M118" s="19"/>
      <c r="N118" s="75" t="n">
        <v>54740070292</v>
      </c>
      <c r="P118" s="38" t="n">
        <f aca="false">IF(F118=P$16,E118,0)</f>
        <v>0</v>
      </c>
      <c r="Q118" s="38" t="n">
        <f aca="false">IF(F118=Q$16,E118,0)</f>
        <v>0.38</v>
      </c>
      <c r="R118" s="38" t="n">
        <f aca="false">IF(F118=R$16,E118,0)</f>
        <v>0</v>
      </c>
      <c r="S118" s="38" t="n">
        <f aca="false">IF(F118=S$16,E118,0)</f>
        <v>0</v>
      </c>
      <c r="T118" s="20"/>
      <c r="U118" s="20"/>
      <c r="V118" s="6"/>
    </row>
    <row r="119" customFormat="false" ht="13.2" hidden="false" customHeight="false" outlineLevel="0" collapsed="false">
      <c r="A119" s="15" t="n">
        <v>64</v>
      </c>
      <c r="B119" s="19" t="s">
        <v>97</v>
      </c>
      <c r="C119" s="41" t="n">
        <v>0</v>
      </c>
      <c r="D119" s="41" t="n">
        <v>0.15</v>
      </c>
      <c r="E119" s="31" t="n">
        <f aca="false">D119-C119</f>
        <v>0.15</v>
      </c>
      <c r="F119" s="27" t="s">
        <v>32</v>
      </c>
      <c r="G119" s="19"/>
      <c r="H119" s="19"/>
      <c r="I119" s="19"/>
      <c r="J119" s="43"/>
      <c r="K119" s="44"/>
      <c r="L119" s="19"/>
      <c r="M119" s="19"/>
      <c r="N119" s="75" t="n">
        <v>54740070294</v>
      </c>
      <c r="P119" s="38" t="n">
        <f aca="false">IF(F119=P$16,E119,0)</f>
        <v>0</v>
      </c>
      <c r="Q119" s="38" t="n">
        <f aca="false">IF(F119=Q$16,E119,0)</f>
        <v>0.15</v>
      </c>
      <c r="R119" s="38" t="n">
        <f aca="false">IF(F119=R$16,E119,0)</f>
        <v>0</v>
      </c>
      <c r="S119" s="38" t="n">
        <f aca="false">IF(F119=S$16,E119,0)</f>
        <v>0</v>
      </c>
      <c r="T119" s="20"/>
      <c r="U119" s="20"/>
      <c r="V119" s="6"/>
    </row>
    <row r="120" customFormat="false" ht="13.2" hidden="false" customHeight="false" outlineLevel="0" collapsed="false">
      <c r="A120" s="15" t="n">
        <v>62</v>
      </c>
      <c r="B120" s="19" t="s">
        <v>98</v>
      </c>
      <c r="C120" s="41" t="n">
        <v>0</v>
      </c>
      <c r="D120" s="41" t="n">
        <v>0.3</v>
      </c>
      <c r="E120" s="31" t="n">
        <f aca="false">D120-C120</f>
        <v>0.3</v>
      </c>
      <c r="F120" s="27" t="s">
        <v>32</v>
      </c>
      <c r="G120" s="19"/>
      <c r="H120" s="19"/>
      <c r="I120" s="19"/>
      <c r="J120" s="43"/>
      <c r="K120" s="44"/>
      <c r="L120" s="19"/>
      <c r="M120" s="19"/>
      <c r="N120" s="75" t="n">
        <v>54740060062</v>
      </c>
      <c r="P120" s="38" t="n">
        <f aca="false">IF(F120=P$16,E120,0)</f>
        <v>0</v>
      </c>
      <c r="Q120" s="38" t="n">
        <f aca="false">IF(F120=Q$16,E120,0)</f>
        <v>0.3</v>
      </c>
      <c r="R120" s="38" t="n">
        <f aca="false">IF(F120=R$16,E120,0)</f>
        <v>0</v>
      </c>
      <c r="S120" s="38" t="n">
        <f aca="false">IF(F120=S$16,E120,0)</f>
        <v>0</v>
      </c>
      <c r="T120" s="20"/>
      <c r="U120" s="20"/>
      <c r="V120" s="6"/>
    </row>
    <row r="121" customFormat="false" ht="52.8" hidden="false" customHeight="false" outlineLevel="0" collapsed="false">
      <c r="A121" s="15" t="n">
        <v>51</v>
      </c>
      <c r="B121" s="19" t="s">
        <v>99</v>
      </c>
      <c r="C121" s="41" t="n">
        <v>0</v>
      </c>
      <c r="D121" s="41" t="n">
        <v>0.5</v>
      </c>
      <c r="E121" s="31" t="n">
        <f aca="false">D121-C121</f>
        <v>0.5</v>
      </c>
      <c r="F121" s="27" t="s">
        <v>32</v>
      </c>
      <c r="G121" s="19" t="s">
        <v>100</v>
      </c>
      <c r="H121" s="19" t="n">
        <v>0.4</v>
      </c>
      <c r="I121" s="19" t="s">
        <v>101</v>
      </c>
      <c r="J121" s="43" t="n">
        <v>6</v>
      </c>
      <c r="K121" s="44" t="n">
        <v>37</v>
      </c>
      <c r="L121" s="19"/>
      <c r="M121" s="27" t="s">
        <v>41</v>
      </c>
      <c r="N121" s="75" t="n">
        <v>54740060067</v>
      </c>
      <c r="O121" s="6"/>
      <c r="P121" s="38" t="n">
        <f aca="false">IF(F121=P$16,E121,0)</f>
        <v>0</v>
      </c>
      <c r="Q121" s="38" t="n">
        <f aca="false">IF(F121=Q$16,E121,0)</f>
        <v>0.5</v>
      </c>
      <c r="R121" s="38" t="n">
        <f aca="false">IF(F121=R$16,E121,0)</f>
        <v>0</v>
      </c>
      <c r="S121" s="38" t="n">
        <f aca="false">IF(F121=S$16,E121,0)</f>
        <v>0</v>
      </c>
      <c r="T121" s="20"/>
      <c r="U121" s="20"/>
      <c r="V121" s="6"/>
    </row>
    <row r="122" customFormat="false" ht="13.2" hidden="false" customHeight="false" outlineLevel="0" collapsed="false">
      <c r="A122" s="15" t="n">
        <v>52</v>
      </c>
      <c r="B122" s="19" t="s">
        <v>102</v>
      </c>
      <c r="C122" s="41" t="n">
        <v>0</v>
      </c>
      <c r="D122" s="41" t="n">
        <v>0.11</v>
      </c>
      <c r="E122" s="31" t="n">
        <f aca="false">D122-C122</f>
        <v>0.11</v>
      </c>
      <c r="F122" s="27" t="s">
        <v>32</v>
      </c>
      <c r="G122" s="19"/>
      <c r="H122" s="19"/>
      <c r="I122" s="19"/>
      <c r="J122" s="43"/>
      <c r="K122" s="44"/>
      <c r="L122" s="19"/>
      <c r="M122" s="19"/>
      <c r="N122" s="75" t="n">
        <v>54740060049</v>
      </c>
      <c r="O122" s="6"/>
      <c r="P122" s="38" t="n">
        <f aca="false">IF(F122=P$16,E122,0)</f>
        <v>0</v>
      </c>
      <c r="Q122" s="38" t="n">
        <f aca="false">IF(F122=Q$16,E122,0)</f>
        <v>0.11</v>
      </c>
      <c r="R122" s="38" t="n">
        <f aca="false">IF(F122=R$16,E122,0)</f>
        <v>0</v>
      </c>
      <c r="S122" s="38" t="n">
        <f aca="false">IF(F122=S$16,E122,0)</f>
        <v>0</v>
      </c>
      <c r="T122" s="20"/>
      <c r="U122" s="20"/>
      <c r="V122" s="6"/>
    </row>
    <row r="123" customFormat="false" ht="13.2" hidden="false" customHeight="false" outlineLevel="0" collapsed="false">
      <c r="A123" s="15" t="n">
        <v>53</v>
      </c>
      <c r="B123" s="19" t="s">
        <v>103</v>
      </c>
      <c r="C123" s="41" t="n">
        <v>0</v>
      </c>
      <c r="D123" s="41" t="n">
        <v>0.23</v>
      </c>
      <c r="E123" s="31" t="n">
        <f aca="false">D123-C123</f>
        <v>0.23</v>
      </c>
      <c r="F123" s="19" t="s">
        <v>34</v>
      </c>
      <c r="G123" s="19"/>
      <c r="H123" s="19"/>
      <c r="I123" s="19"/>
      <c r="J123" s="43"/>
      <c r="K123" s="44"/>
      <c r="L123" s="19"/>
      <c r="M123" s="19"/>
      <c r="N123" s="75" t="n">
        <v>54740060066</v>
      </c>
      <c r="O123" s="6"/>
      <c r="P123" s="38" t="n">
        <f aca="false">IF(F123=P$16,E123,0)</f>
        <v>0</v>
      </c>
      <c r="Q123" s="38" t="n">
        <f aca="false">IF(F123=Q$16,E123,0)</f>
        <v>0</v>
      </c>
      <c r="R123" s="38" t="n">
        <f aca="false">IF(F123=R$16,E123,0)</f>
        <v>0</v>
      </c>
      <c r="S123" s="38" t="n">
        <f aca="false">IF(F123=S$16,E123,0)</f>
        <v>0.23</v>
      </c>
      <c r="T123" s="20"/>
      <c r="U123" s="20"/>
      <c r="V123" s="6"/>
    </row>
    <row r="124" customFormat="false" ht="13.2" hidden="false" customHeight="false" outlineLevel="0" collapsed="false">
      <c r="A124" s="15" t="n">
        <v>54</v>
      </c>
      <c r="B124" s="19" t="s">
        <v>104</v>
      </c>
      <c r="C124" s="41" t="n">
        <v>0</v>
      </c>
      <c r="D124" s="41" t="n">
        <v>0.5</v>
      </c>
      <c r="E124" s="31" t="n">
        <f aca="false">D124-C124</f>
        <v>0.5</v>
      </c>
      <c r="F124" s="27" t="s">
        <v>32</v>
      </c>
      <c r="G124" s="19"/>
      <c r="H124" s="19"/>
      <c r="I124" s="19"/>
      <c r="J124" s="43"/>
      <c r="K124" s="44"/>
      <c r="L124" s="19"/>
      <c r="M124" s="19"/>
      <c r="N124" s="75" t="n">
        <v>54740060065</v>
      </c>
      <c r="O124" s="6"/>
      <c r="P124" s="38" t="n">
        <f aca="false">IF(F124=P$16,E124,0)</f>
        <v>0</v>
      </c>
      <c r="Q124" s="38" t="n">
        <f aca="false">IF(F124=Q$16,E124,0)</f>
        <v>0.5</v>
      </c>
      <c r="R124" s="38" t="n">
        <f aca="false">IF(F124=R$16,E124,0)</f>
        <v>0</v>
      </c>
      <c r="S124" s="38" t="n">
        <f aca="false">IF(F124=S$16,E124,0)</f>
        <v>0</v>
      </c>
      <c r="T124" s="20"/>
      <c r="U124" s="20"/>
      <c r="V124" s="6"/>
    </row>
    <row r="125" customFormat="false" ht="26.4" hidden="false" customHeight="false" outlineLevel="0" collapsed="false">
      <c r="A125" s="15" t="n">
        <v>58</v>
      </c>
      <c r="B125" s="19" t="s">
        <v>105</v>
      </c>
      <c r="C125" s="41" t="n">
        <v>0</v>
      </c>
      <c r="D125" s="41" t="n">
        <v>0.5</v>
      </c>
      <c r="E125" s="31" t="n">
        <f aca="false">D125-C125</f>
        <v>0.5</v>
      </c>
      <c r="F125" s="19" t="s">
        <v>34</v>
      </c>
      <c r="G125" s="19"/>
      <c r="H125" s="19"/>
      <c r="I125" s="19"/>
      <c r="J125" s="43"/>
      <c r="K125" s="44"/>
      <c r="L125" s="19"/>
      <c r="M125" s="19"/>
      <c r="N125" s="75" t="n">
        <v>54740040051</v>
      </c>
      <c r="O125" s="6"/>
      <c r="P125" s="38" t="n">
        <f aca="false">IF(F125=P$16,E125,0)</f>
        <v>0</v>
      </c>
      <c r="Q125" s="38" t="n">
        <f aca="false">IF(F125=Q$16,E125,0)</f>
        <v>0</v>
      </c>
      <c r="R125" s="38" t="n">
        <f aca="false">IF(F125=R$16,E125,0)</f>
        <v>0</v>
      </c>
      <c r="S125" s="38" t="n">
        <f aca="false">IF(F125=S$16,E125,0)</f>
        <v>0.5</v>
      </c>
      <c r="T125" s="20"/>
      <c r="U125" s="20"/>
      <c r="V125" s="6"/>
    </row>
    <row r="126" customFormat="false" ht="13.2" hidden="false" customHeight="false" outlineLevel="0" collapsed="false">
      <c r="A126" s="15" t="n">
        <v>66</v>
      </c>
      <c r="B126" s="68" t="s">
        <v>106</v>
      </c>
      <c r="C126" s="66" t="n">
        <v>0</v>
      </c>
      <c r="D126" s="66" t="n">
        <v>0.43</v>
      </c>
      <c r="E126" s="31" t="n">
        <f aca="false">D126-C126</f>
        <v>0.43</v>
      </c>
      <c r="F126" s="68" t="s">
        <v>34</v>
      </c>
      <c r="G126" s="68"/>
      <c r="H126" s="68"/>
      <c r="I126" s="68"/>
      <c r="J126" s="69"/>
      <c r="K126" s="70"/>
      <c r="L126" s="68"/>
      <c r="M126" s="68"/>
      <c r="N126" s="75" t="n">
        <v>54740060061</v>
      </c>
      <c r="O126" s="6"/>
      <c r="P126" s="38" t="n">
        <f aca="false">IF(F126=P$16,E126,0)</f>
        <v>0</v>
      </c>
      <c r="Q126" s="38" t="n">
        <f aca="false">IF(F126=Q$16,E126,0)</f>
        <v>0</v>
      </c>
      <c r="R126" s="38" t="n">
        <f aca="false">IF(F126=R$16,E126,0)</f>
        <v>0</v>
      </c>
      <c r="S126" s="38" t="n">
        <f aca="false">IF(F126=S$16,E126,0)</f>
        <v>0.43</v>
      </c>
      <c r="T126" s="20"/>
      <c r="U126" s="20"/>
      <c r="V126" s="6"/>
    </row>
    <row r="127" customFormat="false" ht="13.2" hidden="false" customHeight="false" outlineLevel="0" collapsed="false">
      <c r="A127" s="15" t="n">
        <v>50</v>
      </c>
      <c r="B127" s="19" t="s">
        <v>107</v>
      </c>
      <c r="C127" s="41" t="n">
        <v>0</v>
      </c>
      <c r="D127" s="41" t="n">
        <v>0.11</v>
      </c>
      <c r="E127" s="31" t="n">
        <f aca="false">D127-C127</f>
        <v>0.11</v>
      </c>
      <c r="F127" s="27" t="s">
        <v>32</v>
      </c>
      <c r="G127" s="19"/>
      <c r="H127" s="19"/>
      <c r="I127" s="19"/>
      <c r="J127" s="43"/>
      <c r="K127" s="44"/>
      <c r="L127" s="19"/>
      <c r="M127" s="19"/>
      <c r="N127" s="75" t="n">
        <v>54740070309</v>
      </c>
      <c r="O127" s="6"/>
      <c r="P127" s="38" t="n">
        <f aca="false">IF(F127=P$16,E127,0)</f>
        <v>0</v>
      </c>
      <c r="Q127" s="38" t="n">
        <f aca="false">IF(F127=Q$16,E127,0)</f>
        <v>0.11</v>
      </c>
      <c r="R127" s="38" t="n">
        <f aca="false">IF(F127=R$16,E127,0)</f>
        <v>0</v>
      </c>
      <c r="S127" s="38" t="n">
        <f aca="false">IF(F127=S$16,E127,0)</f>
        <v>0</v>
      </c>
      <c r="T127" s="20"/>
      <c r="U127" s="20"/>
      <c r="V127" s="6"/>
    </row>
    <row r="128" s="79" customFormat="true" ht="12.75" hidden="false" customHeight="true" outlineLevel="0" collapsed="false">
      <c r="A128" s="15" t="n">
        <v>67</v>
      </c>
      <c r="B128" s="19" t="s">
        <v>108</v>
      </c>
      <c r="C128" s="41" t="n">
        <v>0</v>
      </c>
      <c r="D128" s="41" t="n">
        <v>0.32</v>
      </c>
      <c r="E128" s="31" t="n">
        <f aca="false">D128-C128</f>
        <v>0.32</v>
      </c>
      <c r="F128" s="19" t="s">
        <v>34</v>
      </c>
      <c r="G128" s="19"/>
      <c r="H128" s="19"/>
      <c r="I128" s="19"/>
      <c r="J128" s="43"/>
      <c r="K128" s="44"/>
      <c r="L128" s="19"/>
      <c r="M128" s="19"/>
      <c r="N128" s="75" t="n">
        <v>54740050090</v>
      </c>
      <c r="P128" s="38" t="n">
        <f aca="false">IF(F128=P$16,E128,0)</f>
        <v>0</v>
      </c>
      <c r="Q128" s="38" t="n">
        <f aca="false">IF(F128=Q$16,E128,0)</f>
        <v>0</v>
      </c>
      <c r="R128" s="38" t="n">
        <f aca="false">IF(F128=R$16,E128,0)</f>
        <v>0</v>
      </c>
      <c r="S128" s="38" t="n">
        <f aca="false">IF(F128=S$16,E128,0)</f>
        <v>0.32</v>
      </c>
      <c r="T128" s="80"/>
      <c r="U128" s="80"/>
    </row>
    <row r="129" s="6" customFormat="true" ht="13.8" hidden="false" customHeight="false" outlineLevel="0" collapsed="false">
      <c r="A129" s="53" t="n">
        <f aca="false">COUNT(A67:A128)</f>
        <v>37</v>
      </c>
      <c r="B129" s="54" t="s">
        <v>47</v>
      </c>
      <c r="C129" s="81"/>
      <c r="D129" s="81"/>
      <c r="E129" s="82" t="n">
        <f aca="false">SUM(E87:E128)</f>
        <v>20.55</v>
      </c>
      <c r="F129" s="54"/>
      <c r="G129" s="83" t="n">
        <v>1</v>
      </c>
      <c r="H129" s="56"/>
      <c r="I129" s="56"/>
      <c r="J129" s="84" t="n">
        <v>6</v>
      </c>
      <c r="K129" s="85" t="n">
        <v>37</v>
      </c>
      <c r="P129" s="59" t="n">
        <f aca="false">SUM(P87:P128)</f>
        <v>0</v>
      </c>
      <c r="Q129" s="59" t="n">
        <f aca="false">SUM(Q87:Q128)</f>
        <v>12.21</v>
      </c>
      <c r="R129" s="59" t="n">
        <f aca="false">SUM(R87:R128)</f>
        <v>0</v>
      </c>
      <c r="S129" s="59" t="n">
        <f aca="false">SUM(S87:S128)</f>
        <v>8.34</v>
      </c>
      <c r="T129" s="59" t="n">
        <f aca="false">SUM(T87:T128)</f>
        <v>0</v>
      </c>
      <c r="U129" s="59" t="n">
        <f aca="false">SUM(U87:U128)</f>
        <v>0</v>
      </c>
    </row>
    <row r="130" s="6" customFormat="true" ht="13.2" hidden="false" customHeight="false" outlineLevel="0" collapsed="false">
      <c r="A130" s="60" t="s">
        <v>48</v>
      </c>
      <c r="B130" s="60" t="s">
        <v>49</v>
      </c>
      <c r="E130" s="61" t="n">
        <f aca="false">P129</f>
        <v>0</v>
      </c>
      <c r="F130" s="56"/>
      <c r="G130" s="60" t="s">
        <v>48</v>
      </c>
      <c r="H130" s="56"/>
      <c r="I130" s="56"/>
      <c r="J130" s="56"/>
    </row>
    <row r="131" s="6" customFormat="true" ht="13.2" hidden="false" customHeight="false" outlineLevel="0" collapsed="false">
      <c r="A131" s="60"/>
      <c r="B131" s="60" t="s">
        <v>50</v>
      </c>
      <c r="E131" s="61" t="n">
        <f aca="false">Q129</f>
        <v>12.21</v>
      </c>
      <c r="F131" s="56"/>
      <c r="G131" s="56"/>
      <c r="H131" s="56"/>
      <c r="I131" s="56"/>
      <c r="J131" s="56"/>
    </row>
    <row r="132" s="6" customFormat="true" ht="13.2" hidden="false" customHeight="false" outlineLevel="0" collapsed="false">
      <c r="A132" s="60"/>
      <c r="B132" s="60" t="s">
        <v>33</v>
      </c>
      <c r="E132" s="61" t="n">
        <f aca="false">R129</f>
        <v>0</v>
      </c>
      <c r="F132" s="60"/>
      <c r="G132" s="60"/>
      <c r="H132" s="60"/>
      <c r="I132" s="60"/>
      <c r="J132" s="60"/>
    </row>
    <row r="133" s="6" customFormat="true" ht="13.2" hidden="false" customHeight="false" outlineLevel="0" collapsed="false">
      <c r="B133" s="6" t="s">
        <v>34</v>
      </c>
      <c r="E133" s="61" t="n">
        <f aca="false">S129</f>
        <v>8.34</v>
      </c>
    </row>
    <row r="134" s="6" customFormat="true" ht="13.2" hidden="false" customHeight="false" outlineLevel="0" collapsed="false">
      <c r="E134" s="61"/>
    </row>
    <row r="135" s="6" customFormat="true" ht="13.2" hidden="false" customHeight="false" outlineLevel="0" collapsed="false">
      <c r="E135" s="61"/>
    </row>
    <row r="136" s="6" customFormat="true" ht="13.8" hidden="false" customHeight="false" outlineLevel="0" collapsed="false"/>
    <row r="137" s="2" customFormat="true" ht="13.8" hidden="false" customHeight="false" outlineLevel="0" collapsed="false">
      <c r="A137" s="83" t="n">
        <f aca="false">A30+A72+A129</f>
        <v>58</v>
      </c>
      <c r="B137" s="54" t="s">
        <v>109</v>
      </c>
      <c r="E137" s="86" t="n">
        <f aca="false">E129+E72+E30</f>
        <v>71.38</v>
      </c>
      <c r="G137" s="83" t="n">
        <f aca="false">G129+G72+G30</f>
        <v>4</v>
      </c>
      <c r="H137" s="60"/>
      <c r="I137" s="60"/>
      <c r="J137" s="84" t="n">
        <f aca="false">J129+J72+J30</f>
        <v>58.2</v>
      </c>
      <c r="K137" s="85" t="n">
        <f aca="false">K129+K72+K30</f>
        <v>402</v>
      </c>
    </row>
    <row r="138" s="6" customFormat="true" ht="13.2" hidden="false" customHeight="false" outlineLevel="0" collapsed="false">
      <c r="A138" s="60" t="s">
        <v>48</v>
      </c>
      <c r="B138" s="6" t="s">
        <v>110</v>
      </c>
      <c r="E138" s="87" t="n">
        <f aca="false">E130+E73+E31</f>
        <v>8.44</v>
      </c>
      <c r="G138" s="60" t="s">
        <v>48</v>
      </c>
      <c r="H138" s="60"/>
      <c r="I138" s="60"/>
      <c r="J138" s="1"/>
      <c r="K138" s="1"/>
    </row>
    <row r="139" s="6" customFormat="true" ht="13.2" hidden="false" customHeight="false" outlineLevel="0" collapsed="false">
      <c r="B139" s="6" t="s">
        <v>111</v>
      </c>
      <c r="E139" s="88" t="n">
        <f aca="false">E131+E74+E32</f>
        <v>45.02</v>
      </c>
      <c r="G139" s="60"/>
      <c r="H139" s="60"/>
      <c r="I139" s="60"/>
      <c r="J139" s="1"/>
      <c r="K139" s="1"/>
    </row>
    <row r="140" s="6" customFormat="true" ht="13.2" hidden="false" customHeight="false" outlineLevel="0" collapsed="false">
      <c r="B140" s="6" t="s">
        <v>33</v>
      </c>
      <c r="E140" s="88" t="n">
        <v>0</v>
      </c>
    </row>
    <row r="141" s="6" customFormat="true" ht="13.2" hidden="false" customHeight="false" outlineLevel="0" collapsed="false">
      <c r="B141" s="6" t="s">
        <v>34</v>
      </c>
      <c r="E141" s="88" t="n">
        <f aca="false">E133+E76+E34</f>
        <v>17.92</v>
      </c>
    </row>
    <row r="142" customFormat="false" ht="13.2" hidden="false" customHeight="false" outlineLevel="0" collapsed="false">
      <c r="F142" s="6"/>
      <c r="G142" s="6"/>
      <c r="H142" s="6"/>
      <c r="I142" s="6"/>
      <c r="J142" s="6"/>
      <c r="K142" s="6"/>
      <c r="O142" s="6"/>
    </row>
    <row r="143" customFormat="false" ht="13.2" hidden="false" customHeight="false" outlineLevel="0" collapsed="false">
      <c r="O143" s="6"/>
    </row>
    <row r="144" customFormat="false" ht="13.2" hidden="false" customHeight="true" outlineLevel="0" collapsed="false">
      <c r="A144" s="5"/>
      <c r="B144" s="5"/>
      <c r="O144" s="6"/>
    </row>
    <row r="145" customFormat="false" ht="13.2" hidden="false" customHeight="tru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O145" s="6"/>
    </row>
    <row r="146" customFormat="false" ht="13.2" hidden="false" customHeight="tru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O146" s="6"/>
    </row>
    <row r="147" customFormat="false" ht="13.2" hidden="false" customHeight="false" outlineLevel="0" collapsed="false">
      <c r="O147" s="6"/>
    </row>
    <row r="148" customFormat="false" ht="13.2" hidden="false" customHeight="true" outlineLevel="0" collapsed="false">
      <c r="A148" s="5"/>
      <c r="B148" s="5"/>
      <c r="O148" s="6"/>
    </row>
    <row r="149" customFormat="false" ht="13.2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O149" s="6"/>
    </row>
    <row r="150" customFormat="false" ht="13.2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O150" s="6"/>
    </row>
    <row r="151" customFormat="false" ht="13.2" hidden="false" customHeight="false" outlineLevel="0" collapsed="false">
      <c r="O151" s="6"/>
    </row>
    <row r="152" customFormat="false" ht="13.2" hidden="false" customHeight="false" outlineLevel="0" collapsed="false">
      <c r="O152" s="6"/>
    </row>
    <row r="153" customFormat="false" ht="13.2" hidden="false" customHeight="false" outlineLevel="0" collapsed="false">
      <c r="O153" s="6"/>
    </row>
    <row r="154" customFormat="false" ht="13.2" hidden="false" customHeight="false" outlineLevel="0" collapsed="false">
      <c r="O154" s="6"/>
    </row>
    <row r="155" customFormat="false" ht="13.2" hidden="false" customHeight="false" outlineLevel="0" collapsed="false">
      <c r="O155" s="6"/>
    </row>
    <row r="156" customFormat="false" ht="13.2" hidden="false" customHeight="false" outlineLevel="0" collapsed="false">
      <c r="O156" s="6"/>
    </row>
    <row r="157" customFormat="false" ht="13.2" hidden="false" customHeight="false" outlineLevel="0" collapsed="false">
      <c r="O157" s="6"/>
    </row>
    <row r="158" customFormat="false" ht="13.2" hidden="false" customHeight="false" outlineLevel="0" collapsed="false">
      <c r="O158" s="6"/>
    </row>
    <row r="159" customFormat="false" ht="13.2" hidden="false" customHeight="false" outlineLevel="0" collapsed="false">
      <c r="O159" s="6"/>
    </row>
    <row r="160" customFormat="false" ht="13.2" hidden="false" customHeight="false" outlineLevel="0" collapsed="false">
      <c r="O160" s="6"/>
    </row>
    <row r="161" customFormat="false" ht="13.2" hidden="false" customHeight="false" outlineLevel="0" collapsed="false">
      <c r="O161" s="6"/>
    </row>
    <row r="162" customFormat="false" ht="13.2" hidden="false" customHeight="false" outlineLevel="0" collapsed="false">
      <c r="O162" s="6"/>
    </row>
    <row r="163" customFormat="false" ht="13.2" hidden="false" customHeight="false" outlineLevel="0" collapsed="false">
      <c r="O163" s="6"/>
    </row>
    <row r="164" customFormat="false" ht="13.2" hidden="false" customHeight="false" outlineLevel="0" collapsed="false">
      <c r="O164" s="6"/>
    </row>
    <row r="165" customFormat="false" ht="13.2" hidden="false" customHeight="false" outlineLevel="0" collapsed="false">
      <c r="O165" s="6"/>
    </row>
    <row r="166" customFormat="false" ht="13.2" hidden="false" customHeight="false" outlineLevel="0" collapsed="false">
      <c r="O166" s="6"/>
    </row>
    <row r="167" customFormat="false" ht="13.2" hidden="false" customHeight="false" outlineLevel="0" collapsed="false">
      <c r="O167" s="6"/>
    </row>
    <row r="168" customFormat="false" ht="13.2" hidden="false" customHeight="false" outlineLevel="0" collapsed="false">
      <c r="O168" s="6"/>
    </row>
    <row r="169" customFormat="false" ht="13.2" hidden="false" customHeight="false" outlineLevel="0" collapsed="false">
      <c r="O169" s="6"/>
    </row>
    <row r="170" customFormat="false" ht="13.2" hidden="false" customHeight="false" outlineLevel="0" collapsed="false">
      <c r="O170" s="6"/>
    </row>
    <row r="171" customFormat="false" ht="13.2" hidden="false" customHeight="false" outlineLevel="0" collapsed="false">
      <c r="O171" s="6"/>
    </row>
    <row r="172" customFormat="false" ht="13.2" hidden="false" customHeight="false" outlineLevel="0" collapsed="false">
      <c r="O172" s="6"/>
    </row>
    <row r="173" customFormat="false" ht="13.2" hidden="false" customHeight="false" outlineLevel="0" collapsed="false">
      <c r="O173" s="6"/>
    </row>
    <row r="174" customFormat="false" ht="13.2" hidden="false" customHeight="false" outlineLevel="0" collapsed="false">
      <c r="O174" s="6"/>
    </row>
    <row r="175" customFormat="false" ht="13.2" hidden="false" customHeight="false" outlineLevel="0" collapsed="false">
      <c r="O175" s="6"/>
    </row>
    <row r="176" customFormat="false" ht="13.2" hidden="false" customHeight="false" outlineLevel="0" collapsed="false">
      <c r="O176" s="6"/>
    </row>
    <row r="177" customFormat="false" ht="13.2" hidden="false" customHeight="false" outlineLevel="0" collapsed="false">
      <c r="O177" s="6"/>
    </row>
    <row r="178" customFormat="false" ht="13.2" hidden="false" customHeight="false" outlineLevel="0" collapsed="false">
      <c r="O178" s="6"/>
    </row>
    <row r="179" customFormat="false" ht="13.2" hidden="false" customHeight="false" outlineLevel="0" collapsed="false">
      <c r="O179" s="6"/>
    </row>
    <row r="180" customFormat="false" ht="13.2" hidden="false" customHeight="false" outlineLevel="0" collapsed="false">
      <c r="O180" s="6"/>
    </row>
  </sheetData>
  <mergeCells count="68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2:A15"/>
    <mergeCell ref="B12:B15"/>
    <mergeCell ref="C12:M12"/>
    <mergeCell ref="N12:N15"/>
    <mergeCell ref="C13:F13"/>
    <mergeCell ref="G13:M13"/>
    <mergeCell ref="C14:D14"/>
    <mergeCell ref="E14:E15"/>
    <mergeCell ref="F14:F15"/>
    <mergeCell ref="G14:G15"/>
    <mergeCell ref="H14:I14"/>
    <mergeCell ref="J14:J15"/>
    <mergeCell ref="K14:K15"/>
    <mergeCell ref="L14:L15"/>
    <mergeCell ref="M14:M15"/>
    <mergeCell ref="P15:U15"/>
    <mergeCell ref="A37:N37"/>
    <mergeCell ref="A39:A42"/>
    <mergeCell ref="B39:B42"/>
    <mergeCell ref="C39:M39"/>
    <mergeCell ref="N39:N42"/>
    <mergeCell ref="C40:F40"/>
    <mergeCell ref="G40:M40"/>
    <mergeCell ref="C41:D41"/>
    <mergeCell ref="E41:E42"/>
    <mergeCell ref="F41:F42"/>
    <mergeCell ref="G41:G42"/>
    <mergeCell ref="H41:I41"/>
    <mergeCell ref="J41:J42"/>
    <mergeCell ref="K41:K42"/>
    <mergeCell ref="L41:L42"/>
    <mergeCell ref="M41:M42"/>
    <mergeCell ref="P42:U42"/>
    <mergeCell ref="A79:N79"/>
    <mergeCell ref="A82:A85"/>
    <mergeCell ref="B82:B85"/>
    <mergeCell ref="C82:M82"/>
    <mergeCell ref="N82:N85"/>
    <mergeCell ref="C83:F83"/>
    <mergeCell ref="G83:M83"/>
    <mergeCell ref="C84:D84"/>
    <mergeCell ref="E84:E85"/>
    <mergeCell ref="F84:F85"/>
    <mergeCell ref="G84:G85"/>
    <mergeCell ref="H84:I84"/>
    <mergeCell ref="J84:J85"/>
    <mergeCell ref="K84:K85"/>
    <mergeCell ref="L84:L85"/>
    <mergeCell ref="M84:M85"/>
    <mergeCell ref="P85:U85"/>
    <mergeCell ref="O122:O127"/>
    <mergeCell ref="N129:O130"/>
    <mergeCell ref="O139:O180"/>
    <mergeCell ref="A144:B144"/>
    <mergeCell ref="A145:K145"/>
    <mergeCell ref="A146:K146"/>
    <mergeCell ref="A148:B148"/>
    <mergeCell ref="A149:K149"/>
    <mergeCell ref="A150:K150"/>
  </mergeCells>
  <printOptions headings="false" gridLines="false" gridLinesSet="true" horizontalCentered="true" verticalCentered="true"/>
  <pageMargins left="0.196527777777778" right="0.196527777777778" top="0.259722222222222" bottom="0.34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Anzelika Kanberga</cp:lastModifiedBy>
  <cp:lastPrinted>2012-02-16T12:15:57Z</cp:lastPrinted>
  <dcterms:modified xsi:type="dcterms:W3CDTF">2014-02-13T12:12:40Z</dcterms:modified>
  <cp:revision>0</cp:revision>
  <dc:subject/>
  <dc:title/>
</cp:coreProperties>
</file>