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5"/>
  </bookViews>
  <sheets>
    <sheet name="Kop vispbuvd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</sheets>
  <definedNames>
    <definedName function="false" hidden="false" localSheetId="1" name="_xlnm.Print_Titles" vbProcedure="false">'1'!$12:$13</definedName>
    <definedName function="false" hidden="false" localSheetId="0" name="_xlnm.Print_Area" vbProcedure="false">'Kop vispbuvd'!$A$1:$M$35</definedName>
    <definedName function="false" hidden="false" localSheetId="1" name="Excel_BuiltIn__FilterDatabase" vbProcedure="false">'1'!$A$14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314">
  <si>
    <t xml:space="preserve">Kopsavilkuma aprēķins</t>
  </si>
  <si>
    <t xml:space="preserve">Pasūtītājs:</t>
  </si>
  <si>
    <t xml:space="preserve">Izpildītājs:</t>
  </si>
  <si>
    <t xml:space="preserve">Objekta nosaukums:</t>
  </si>
  <si>
    <t xml:space="preserve">Izglītības, sporta un kultūras centra"Līdumi" filiāle "Jaunlīdumi'' energoefektivitātes paaugstināšana</t>
  </si>
  <si>
    <t xml:space="preserve">Objekta adrese:</t>
  </si>
  <si>
    <t xml:space="preserve">"Jaunlīdumi ", "Dzirnieki", Jaunsvirlaukas pagasts, Jelgavas novads</t>
  </si>
  <si>
    <t xml:space="preserve">Pasūtījuma Nr.</t>
  </si>
  <si>
    <t xml:space="preserve">Par kopējo summu (Ls):</t>
  </si>
  <si>
    <t xml:space="preserve">Kopējā darbietilpība (c/st):</t>
  </si>
  <si>
    <t xml:space="preserve">Tāme sastādīta</t>
  </si>
  <si>
    <t xml:space="preserve">Nr.p.k.</t>
  </si>
  <si>
    <t xml:space="preserve">Tāmes nr.</t>
  </si>
  <si>
    <t xml:space="preserve">Darba veids vai konstruktīvā elementa nosaukums</t>
  </si>
  <si>
    <t xml:space="preserve">Tāmes izmaksas (Ls)</t>
  </si>
  <si>
    <t xml:space="preserve">Tai skaitā</t>
  </si>
  <si>
    <t xml:space="preserve">Darbietilpība  c/h</t>
  </si>
  <si>
    <t xml:space="preserve">CS</t>
  </si>
  <si>
    <t xml:space="preserve">alga</t>
  </si>
  <si>
    <t xml:space="preserve">mat</t>
  </si>
  <si>
    <t xml:space="preserve">meh</t>
  </si>
  <si>
    <t xml:space="preserve">darba alga (Ls)</t>
  </si>
  <si>
    <t xml:space="preserve">materiāli (Ls)</t>
  </si>
  <si>
    <t xml:space="preserve">mehānismi (Ls)</t>
  </si>
  <si>
    <t xml:space="preserve">Kopā</t>
  </si>
  <si>
    <t xml:space="preserve">Virsizdevumi (%):</t>
  </si>
  <si>
    <t xml:space="preserve">t. sk darba aizsardzība</t>
  </si>
  <si>
    <t xml:space="preserve">Peļņa (%):</t>
  </si>
  <si>
    <t xml:space="preserve">Darba devēja sociālais nodoklis (%):</t>
  </si>
  <si>
    <t xml:space="preserve">Kopā:</t>
  </si>
  <si>
    <t xml:space="preserve">PVN</t>
  </si>
  <si>
    <t xml:space="preserve">Kopā ar PVN:</t>
  </si>
  <si>
    <t xml:space="preserve">Sastādīja: </t>
  </si>
  <si>
    <t xml:space="preserve">Pārbaudīja: </t>
  </si>
  <si>
    <t xml:space="preserve">Lokālā tāme Nr. 1</t>
  </si>
  <si>
    <t xml:space="preserve">Vispārceltnieciskie darbi energoefektivitātes paugstināšanā</t>
  </si>
  <si>
    <t xml:space="preserve">ISKC "Līdumi"</t>
  </si>
  <si>
    <t xml:space="preserve">Izglītības, sporta un kultūras centra"Līdumi" filiāle "Jaunlidumi'' energoefektivitātes paaugstināšana</t>
  </si>
  <si>
    <t xml:space="preserve">Tāmes izmaksas</t>
  </si>
  <si>
    <t xml:space="preserve">Ls bez PVN</t>
  </si>
  <si>
    <t xml:space="preserve">Tāme sastādīta 2013. gadaI. cet. tirgus cenās, pamatojoties uz vienkāršotās renovācijas projektiem un Auditu, kā arī Pasūtītāja ieceri</t>
  </si>
  <si>
    <t xml:space="preserve">Nr. p. k.</t>
  </si>
  <si>
    <t xml:space="preserve">Kods</t>
  </si>
  <si>
    <t xml:space="preserve">Darba nosaukum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t xml:space="preserve">darba samaksas likme (Ls/h)</t>
  </si>
  <si>
    <t xml:space="preserve">kopā (Ls)</t>
  </si>
  <si>
    <t xml:space="preserve">darbietilpība (c/h)</t>
  </si>
  <si>
    <t xml:space="preserve">summa (Ls)</t>
  </si>
  <si>
    <t xml:space="preserve">1. Divstāvu ēkas daļa</t>
  </si>
  <si>
    <t xml:space="preserve">Skārda darbi fasādē</t>
  </si>
  <si>
    <t xml:space="preserve">Lietus ūdens novadsistēmu demontāža</t>
  </si>
  <si>
    <t xml:space="preserve">m</t>
  </si>
  <si>
    <t xml:space="preserve">Lietus ūdens novadsistēmu montāža</t>
  </si>
  <si>
    <t xml:space="preserve">Zibensaizsardzības demontāža</t>
  </si>
  <si>
    <t xml:space="preserve">m2</t>
  </si>
  <si>
    <t xml:space="preserve">Palodžu, parapetu  un citu skārda detaļu demontāža un montāža fasādei</t>
  </si>
  <si>
    <t xml:space="preserve">Jumta segums</t>
  </si>
  <si>
    <t xml:space="preserve">Jumta seguma  pilnīga demontāža, virmsas izlīdzināšana</t>
  </si>
  <si>
    <t xml:space="preserve">Savietota jumta siltumizolācija ar cieto akmens vati λ≤0,04W/mk b=220mm, stiprinot to ar dībeļiem un koka brusu pa perimetru</t>
  </si>
  <si>
    <t xml:space="preserve">Jumta un parapetu mikstē seguma ierīkošana, 2 kārtas no ruļļu bitumena materiāla, kas apredzēts uz vates seguma</t>
  </si>
  <si>
    <t xml:space="preserve">Parapetu siltumizolācija ar akmens vati 50mm pielīmējot novēršot termiskos tiltus</t>
  </si>
  <si>
    <t xml:space="preserve">Jumta skārda  apdares ierīkošana</t>
  </si>
  <si>
    <t xml:space="preserve">Fasāde</t>
  </si>
  <si>
    <t xml:space="preserve">Fasādes siltumizolācijas ierīkošana no ārpuses ar cieta akmens vati b=150mm, lai nodrošīnāt  λ≤0,037W/mk, tajā skaitā logu sānailes</t>
  </si>
  <si>
    <t xml:space="preserve">Cokola remonts ar cementa javu</t>
  </si>
  <si>
    <t xml:space="preserve">Cokola siltumizolācijas ierīkošana no ārpuses ar ekstrudēto putu polistirola b=100mm, lai nodrošīnāt  λ≤0,039W/mk</t>
  </si>
  <si>
    <t xml:space="preserve">Betona apmales sakārtošana 800mm, t.sk. Nojaukšana pamatnes ierīkošana no šķembas 150mm, betonēšana ar betonu B20, armējot ar sietu 100x100mm d=3mm.</t>
  </si>
  <si>
    <t xml:space="preserve">Fasādes un cokola armēšana ar sietu, dekoratīvais apmetums un krāsošana  tajā skaitā logu sānailes</t>
  </si>
  <si>
    <t xml:space="preserve">Sastatņu montāža, demontāža īre</t>
  </si>
  <si>
    <t xml:space="preserve">2. Sporta zāles daļa</t>
  </si>
  <si>
    <t xml:space="preserve">Fasādes siltumizolācijas ierīkošana no ārpuses ar cieta akmens vati b=150mm, lai nodrošīnāt  λ≤0,037W/mk tajā skaitā logu ailu sānu malas</t>
  </si>
  <si>
    <t xml:space="preserve">Cokola siltumizolācijas ierīkošana no ārpuses ar putu polistirola b=100mm, lai nodrošīnāt  λ≤0,039W/mk</t>
  </si>
  <si>
    <t xml:space="preserve">Betona apmales sakārtošana 800mm, t.sk. Nojaukšana  pamatnes ierīkošana no šķembas 150mm, betonēšana ar betonu B20, armējot ar sietu 100x100mm d=3mm.</t>
  </si>
  <si>
    <t xml:space="preserve">Palodžu, demontāža un montāža fasādei</t>
  </si>
  <si>
    <t xml:space="preserve">Pamatu stiprināšana</t>
  </si>
  <si>
    <t xml:space="preserve">Zemes rakšana </t>
  </si>
  <si>
    <t xml:space="preserve">m3</t>
  </si>
  <si>
    <t xml:space="preserve">Pamatu nojaukšana</t>
  </si>
  <si>
    <t xml:space="preserve">Šķēmbas pamatnes ierīkošana b=100mm</t>
  </si>
  <si>
    <t xml:space="preserve">Vedņu uzstādīšana</t>
  </si>
  <si>
    <t xml:space="preserve">Armešana ar armaturu AIII d=10mm</t>
  </si>
  <si>
    <t xml:space="preserve">t</t>
  </si>
  <si>
    <t xml:space="preserve">Pamata betonēsana ar betonu B25</t>
  </si>
  <si>
    <t xml:space="preserve">Mūra remonts</t>
  </si>
  <si>
    <t xml:space="preserve">3. Vienstāvu ēkas daļa</t>
  </si>
  <si>
    <t xml:space="preserve">Jumta seguma demontāža, attīrīšna un izlīdzināšana</t>
  </si>
  <si>
    <t xml:space="preserve">Jumta un parapetu mikstē seguma ierīkošana, 2 kārtas no ruļļu bitumena materiāla, kas predzēts uz vates seguma</t>
  </si>
  <si>
    <t xml:space="preserve">Betona apmales sakārtošana 800mm, t.sk. Nojaukšana,  pamatnes ierīkošana no šķembas 150mm, betonēšana ar betonu B20, armējot ar sietu 100x100mm d=3mm.</t>
  </si>
  <si>
    <t xml:space="preserve">4. Visai ēkai</t>
  </si>
  <si>
    <t xml:space="preserve">Vispārīgi</t>
  </si>
  <si>
    <t xml:space="preserve">Būvgružu savākšana un utilizācija</t>
  </si>
  <si>
    <t xml:space="preserve">Objekta tehniskais nodrosīnājums uz būvniecības periodu</t>
  </si>
  <si>
    <t xml:space="preserve">Materiālu, grunts apmaiņas un būvgružu transporta izdevumi:</t>
  </si>
  <si>
    <t xml:space="preserve">%</t>
  </si>
  <si>
    <t xml:space="preserve">Tiešās izmaksas kopā:</t>
  </si>
  <si>
    <t xml:space="preserve">Virsizdevumi:</t>
  </si>
  <si>
    <t xml:space="preserve">t. sk darba aizsardzība:</t>
  </si>
  <si>
    <t xml:space="preserve">Peļņa:</t>
  </si>
  <si>
    <t xml:space="preserve">Darba devēja sociālais nodoklis:</t>
  </si>
  <si>
    <t xml:space="preserve">Pārbaudīja:</t>
  </si>
  <si>
    <t xml:space="preserve">Lokālā tāme Nr. </t>
  </si>
  <si>
    <t xml:space="preserve">Ventilācijas - rekuperācijas sistēma</t>
  </si>
  <si>
    <t xml:space="preserve">Izmērs</t>
  </si>
  <si>
    <t xml:space="preserve">PN -1</t>
  </si>
  <si>
    <t xml:space="preserve">Gaisa apstrādes agregāts 'VS-21-R-PH pieplūdes ventilators: L=1350m3/h; H=150Pa, noplūdes ventilators L=1350m3/h ; H=150Pa pieplūdes filtrs, gaisa sildītājs Q=10.4kW, recirkulācijas sekcija,noslēgvārsti ar motoru, elastīgie savienojumi,elektroinstalācija,telpas sensori,autom.un vadības kompl.,agregāta rāmis.Iekārtas uzstādīšana un montāža  (vai analogs)</t>
  </si>
  <si>
    <t xml:space="preserve">gb</t>
  </si>
  <si>
    <t xml:space="preserve">Trokšņu slāpētājs</t>
  </si>
  <si>
    <t xml:space="preserve">L=900</t>
  </si>
  <si>
    <t xml:space="preserve">gab.</t>
  </si>
  <si>
    <t xml:space="preserve">Cinkota skārda gaisa vads ar 100mm izolāciju un follija pārklājumu</t>
  </si>
  <si>
    <t xml:space="preserve">300x200</t>
  </si>
  <si>
    <t xml:space="preserve">Cinkota skārda pāreja ar 100mm izolāciju un follija pārklājumu</t>
  </si>
  <si>
    <t xml:space="preserve">300x200 &gt; Ø 250</t>
  </si>
  <si>
    <t xml:space="preserve">Cinkota skārda pieslēguma sedls ar 100mm izolāciju un follija pārklājumu</t>
  </si>
  <si>
    <t xml:space="preserve">Ø 250</t>
  </si>
  <si>
    <t xml:space="preserve">Cinkota skārda veidgabals t-gabals 90º</t>
  </si>
  <si>
    <t xml:space="preserve">Cinkota skārda veidgabals 90º ar 100mm izolāciju un follija pārklājumu</t>
  </si>
  <si>
    <t xml:space="preserve">Cinkota skārda gaisa vads</t>
  </si>
  <si>
    <t xml:space="preserve">Gaisa vada noslēgs</t>
  </si>
  <si>
    <t xml:space="preserve">Pieplūdes reste ar sedlu</t>
  </si>
  <si>
    <t xml:space="preserve">Ø 200</t>
  </si>
  <si>
    <t xml:space="preserve">Stiprinājumi un palīgmateriāli</t>
  </si>
  <si>
    <t xml:space="preserve">kompl.</t>
  </si>
  <si>
    <t xml:space="preserve">KOPĀ</t>
  </si>
  <si>
    <t xml:space="preserve">PN -2</t>
  </si>
  <si>
    <t xml:space="preserve">Gaisa apstrādes agregāts 'VS-21-R-PH pieplūdes ventilators: L=1650m3/h; H=250Pa, noplūdes ventilators L=1650m3/h ; H=250Pa pieplūdes filtrs, gaisa sildītājs Q=19.6kW, recirkulācijas sekcija,noslēgvārsti ar motoru, elastīgie savienojumi,elektroinstalācija,telpas sensori,autom.un vadības kompl.,agregāta rāmis.Iekārtas uzstādīšana un montāža  (vai analogs)</t>
  </si>
  <si>
    <t xml:space="preserve">800x400</t>
  </si>
  <si>
    <t xml:space="preserve">400x400</t>
  </si>
  <si>
    <t xml:space="preserve">800x400 &gt; 400x400</t>
  </si>
  <si>
    <t xml:space="preserve">600x600</t>
  </si>
  <si>
    <t xml:space="preserve">Sistēmu ieregulējumi un palīgdarbi</t>
  </si>
  <si>
    <t xml:space="preserve">Vēdināšanas  sistēmu pārbaude,ieregulēšana un to parametru mērījumi</t>
  </si>
  <si>
    <t xml:space="preserve">kpl.</t>
  </si>
  <si>
    <t xml:space="preserve">Telpu greistu un šahtu aiizdare, ugunsdrošie vārsti u.t.t</t>
  </si>
  <si>
    <t xml:space="preserve">Lokālā tāme Nr. 3</t>
  </si>
  <si>
    <t xml:space="preserve">Apkures sistēma</t>
  </si>
  <si>
    <t xml:space="preserve">Maģistrālo cauruļvadu izolācija Lambda (20°C) = 0,036W/mK</t>
  </si>
  <si>
    <t xml:space="preserve">kompl</t>
  </si>
  <si>
    <t xml:space="preserve">Ventilācijas iekārtu nodrošinājums ar apsildi</t>
  </si>
  <si>
    <t xml:space="preserve">Lokālā tāme Nr. 4</t>
  </si>
  <si>
    <t xml:space="preserve">Elektrības sadaļa</t>
  </si>
  <si>
    <t xml:space="preserve">Dienas gaismas armatūra OMS Tornado 2X36W IP65, ar spuldzēm (vai ekvivalents)</t>
  </si>
  <si>
    <t xml:space="preserve">Sienas / griestu plafons, ar ekonomiskām spuldzēm IP20/44 20W</t>
  </si>
  <si>
    <t xml:space="preserve">Dienas gaismas armatūra PAR 4X18W IP20, ar spuldzēm (vai ekvivalents)</t>
  </si>
  <si>
    <t xml:space="preserve">Spuldzes plafoniem</t>
  </si>
  <si>
    <t xml:space="preserve">Avārijas modulis IZEJA 8W IP20 1h</t>
  </si>
  <si>
    <t xml:space="preserve">LED prožektors 40W IP65</t>
  </si>
  <si>
    <t xml:space="preserve">LED gaismeklis IP 20 170W 120° (Nodrošināt virs 300 Luksiem uz grīdas)</t>
  </si>
  <si>
    <t xml:space="preserve">Akumulators evakuācijas gaismekļiem, darbības laiks 1 h</t>
  </si>
  <si>
    <t xml:space="preserve">Slēdzis z/a 230V 10A IP 20</t>
  </si>
  <si>
    <t xml:space="preserve">Slēdzis grupu z/a 230V 10A IP 20</t>
  </si>
  <si>
    <t xml:space="preserve">Pārslēdzis z/a 230V 10A IP 20</t>
  </si>
  <si>
    <t xml:space="preserve">Kontaktligzda z/a ar zemējuma spaili 230V 16A IP20</t>
  </si>
  <si>
    <t xml:space="preserve">Kontaktligzda v/a ar zemējuma spaili 230V 16A IP44 ar vāciņu</t>
  </si>
  <si>
    <t xml:space="preserve">Kontaktligzda v/a ar zemējuma spaili 380V 16A IP44 ar vāciņu</t>
  </si>
  <si>
    <t xml:space="preserve">Kabelis AL 4x150</t>
  </si>
  <si>
    <t xml:space="preserve">Kabelis NYY4x50</t>
  </si>
  <si>
    <t xml:space="preserve">Kabelis Cu 5x16</t>
  </si>
  <si>
    <t xml:space="preserve">Kabelis Cu 5x10</t>
  </si>
  <si>
    <t xml:space="preserve">Kabelis Cu 5x6</t>
  </si>
  <si>
    <t xml:space="preserve">Kabelis Cu 5x2,5</t>
  </si>
  <si>
    <t xml:space="preserve">Kabelis Cu 3x2,5</t>
  </si>
  <si>
    <t xml:space="preserve">Kabelis Cu 4x1,5</t>
  </si>
  <si>
    <t xml:space="preserve">Kabelis Cu3x1,5</t>
  </si>
  <si>
    <r>
      <rPr>
        <sz val="10"/>
        <color rgb="FF000000"/>
        <rFont val="Arial"/>
        <family val="2"/>
        <charset val="204"/>
      </rPr>
      <t xml:space="preserve">Kabeļu savienojumu uzmava 4x150 mm</t>
    </r>
    <r>
      <rPr>
        <vertAlign val="superscript"/>
        <sz val="10"/>
        <color rgb="FF000000"/>
        <rFont val="Arial"/>
        <family val="2"/>
        <charset val="204"/>
      </rPr>
      <t xml:space="preserve">2</t>
    </r>
  </si>
  <si>
    <r>
      <rPr>
        <sz val="10"/>
        <color rgb="FF000000"/>
        <rFont val="Arial"/>
        <family val="2"/>
        <charset val="204"/>
      </rPr>
      <t xml:space="preserve">Kabeļu gala apdare līdz 4x150 mm</t>
    </r>
    <r>
      <rPr>
        <vertAlign val="superscript"/>
        <sz val="10"/>
        <color rgb="FF000000"/>
        <rFont val="Arial"/>
        <family val="2"/>
        <charset val="204"/>
      </rPr>
      <t xml:space="preserve">2</t>
    </r>
  </si>
  <si>
    <r>
      <rPr>
        <sz val="10"/>
        <color rgb="FF000000"/>
        <rFont val="Arial"/>
        <family val="2"/>
        <charset val="204"/>
      </rPr>
      <t xml:space="preserve">Kabeļu gala apdare līdz 4x50 mm</t>
    </r>
    <r>
      <rPr>
        <vertAlign val="superscript"/>
        <sz val="10"/>
        <color rgb="FF000000"/>
        <rFont val="Arial"/>
        <family val="2"/>
        <charset val="204"/>
      </rPr>
      <t xml:space="preserve">2</t>
    </r>
  </si>
  <si>
    <r>
      <rPr>
        <sz val="10"/>
        <color rgb="FF000000"/>
        <rFont val="Arial"/>
        <family val="2"/>
        <charset val="204"/>
      </rPr>
      <t xml:space="preserve">Kabeļu gala apdare līdz 4x16mm</t>
    </r>
    <r>
      <rPr>
        <vertAlign val="superscript"/>
        <sz val="10"/>
        <color rgb="FF000000"/>
        <rFont val="Arial"/>
        <family val="2"/>
        <charset val="204"/>
      </rPr>
      <t xml:space="preserve">2</t>
    </r>
  </si>
  <si>
    <t xml:space="preserve">Pārsprieguma aizsardzības modulis interneta ievada kabeļa aizsardzībai</t>
  </si>
  <si>
    <t xml:space="preserve">Pārsprieguma aizsardzības modulis 2 polu 3. klase</t>
  </si>
  <si>
    <t xml:space="preserve">Sadalne V/A ar blokslēdžiem, ar dalītām N un PE kopnēm</t>
  </si>
  <si>
    <t xml:space="preserve">Blokslēdzis NH1 drošinātājiem</t>
  </si>
  <si>
    <t xml:space="preserve">Blokslēdzis NHOO drošinātājiem</t>
  </si>
  <si>
    <t xml:space="preserve">Drošinātāji NHOO 25A</t>
  </si>
  <si>
    <t xml:space="preserve">Drošinātāji NHOO 32A</t>
  </si>
  <si>
    <t xml:space="preserve">Drošinātāji NHOO 40A</t>
  </si>
  <si>
    <t xml:space="preserve">Naži NHI</t>
  </si>
  <si>
    <t xml:space="preserve">Pārsprieguma un zibens strāvas aizsardzības modulis. 3polu 25kA uz fāzi</t>
  </si>
  <si>
    <t xml:space="preserve">Sadalne V/A ar divpusējo pārslēdzi ar blokslēdžiem ar N kopni</t>
  </si>
  <si>
    <t xml:space="preserve">Blokslēdzis NHOO</t>
  </si>
  <si>
    <t xml:space="preserve">Blokslēdzis NH1</t>
  </si>
  <si>
    <t xml:space="preserve">Drošinātāji NHOO 100A</t>
  </si>
  <si>
    <t xml:space="preserve">Divpusējais pārslēdzis ar "0" punktu 200A</t>
  </si>
  <si>
    <t xml:space="preserve">Sadalne V/A 24 moduļu, IP20 ar N un PE kopnēm</t>
  </si>
  <si>
    <t xml:space="preserve">Modulārs slēdzis 3f 25A</t>
  </si>
  <si>
    <t xml:space="preserve">Kontaktors 380V 25A</t>
  </si>
  <si>
    <t xml:space="preserve">Automātslēdzis 3fC 10A</t>
  </si>
  <si>
    <t xml:space="preserve">Automātslēdzis 1fC 16A</t>
  </si>
  <si>
    <t xml:space="preserve">Automātslēdzis 1fC 10A</t>
  </si>
  <si>
    <t xml:space="preserve">Sadalne Z/A 36 moduļu, IP20 ar N un PE kopnēm</t>
  </si>
  <si>
    <t xml:space="preserve">Modulārs slēdzis 3f 32A</t>
  </si>
  <si>
    <t xml:space="preserve">Automātslēdzis 3fC 25A</t>
  </si>
  <si>
    <t xml:space="preserve">Automātslēdzis 1fC 6A</t>
  </si>
  <si>
    <t xml:space="preserve">Automātslēdzis 1f C16A</t>
  </si>
  <si>
    <t xml:space="preserve">Automātslēdzis 1f C10.V</t>
  </si>
  <si>
    <t xml:space="preserve">Automātslēdzis 1f C6A</t>
  </si>
  <si>
    <t xml:space="preserve">Diferencia/a aizsardzlba 1f 16A, 30mA</t>
  </si>
  <si>
    <t xml:space="preserve">Automātslēdzis 3f C25A</t>
  </si>
  <si>
    <t xml:space="preserve">Automātslēdzis 1f C10A</t>
  </si>
  <si>
    <t xml:space="preserve">Automātslēdzis1f C6A</t>
  </si>
  <si>
    <t xml:space="preserve">Modulārs slēdzis  3f 40A</t>
  </si>
  <si>
    <t xml:space="preserve">Modu/ars sledzis 3f 32A</t>
  </si>
  <si>
    <t xml:space="preserve">Modulārs slēdzis  3f 32A</t>
  </si>
  <si>
    <t xml:space="preserve">Automātslēdzis1f C16A</t>
  </si>
  <si>
    <t xml:space="preserve">Automātslēdzis1fC10A</t>
  </si>
  <si>
    <t xml:space="preserve">Automātslēdzis 3f C16A</t>
  </si>
  <si>
    <t xml:space="preserve">Automātslēdzis1f C10A</t>
  </si>
  <si>
    <t xml:space="preserve">Sadalne Z/A 6 moduļu, IP20 ar N un PE kopnēm</t>
  </si>
  <si>
    <t xml:space="preserve">Sadalne V/A 18 moduļu, IP65 ar N un PE kopnēm (slēgums precizējams)</t>
  </si>
  <si>
    <t xml:space="preserve">Instalācijas ca rule cietā</t>
  </si>
  <si>
    <t xml:space="preserve">Instalācijas gofra</t>
  </si>
  <si>
    <t xml:space="preserve">Nozarkārbas z/a</t>
  </si>
  <si>
    <t xml:space="preserve">Nozarkārbas v/a</t>
  </si>
  <si>
    <t xml:space="preserve">Montāžas kārbas z/a</t>
  </si>
  <si>
    <t xml:space="preserve">AVK iekārtu pieslēgšana</t>
  </si>
  <si>
    <t xml:space="preserve">objekts</t>
  </si>
  <si>
    <t xml:space="preserve">Āra apgaismojuma automātiskā / rokas ieslēgšanas iekārta</t>
  </si>
  <si>
    <t xml:space="preserve">Cinkots apaļdzelzs d=10mm</t>
  </si>
  <si>
    <t xml:space="preserve">Klemmes apaļdzelzs - plakandzelzs</t>
  </si>
  <si>
    <t xml:space="preserve">Klemmes plakandzelzs - plakandzelzs</t>
  </si>
  <si>
    <t xml:space="preserve">Mērklemmes</t>
  </si>
  <si>
    <t xml:space="preserve">Karsti cinkota tērauda lenta 30x3,5mm</t>
  </si>
  <si>
    <t xml:space="preserve">Zibens uztvērējs d=16mm L=4m</t>
  </si>
  <si>
    <t xml:space="preserve">Zibens uztvērēja stiprinājumi uz jumta</t>
  </si>
  <si>
    <t xml:space="preserve">komopl.</t>
  </si>
  <si>
    <t xml:space="preserve">Potenciālu izlīdzināšnas kopne</t>
  </si>
  <si>
    <t xml:space="preserve">Zibens uztvērējstieple AIMgSi d=8mm</t>
  </si>
  <si>
    <t xml:space="preserve">Vads dzelteni zaļš Cu 6</t>
  </si>
  <si>
    <t xml:space="preserve">Vads dzelteni zaļš Cu 25</t>
  </si>
  <si>
    <t xml:space="preserve">Zemējuma elektrodi 3m + savienojums ar plakndzelzi</t>
  </si>
  <si>
    <t xml:space="preserve">Zemējumaelektrodu spice</t>
  </si>
  <si>
    <t xml:space="preserve">Zemējuma elektrodu montāžas galva 1uz 20</t>
  </si>
  <si>
    <t xml:space="preserve">Elektroinstalācijas mērījumi</t>
  </si>
  <si>
    <t xml:space="preserve">objekts.</t>
  </si>
  <si>
    <t xml:space="preserve">Zemējuma kontūra mērīšana</t>
  </si>
  <si>
    <t xml:space="preserve">Palīgmateriali</t>
  </si>
  <si>
    <t xml:space="preserve">Darbi kas saistīti ar inženiertīklu pārbūvi</t>
  </si>
  <si>
    <t xml:space="preserve">Sienu gropju aizdare un  līdzināšana un apmetuma atjaunošana  telpās kur pārvelk elektroinstalāciju</t>
  </si>
  <si>
    <t xml:space="preserve">Piekārto griestu izbūve telpās kurās pārvelk elektroinztalāciju un ventilāciju</t>
  </si>
  <si>
    <t xml:space="preserve">Sienu gruntēšana, špaktelēšana, krāsošana</t>
  </si>
  <si>
    <t xml:space="preserve">Vājstrāvas ierīču pārnešana uz pārbūvējamiem gristiem</t>
  </si>
  <si>
    <t xml:space="preserve">Lokālā tāme Nr.5</t>
  </si>
  <si>
    <t xml:space="preserve">Ūdensapgāde</t>
  </si>
  <si>
    <t xml:space="preserve">Caurule - Viega Prestabo (vai ekvivalents)</t>
  </si>
  <si>
    <t xml:space="preserve">Caurule</t>
  </si>
  <si>
    <t xml:space="preserve">15 x 1,0</t>
  </si>
  <si>
    <t xml:space="preserve">18 x 1,0</t>
  </si>
  <si>
    <t xml:space="preserve">22 x 1,2</t>
  </si>
  <si>
    <t xml:space="preserve">28 x 1,2</t>
  </si>
  <si>
    <t xml:space="preserve">35 x 1,5</t>
  </si>
  <si>
    <t xml:space="preserve">Caurules veidgabali - ViegaPrestabo (vai ekvivalents)</t>
  </si>
  <si>
    <t xml:space="preserve">Montējamā plāksne</t>
  </si>
  <si>
    <t xml:space="preserve">75/150mm</t>
  </si>
  <si>
    <t xml:space="preserve">gab</t>
  </si>
  <si>
    <t xml:space="preserve">Savienojums / pāreja</t>
  </si>
  <si>
    <t xml:space="preserve">18 - 15</t>
  </si>
  <si>
    <t xml:space="preserve">28 - 18</t>
  </si>
  <si>
    <t xml:space="preserve">28 - 22</t>
  </si>
  <si>
    <t xml:space="preserve">Līknis</t>
  </si>
  <si>
    <t xml:space="preserve">15 - 15</t>
  </si>
  <si>
    <t xml:space="preserve">28 - 28</t>
  </si>
  <si>
    <t xml:space="preserve">Presējamais savienojums ar iekējo vītni</t>
  </si>
  <si>
    <t xml:space="preserve">15 - 1/2"FT</t>
  </si>
  <si>
    <t xml:space="preserve">Presējamais savienojums ar ārējo vītni</t>
  </si>
  <si>
    <t xml:space="preserve">15 - 1/2"MT</t>
  </si>
  <si>
    <t xml:space="preserve">15 - 3/4"MT</t>
  </si>
  <si>
    <t xml:space="preserve">28 - 1"MT</t>
  </si>
  <si>
    <t xml:space="preserve">Līknis presējamais ar iekējo vītni</t>
  </si>
  <si>
    <t xml:space="preserve">T-gabals / T-gabals pāreja</t>
  </si>
  <si>
    <t xml:space="preserve">15 - 15 - 15</t>
  </si>
  <si>
    <t xml:space="preserve">28 - 28 - 28</t>
  </si>
  <si>
    <t xml:space="preserve">18 - 15 - 15</t>
  </si>
  <si>
    <t xml:space="preserve">18 - 15 - 18</t>
  </si>
  <si>
    <t xml:space="preserve">22 - 15 - 18</t>
  </si>
  <si>
    <t xml:space="preserve">22 - 15 - 22</t>
  </si>
  <si>
    <t xml:space="preserve">28 - 15 - 28</t>
  </si>
  <si>
    <t xml:space="preserve">28 - 18 - 28</t>
  </si>
  <si>
    <t xml:space="preserve">35 - 28 - 28</t>
  </si>
  <si>
    <t xml:space="preserve">Pieslēgums siltummezglam</t>
  </si>
  <si>
    <t xml:space="preserve">Akumulācijas tvertne 1000Litri</t>
  </si>
  <si>
    <t xml:space="preserve">Reflex N 200 izplešanas trauks, 6bar. (vai ekvivalents)</t>
  </si>
  <si>
    <t xml:space="preserve">Cirkulācijas sūknis, WILO TOP-Z 20/4  1~PN10 (vai ekvivalents)</t>
  </si>
  <si>
    <t xml:space="preserve">Trīsgaitas vārsts ar motoru, Danfoss VM2 G3/4, VM2 10 motors (vai ekvivalents)</t>
  </si>
  <si>
    <t xml:space="preserve">Lodveida ventīlis DN32</t>
  </si>
  <si>
    <t xml:space="preserve">Lodveida ventīlis DN25</t>
  </si>
  <si>
    <t xml:space="preserve">Lodveida ventīlis DN20</t>
  </si>
  <si>
    <t xml:space="preserve">Lodveida ventīlis DN15</t>
  </si>
  <si>
    <t xml:space="preserve">Pretvārsts DN25</t>
  </si>
  <si>
    <t xml:space="preserve">Pretvārsts DN20</t>
  </si>
  <si>
    <t xml:space="preserve">Mehāniskais Filtrs DN25</t>
  </si>
  <si>
    <t xml:space="preserve">Mehāniskais Filtrs DN20</t>
  </si>
  <si>
    <t xml:space="preserve">Termometrs 0-100</t>
  </si>
  <si>
    <t xml:space="preserve">Manometrs 0-6bar</t>
  </si>
  <si>
    <t xml:space="preserve">Automātiskais atgaisotājs 1/2"</t>
  </si>
  <si>
    <t xml:space="preserve">Melnā tērauda caurule 35x1,5</t>
  </si>
  <si>
    <t xml:space="preserve">Melnā tērauda caurule 22x1,2</t>
  </si>
  <si>
    <t xml:space="preserve">Presējamā Viega Prestabo caurule 22x1,2 (vai ekvivalents)</t>
  </si>
  <si>
    <t xml:space="preserve">Paroc izolācijas čaulas ACE 30mm DN28 (vai ekvivalents)</t>
  </si>
  <si>
    <t xml:space="preserve">Paroc izolācijas čaulas ACE 30mm DN18 (vai ekvivalents)</t>
  </si>
  <si>
    <t xml:space="preserve">Palīgmateriāli, fasondaļas</t>
  </si>
  <si>
    <t xml:space="preserve">Cauruļvada izolācija</t>
  </si>
  <si>
    <t xml:space="preserve">PE tipa izolācija - Lambda (20°C) = 0,038W/mK iekšējais diametrs 18 mm</t>
  </si>
  <si>
    <t xml:space="preserve">6 mm</t>
  </si>
  <si>
    <t xml:space="preserve">25 mm</t>
  </si>
  <si>
    <t xml:space="preserve">PE tipa izolācija - Lambda (20°C) = 0,038W/mK iekšējais diametrs 22 mm</t>
  </si>
  <si>
    <t xml:space="preserve">PE tipa izolācija - Lambda (20°C) = 0,038W/mK iekšējais diametrs 25 mm</t>
  </si>
  <si>
    <t xml:space="preserve">PE tipa izolācija - Lambda (20°C) = 0,038W/mK iekšējais diametrs 35 mm</t>
  </si>
  <si>
    <t xml:space="preserve">40 mm</t>
  </si>
  <si>
    <t xml:space="preserve">PE tipa izolācija - Lambda (20°C) = 0,038W/mK iekšējais diametrs 42 m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&quot;ont&quot;h\ d&quot;, &quot;yyyy"/>
    <numFmt numFmtId="166" formatCode="#.00"/>
    <numFmt numFmtId="167" formatCode="#."/>
    <numFmt numFmtId="168" formatCode="General"/>
    <numFmt numFmtId="169" formatCode="#,##0.00"/>
    <numFmt numFmtId="170" formatCode="0"/>
    <numFmt numFmtId="171" formatCode="[$-409]m/d/yyyy"/>
    <numFmt numFmtId="172" formatCode="#,##0"/>
    <numFmt numFmtId="173" formatCode="_-* #,##0.00\ _L_s_-;\-* #,##0.00\ _L_s_-;_-* \-??\ _L_s_-;_-@_-"/>
    <numFmt numFmtId="174" formatCode="0.00"/>
    <numFmt numFmtId="175" formatCode="_(* #,##0.00_);_(* \(#,##0.00\);_(* \-??_);_(@_)"/>
    <numFmt numFmtId="176" formatCode="_-* #,##0.00_-;\-* #,##0.00_-;_-* \-??_-;_-@_-"/>
  </numFmts>
  <fonts count="4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186"/>
    </font>
    <font>
      <b val="true"/>
      <sz val="1"/>
      <color rgb="FF000000"/>
      <name val="Courier New"/>
      <family val="1"/>
      <charset val="186"/>
    </font>
    <font>
      <sz val="10"/>
      <name val="Arial"/>
      <family val="2"/>
      <charset val="186"/>
    </font>
    <font>
      <sz val="10"/>
      <color rgb="FF000000"/>
      <name val="MS Sans Serif"/>
      <family val="2"/>
      <charset val="186"/>
    </font>
    <font>
      <sz val="10"/>
      <color rgb="FFFF0000"/>
      <name val="Arial"/>
      <family val="2"/>
      <charset val="186"/>
    </font>
    <font>
      <sz val="12"/>
      <name val="Arial"/>
      <family val="2"/>
      <charset val="186"/>
    </font>
    <font>
      <b val="true"/>
      <u val="single"/>
      <sz val="12"/>
      <name val="Arial"/>
      <family val="2"/>
      <charset val="186"/>
    </font>
    <font>
      <b val="true"/>
      <sz val="10"/>
      <name val="Arial"/>
      <family val="2"/>
    </font>
    <font>
      <sz val="8"/>
      <name val="Arial"/>
      <family val="2"/>
      <charset val="186"/>
    </font>
    <font>
      <b val="true"/>
      <sz val="10"/>
      <name val="Arial"/>
      <family val="2"/>
      <charset val="186"/>
    </font>
    <font>
      <i val="true"/>
      <sz val="10"/>
      <name val="Arial"/>
      <family val="2"/>
      <charset val="186"/>
    </font>
    <font>
      <b val="true"/>
      <sz val="10"/>
      <color rgb="FFFF000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10"/>
      <color rgb="FFFF0000"/>
      <name val="Times New Roman"/>
      <family val="1"/>
    </font>
    <font>
      <sz val="10"/>
      <name val="Times New Roman"/>
      <family val="1"/>
    </font>
    <font>
      <b val="true"/>
      <sz val="12"/>
      <name val="Arial"/>
      <family val="2"/>
    </font>
    <font>
      <sz val="10"/>
      <color rgb="FFFFFFFF"/>
      <name val="Arial"/>
      <family val="2"/>
      <charset val="186"/>
    </font>
    <font>
      <b val="true"/>
      <sz val="12"/>
      <name val="Arial"/>
      <family val="2"/>
      <charset val="186"/>
    </font>
    <font>
      <sz val="10"/>
      <name val="Arial"/>
      <family val="2"/>
    </font>
    <font>
      <sz val="10"/>
      <color rgb="FF800000"/>
      <name val="Arial"/>
      <family val="2"/>
      <charset val="186"/>
    </font>
    <font>
      <b val="true"/>
      <sz val="10"/>
      <color rgb="FF800000"/>
      <name val="Arial"/>
      <family val="2"/>
      <charset val="186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1"/>
    </font>
    <font>
      <sz val="10"/>
      <color rgb="FF000000"/>
      <name val="Arial"/>
      <family val="2"/>
      <charset val="186"/>
    </font>
    <font>
      <sz val="10"/>
      <name val="Arial"/>
      <family val="2"/>
      <charset val="1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vertAlign val="subscript"/>
      <sz val="16"/>
      <name val="Arial"/>
      <family val="2"/>
      <charset val="204"/>
    </font>
    <font>
      <sz val="10"/>
      <name val="BaltAvantGarde"/>
      <family val="2"/>
    </font>
    <font>
      <sz val="9"/>
      <name val="Arial"/>
      <family val="2"/>
      <charset val="186"/>
    </font>
    <font>
      <b val="true"/>
      <sz val="11"/>
      <name val="Arial"/>
      <family val="2"/>
    </font>
    <font>
      <vertAlign val="superscript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186"/>
    </font>
    <font>
      <i val="true"/>
      <sz val="10"/>
      <color rgb="FF000000"/>
      <name val="Arial"/>
      <family val="2"/>
      <charset val="186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/>
      <diagonal/>
    </border>
    <border diagonalUp="false" diagonalDown="false">
      <left style="medium"/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/>
      <bottom style="thin">
        <color rgb="FFC0C0C0"/>
      </bottom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/>
      <top/>
      <bottom/>
      <diagonal/>
    </border>
    <border diagonalUp="false" diagonalDown="false">
      <left style="thin">
        <color rgb="FFC0C0C0"/>
      </left>
      <right style="thin"/>
      <top style="medium"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>
        <color rgb="FFC0C0C0"/>
      </right>
      <top style="medium"/>
      <bottom style="thin"/>
      <diagonal/>
    </border>
    <border diagonalUp="false" diagonalDown="false">
      <left/>
      <right style="thin">
        <color rgb="FFC0C0C0"/>
      </right>
      <top style="medium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/>
      <diagonal/>
    </border>
    <border diagonalUp="false" diagonalDown="false">
      <left style="thin">
        <color rgb="FFC0C0C0"/>
      </left>
      <right style="medium"/>
      <top style="medium"/>
      <bottom style="thin"/>
      <diagonal/>
    </border>
    <border diagonalUp="false" diagonalDown="false">
      <left style="medium"/>
      <right style="thin">
        <color rgb="FFC0C0C0"/>
      </right>
      <top style="thin"/>
      <bottom style="thin"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medium"/>
      <top style="thin"/>
      <bottom style="thin"/>
      <diagonal/>
    </border>
    <border diagonalUp="false" diagonalDown="false">
      <left style="medium"/>
      <right style="thin">
        <color rgb="FFC0C0C0"/>
      </right>
      <top/>
      <bottom style="medium"/>
      <diagonal/>
    </border>
    <border diagonalUp="false" diagonalDown="false">
      <left/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4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4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4" fillId="0" borderId="1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7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1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2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2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7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7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4" fillId="0" borderId="2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26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6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26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2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9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4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4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1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19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4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4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3" fillId="0" borderId="1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2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7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2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3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3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4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5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5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7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5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0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5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29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2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3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4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7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2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4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2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3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5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6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5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0" borderId="4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4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7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2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64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3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6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6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4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3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2" borderId="4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2" borderId="15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5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0" borderId="15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4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4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67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0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67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5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0" borderId="7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6" fillId="0" borderId="7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0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5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5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5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6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5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6" fillId="2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0" borderId="8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2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Heading 1" xfId="22"/>
    <cellStyle name="Heading2" xfId="23"/>
    <cellStyle name="Normal_002_08Tendera tame 1ETAPS Salaspils REKONSTRUKCIJA" xfId="24"/>
    <cellStyle name="Normal_004_fasadeApgabaltiesa" xfId="25"/>
    <cellStyle name="Normal_9908m" xfId="26"/>
    <cellStyle name="Normal_formaMK" xfId="27"/>
    <cellStyle name="Normal_Kazino kazino tauers klub" xfId="28"/>
    <cellStyle name="Normal_RS_spec_vent_17.05" xfId="29"/>
    <cellStyle name="Normal_Sheet1" xfId="30"/>
    <cellStyle name="Normal_Spikers 1" xfId="31"/>
    <cellStyle name="Normal_T00" xfId="32"/>
    <cellStyle name="Style 1" xfId="33"/>
  </cellStyles>
  <dxfs count="1">
    <dxf>
      <font>
        <name val="Arial"/>
        <charset val="186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10.71"/>
    <col collapsed="false" customWidth="true" hidden="false" outlineLevel="0" max="2" min="2" style="1" width="8.41"/>
    <col collapsed="false" customWidth="true" hidden="false" outlineLevel="0" max="3" min="3" style="1" width="36.28"/>
    <col collapsed="false" customWidth="true" hidden="false" outlineLevel="0" max="4" min="4" style="1" width="6.13"/>
    <col collapsed="false" customWidth="true" hidden="true" outlineLevel="1" max="8" min="5" style="2" width="6.13"/>
    <col collapsed="false" customWidth="true" hidden="false" outlineLevel="0" max="11" min="9" style="1" width="13.14"/>
    <col collapsed="false" customWidth="true" hidden="false" outlineLevel="0" max="12" min="12" style="1" width="13.56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" hidden="false" customHeight="false" outlineLevel="0" collapsed="false">
      <c r="I1" s="3" t="s">
        <v>0</v>
      </c>
    </row>
    <row r="2" customFormat="false" ht="15.75" hidden="false" customHeight="false" outlineLevel="0" collapsed="false">
      <c r="I2" s="4"/>
    </row>
    <row r="4" customFormat="false" ht="12.75" hidden="false" customHeight="false" outlineLevel="0" collapsed="false">
      <c r="B4" s="5" t="s">
        <v>1</v>
      </c>
      <c r="C4" s="6" t="str">
        <f aca="false">'1'!D4</f>
        <v>ISKC "Līdumi"</v>
      </c>
      <c r="D4" s="6"/>
      <c r="E4" s="7"/>
      <c r="F4" s="7"/>
      <c r="G4" s="7"/>
      <c r="H4" s="7"/>
    </row>
    <row r="5" customFormat="false" ht="12.75" hidden="false" customHeight="false" outlineLevel="0" collapsed="false">
      <c r="B5" s="5" t="s">
        <v>2</v>
      </c>
      <c r="C5" s="6"/>
      <c r="D5" s="6"/>
      <c r="E5" s="7"/>
      <c r="F5" s="7"/>
      <c r="G5" s="7"/>
      <c r="H5" s="7"/>
    </row>
    <row r="6" customFormat="false" ht="12.75" hidden="false" customHeight="false" outlineLevel="0" collapsed="false">
      <c r="B6" s="5" t="s">
        <v>3</v>
      </c>
      <c r="C6" s="8" t="s">
        <v>4</v>
      </c>
      <c r="D6" s="9"/>
      <c r="E6" s="7"/>
      <c r="F6" s="7"/>
      <c r="G6" s="7"/>
      <c r="H6" s="7"/>
    </row>
    <row r="7" customFormat="false" ht="12.75" hidden="false" customHeight="false" outlineLevel="0" collapsed="false">
      <c r="B7" s="5" t="s">
        <v>5</v>
      </c>
      <c r="C7" s="8" t="s">
        <v>6</v>
      </c>
      <c r="D7" s="9"/>
      <c r="E7" s="7"/>
      <c r="F7" s="7"/>
      <c r="G7" s="7"/>
      <c r="H7" s="7"/>
    </row>
    <row r="8" customFormat="false" ht="12.75" hidden="false" customHeight="false" outlineLevel="0" collapsed="false">
      <c r="C8" s="6"/>
      <c r="D8" s="9"/>
      <c r="E8" s="7"/>
      <c r="F8" s="7"/>
      <c r="G8" s="7"/>
      <c r="H8" s="7"/>
    </row>
    <row r="9" customFormat="false" ht="12.75" hidden="false" customHeight="false" outlineLevel="0" collapsed="false">
      <c r="B9" s="10" t="s">
        <v>7</v>
      </c>
      <c r="C9" s="1" t="n">
        <v>0</v>
      </c>
      <c r="K9" s="11" t="s">
        <v>8</v>
      </c>
      <c r="L9" s="12"/>
    </row>
    <row r="10" customFormat="false" ht="12.75" hidden="false" customHeight="false" outlineLevel="0" collapsed="false">
      <c r="K10" s="11" t="s">
        <v>9</v>
      </c>
      <c r="L10" s="13"/>
    </row>
    <row r="11" customFormat="false" ht="12.75" hidden="false" customHeight="false" outlineLevel="0" collapsed="false">
      <c r="K11" s="5" t="s">
        <v>10</v>
      </c>
      <c r="L11" s="14"/>
    </row>
    <row r="12" customFormat="false" ht="13.5" hidden="false" customHeight="false" outlineLevel="0" collapsed="false"/>
    <row r="13" customFormat="false" ht="12.75" hidden="false" customHeight="true" outlineLevel="0" collapsed="false">
      <c r="A13" s="15" t="s">
        <v>11</v>
      </c>
      <c r="B13" s="16" t="s">
        <v>12</v>
      </c>
      <c r="C13" s="16" t="s">
        <v>13</v>
      </c>
      <c r="D13" s="16"/>
      <c r="E13" s="17"/>
      <c r="F13" s="17"/>
      <c r="G13" s="17"/>
      <c r="H13" s="17"/>
      <c r="I13" s="16" t="s">
        <v>14</v>
      </c>
      <c r="J13" s="18" t="s">
        <v>15</v>
      </c>
      <c r="K13" s="18"/>
      <c r="L13" s="18"/>
      <c r="M13" s="19" t="s">
        <v>16</v>
      </c>
    </row>
    <row r="14" customFormat="false" ht="12.75" hidden="false" customHeight="true" outlineLevel="0" collapsed="false">
      <c r="A14" s="15"/>
      <c r="B14" s="16"/>
      <c r="C14" s="16"/>
      <c r="D14" s="16"/>
      <c r="E14" s="20" t="s">
        <v>17</v>
      </c>
      <c r="F14" s="20" t="s">
        <v>18</v>
      </c>
      <c r="G14" s="20" t="s">
        <v>19</v>
      </c>
      <c r="H14" s="20" t="s">
        <v>20</v>
      </c>
      <c r="I14" s="16"/>
      <c r="J14" s="21" t="s">
        <v>21</v>
      </c>
      <c r="K14" s="21" t="s">
        <v>22</v>
      </c>
      <c r="L14" s="21" t="s">
        <v>23</v>
      </c>
      <c r="M14" s="19"/>
    </row>
    <row r="15" customFormat="false" ht="13.5" hidden="false" customHeight="false" outlineLevel="0" collapsed="false">
      <c r="A15" s="15"/>
      <c r="B15" s="16"/>
      <c r="C15" s="16"/>
      <c r="D15" s="16"/>
      <c r="E15" s="22"/>
      <c r="F15" s="22"/>
      <c r="G15" s="22"/>
      <c r="H15" s="22"/>
      <c r="I15" s="16"/>
      <c r="J15" s="16"/>
      <c r="K15" s="16"/>
      <c r="L15" s="16"/>
      <c r="M15" s="19"/>
    </row>
    <row r="16" customFormat="false" ht="13.5" hidden="false" customHeight="false" outlineLevel="0" collapsed="false">
      <c r="A16" s="23"/>
      <c r="B16" s="23"/>
      <c r="C16" s="24"/>
      <c r="D16" s="24"/>
      <c r="E16" s="25"/>
      <c r="F16" s="25"/>
      <c r="G16" s="25"/>
      <c r="H16" s="25"/>
    </row>
    <row r="17" s="34" customFormat="true" ht="31.5" hidden="false" customHeight="true" outlineLevel="0" collapsed="false">
      <c r="A17" s="26" t="n">
        <v>1</v>
      </c>
      <c r="B17" s="27" t="n">
        <v>1</v>
      </c>
      <c r="C17" s="28" t="str">
        <f aca="false">'1'!G2</f>
        <v>Vispārceltnieciskie darbi energoefektivitātes paugstināšanā</v>
      </c>
      <c r="D17" s="29"/>
      <c r="E17" s="30" t="n">
        <v>11438.98</v>
      </c>
      <c r="F17" s="31" t="n">
        <v>27534.14</v>
      </c>
      <c r="G17" s="31" t="n">
        <v>54766.48</v>
      </c>
      <c r="H17" s="31" t="n">
        <v>712.84</v>
      </c>
      <c r="I17" s="32"/>
      <c r="J17" s="32"/>
      <c r="K17" s="32"/>
      <c r="L17" s="32"/>
      <c r="M17" s="33"/>
    </row>
    <row r="18" s="34" customFormat="true" ht="19.5" hidden="false" customHeight="true" outlineLevel="0" collapsed="false">
      <c r="A18" s="35" t="n">
        <v>2</v>
      </c>
      <c r="B18" s="36" t="n">
        <v>2</v>
      </c>
      <c r="C18" s="37" t="str">
        <f aca="false">'2'!H2</f>
        <v>Ventilācijas - rekuperācijas sistēma</v>
      </c>
      <c r="D18" s="38"/>
      <c r="E18" s="39" t="n">
        <v>11438.98</v>
      </c>
      <c r="F18" s="40" t="n">
        <v>27534.14</v>
      </c>
      <c r="G18" s="40" t="n">
        <v>54766.48</v>
      </c>
      <c r="H18" s="40" t="n">
        <v>712.84</v>
      </c>
      <c r="I18" s="41"/>
      <c r="J18" s="41"/>
      <c r="K18" s="41"/>
      <c r="L18" s="41"/>
      <c r="M18" s="42"/>
    </row>
    <row r="19" s="34" customFormat="true" ht="19.5" hidden="false" customHeight="true" outlineLevel="0" collapsed="false">
      <c r="A19" s="35" t="n">
        <v>3</v>
      </c>
      <c r="B19" s="36" t="n">
        <v>3</v>
      </c>
      <c r="C19" s="37" t="str">
        <f aca="false">'3'!G2</f>
        <v>Apkures sistēma</v>
      </c>
      <c r="D19" s="38"/>
      <c r="E19" s="39" t="n">
        <v>11438.98</v>
      </c>
      <c r="F19" s="40" t="n">
        <v>27534.14</v>
      </c>
      <c r="G19" s="40" t="n">
        <v>54766.48</v>
      </c>
      <c r="H19" s="40" t="n">
        <v>712.84</v>
      </c>
      <c r="I19" s="41"/>
      <c r="J19" s="41"/>
      <c r="K19" s="41"/>
      <c r="L19" s="41"/>
      <c r="M19" s="42"/>
    </row>
    <row r="20" s="34" customFormat="true" ht="19.5" hidden="false" customHeight="true" outlineLevel="0" collapsed="false">
      <c r="A20" s="35" t="n">
        <v>4</v>
      </c>
      <c r="B20" s="36" t="n">
        <v>4</v>
      </c>
      <c r="C20" s="37" t="str">
        <f aca="false">'4'!G2</f>
        <v>Elektrības sadaļa</v>
      </c>
      <c r="D20" s="38"/>
      <c r="E20" s="43" t="n">
        <v>11438.98</v>
      </c>
      <c r="F20" s="44" t="n">
        <v>27534.14</v>
      </c>
      <c r="G20" s="44" t="n">
        <v>54766.48</v>
      </c>
      <c r="H20" s="44" t="n">
        <v>712.84</v>
      </c>
      <c r="I20" s="41"/>
      <c r="J20" s="41"/>
      <c r="K20" s="41"/>
      <c r="L20" s="41"/>
      <c r="M20" s="42"/>
    </row>
    <row r="21" s="34" customFormat="true" ht="19.5" hidden="false" customHeight="true" outlineLevel="0" collapsed="false">
      <c r="A21" s="35" t="n">
        <v>5</v>
      </c>
      <c r="B21" s="36" t="n">
        <v>5</v>
      </c>
      <c r="C21" s="37" t="str">
        <f aca="false">'5'!H2</f>
        <v>Ūdensapgāde</v>
      </c>
      <c r="D21" s="38"/>
      <c r="E21" s="43" t="n">
        <v>11438.98</v>
      </c>
      <c r="F21" s="44" t="n">
        <v>27534.14</v>
      </c>
      <c r="G21" s="44" t="n">
        <v>54766.48</v>
      </c>
      <c r="H21" s="44" t="n">
        <v>712.84</v>
      </c>
      <c r="I21" s="41"/>
      <c r="J21" s="41"/>
      <c r="K21" s="41"/>
      <c r="L21" s="41"/>
      <c r="M21" s="42"/>
    </row>
    <row r="22" customFormat="false" ht="19.5" hidden="false" customHeight="true" outlineLevel="0" collapsed="false">
      <c r="A22" s="45"/>
      <c r="B22" s="46"/>
      <c r="C22" s="47"/>
      <c r="D22" s="48"/>
      <c r="E22" s="49"/>
      <c r="F22" s="50"/>
      <c r="G22" s="50"/>
      <c r="H22" s="50"/>
      <c r="I22" s="51"/>
      <c r="J22" s="51"/>
      <c r="K22" s="51"/>
      <c r="L22" s="51"/>
      <c r="M22" s="52"/>
    </row>
    <row r="23" customFormat="false" ht="13.5" hidden="false" customHeight="false" outlineLevel="0" collapsed="false">
      <c r="A23" s="53" t="s">
        <v>24</v>
      </c>
      <c r="B23" s="53"/>
      <c r="C23" s="53"/>
      <c r="D23" s="54"/>
      <c r="E23" s="55"/>
      <c r="F23" s="55"/>
      <c r="G23" s="55"/>
      <c r="H23" s="55"/>
      <c r="I23" s="56"/>
      <c r="J23" s="57"/>
      <c r="K23" s="57"/>
      <c r="L23" s="57"/>
      <c r="M23" s="58"/>
    </row>
    <row r="24" customFormat="false" ht="12.75" hidden="false" customHeight="false" outlineLevel="0" collapsed="false">
      <c r="A24" s="59" t="s">
        <v>25</v>
      </c>
      <c r="B24" s="59"/>
      <c r="C24" s="59"/>
      <c r="D24" s="60"/>
      <c r="E24" s="61"/>
      <c r="F24" s="61"/>
      <c r="G24" s="61"/>
      <c r="H24" s="61"/>
      <c r="I24" s="62"/>
    </row>
    <row r="25" customFormat="false" ht="12.75" hidden="false" customHeight="false" outlineLevel="0" collapsed="false">
      <c r="A25" s="63" t="s">
        <v>26</v>
      </c>
      <c r="B25" s="63"/>
      <c r="C25" s="63"/>
      <c r="D25" s="64"/>
      <c r="E25" s="65"/>
      <c r="F25" s="65"/>
      <c r="G25" s="65"/>
      <c r="H25" s="65"/>
      <c r="I25" s="66"/>
    </row>
    <row r="26" customFormat="false" ht="12.75" hidden="false" customHeight="false" outlineLevel="0" collapsed="false">
      <c r="A26" s="67" t="s">
        <v>27</v>
      </c>
      <c r="B26" s="67"/>
      <c r="C26" s="67"/>
      <c r="D26" s="64"/>
      <c r="E26" s="65"/>
      <c r="F26" s="65"/>
      <c r="G26" s="65"/>
      <c r="H26" s="65"/>
      <c r="I26" s="66"/>
    </row>
    <row r="27" customFormat="false" ht="12.75" hidden="false" customHeight="false" outlineLevel="0" collapsed="false">
      <c r="A27" s="67" t="s">
        <v>28</v>
      </c>
      <c r="B27" s="67"/>
      <c r="C27" s="67"/>
      <c r="D27" s="68"/>
      <c r="E27" s="65"/>
      <c r="F27" s="65"/>
      <c r="G27" s="65"/>
      <c r="H27" s="65"/>
      <c r="I27" s="66"/>
    </row>
    <row r="28" customFormat="false" ht="18" hidden="false" customHeight="true" outlineLevel="0" collapsed="false">
      <c r="A28" s="67" t="s">
        <v>29</v>
      </c>
      <c r="B28" s="67"/>
      <c r="C28" s="67"/>
      <c r="D28" s="69"/>
      <c r="E28" s="65"/>
      <c r="F28" s="65"/>
      <c r="G28" s="65"/>
      <c r="H28" s="65"/>
      <c r="I28" s="66"/>
    </row>
    <row r="29" customFormat="false" ht="12.75" hidden="false" customHeight="true" outlineLevel="0" collapsed="false">
      <c r="A29" s="70" t="s">
        <v>30</v>
      </c>
      <c r="B29" s="70"/>
      <c r="C29" s="70"/>
      <c r="D29" s="68"/>
      <c r="E29" s="71"/>
      <c r="F29" s="71"/>
      <c r="G29" s="71"/>
      <c r="H29" s="71"/>
      <c r="I29" s="72"/>
    </row>
    <row r="30" customFormat="false" ht="13.5" hidden="false" customHeight="true" outlineLevel="0" collapsed="false">
      <c r="A30" s="73" t="s">
        <v>31</v>
      </c>
      <c r="B30" s="73"/>
      <c r="C30" s="73"/>
      <c r="D30" s="74"/>
      <c r="E30" s="75"/>
      <c r="F30" s="75"/>
      <c r="G30" s="75"/>
      <c r="H30" s="75"/>
      <c r="I30" s="76"/>
      <c r="J30" s="77"/>
    </row>
    <row r="33" customFormat="false" ht="12.75" hidden="false" customHeight="true" outlineLevel="0" collapsed="false">
      <c r="C33" s="78" t="s">
        <v>32</v>
      </c>
      <c r="D33" s="78"/>
    </row>
    <row r="34" customFormat="false" ht="12.75" hidden="false" customHeight="false" outlineLevel="0" collapsed="false">
      <c r="C34" s="79"/>
    </row>
    <row r="35" customFormat="false" ht="12.75" hidden="false" customHeight="false" outlineLevel="0" collapsed="false">
      <c r="C35" s="80" t="s">
        <v>33</v>
      </c>
    </row>
  </sheetData>
  <mergeCells count="18">
    <mergeCell ref="A13:A15"/>
    <mergeCell ref="B13:B15"/>
    <mergeCell ref="C13:D15"/>
    <mergeCell ref="I13:I15"/>
    <mergeCell ref="J13:L13"/>
    <mergeCell ref="M13:M15"/>
    <mergeCell ref="J14:J15"/>
    <mergeCell ref="K14:K15"/>
    <mergeCell ref="L14:L15"/>
    <mergeCell ref="A23:C23"/>
    <mergeCell ref="A24:C24"/>
    <mergeCell ref="A25:C25"/>
    <mergeCell ref="A26:C26"/>
    <mergeCell ref="A27:C27"/>
    <mergeCell ref="A28:C28"/>
    <mergeCell ref="A29:C29"/>
    <mergeCell ref="A30:C30"/>
    <mergeCell ref="C33:D33"/>
  </mergeCells>
  <printOptions headings="false" gridLines="false" gridLinesSet="true" horizontalCentered="false" verticalCentered="false"/>
  <pageMargins left="0.75" right="0.75" top="0.679861111111111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85" workbookViewId="0">
      <selection pane="topLeft" activeCell="C92" activeCellId="0" sqref="C92:D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.14"/>
    <col collapsed="false" customWidth="true" hidden="false" outlineLevel="0" max="3" min="3" style="0" width="38.41"/>
    <col collapsed="false" customWidth="true" hidden="false" outlineLevel="0" max="4" min="4" style="0" width="7.7"/>
    <col collapsed="false" customWidth="true" hidden="false" outlineLevel="0" max="5" min="5" style="81" width="8.56"/>
    <col collapsed="false" customWidth="true" hidden="false" outlineLevel="0" max="6" min="6" style="0" width="7.56"/>
    <col collapsed="false" customWidth="true" hidden="false" outlineLevel="0" max="7" min="7" style="0" width="7.7"/>
    <col collapsed="false" customWidth="true" hidden="false" outlineLevel="0" max="8" min="8" style="0" width="8.41"/>
    <col collapsed="false" customWidth="true" hidden="false" outlineLevel="0" max="9" min="9" style="0" width="7.28"/>
    <col collapsed="false" customWidth="true" hidden="false" outlineLevel="0" max="10" min="10" style="0" width="7.99"/>
    <col collapsed="false" customWidth="true" hidden="false" outlineLevel="0" max="11" min="11" style="0" width="8.85"/>
    <col collapsed="false" customWidth="true" hidden="false" outlineLevel="0" max="12" min="12" style="0" width="9.7"/>
    <col collapsed="false" customWidth="true" hidden="false" outlineLevel="0" max="13" min="13" style="0" width="9.56"/>
    <col collapsed="false" customWidth="true" hidden="false" outlineLevel="0" max="14" min="14" style="0" width="10.85"/>
    <col collapsed="false" customWidth="true" hidden="false" outlineLevel="0" max="16" min="15" style="0" width="12.56"/>
  </cols>
  <sheetData>
    <row r="1" customFormat="false" ht="12.75" hidden="false" customHeight="false" outlineLevel="0" collapsed="false">
      <c r="G1" s="82" t="s">
        <v>34</v>
      </c>
    </row>
    <row r="2" customFormat="false" ht="15.75" hidden="false" customHeight="false" outlineLevel="0" collapsed="false">
      <c r="G2" s="83" t="s">
        <v>35</v>
      </c>
    </row>
    <row r="4" customFormat="false" ht="12.75" hidden="false" customHeight="false" outlineLevel="0" collapsed="false">
      <c r="C4" s="84" t="s">
        <v>1</v>
      </c>
      <c r="D4" s="85" t="s">
        <v>36</v>
      </c>
    </row>
    <row r="5" customFormat="false" ht="12.75" hidden="false" customHeight="false" outlineLevel="0" collapsed="false">
      <c r="C5" s="84" t="s">
        <v>2</v>
      </c>
      <c r="D5" s="85"/>
    </row>
    <row r="6" customFormat="false" ht="12.75" hidden="false" customHeight="false" outlineLevel="0" collapsed="false">
      <c r="C6" s="84" t="s">
        <v>3</v>
      </c>
      <c r="D6" s="8" t="s">
        <v>37</v>
      </c>
    </row>
    <row r="7" customFormat="false" ht="12.75" hidden="false" customHeight="false" outlineLevel="0" collapsed="false">
      <c r="C7" s="84" t="s">
        <v>5</v>
      </c>
      <c r="D7" s="8" t="s">
        <v>6</v>
      </c>
    </row>
    <row r="8" customFormat="false" ht="12.75" hidden="false" customHeight="false" outlineLevel="0" collapsed="false">
      <c r="D8" s="85"/>
    </row>
    <row r="9" customFormat="false" ht="15.75" hidden="false" customHeight="false" outlineLevel="0" collapsed="false">
      <c r="C9" s="86" t="s">
        <v>7</v>
      </c>
      <c r="D9" s="85"/>
      <c r="N9" s="84" t="s">
        <v>38</v>
      </c>
      <c r="O9" s="87"/>
      <c r="P9" s="88" t="s">
        <v>39</v>
      </c>
    </row>
    <row r="10" customFormat="false" ht="12.75" hidden="false" customHeight="false" outlineLevel="0" collapsed="false">
      <c r="D10" s="85"/>
      <c r="N10" s="84" t="s">
        <v>10</v>
      </c>
      <c r="O10" s="89"/>
    </row>
    <row r="11" customFormat="false" ht="13.5" hidden="false" customHeight="false" outlineLevel="0" collapsed="false">
      <c r="C11" s="90" t="s">
        <v>40</v>
      </c>
      <c r="N11" s="91" t="n">
        <v>1</v>
      </c>
    </row>
    <row r="12" s="79" customFormat="true" ht="13.15" hidden="false" customHeight="true" outlineLevel="0" collapsed="false">
      <c r="A12" s="92" t="s">
        <v>41</v>
      </c>
      <c r="B12" s="93" t="s">
        <v>42</v>
      </c>
      <c r="C12" s="94" t="s">
        <v>43</v>
      </c>
      <c r="D12" s="93" t="s">
        <v>44</v>
      </c>
      <c r="E12" s="95" t="s">
        <v>45</v>
      </c>
      <c r="F12" s="96" t="s">
        <v>46</v>
      </c>
      <c r="G12" s="96"/>
      <c r="H12" s="96"/>
      <c r="I12" s="96"/>
      <c r="J12" s="96"/>
      <c r="K12" s="96"/>
      <c r="L12" s="97" t="s">
        <v>47</v>
      </c>
      <c r="M12" s="97"/>
      <c r="N12" s="97"/>
      <c r="O12" s="97"/>
      <c r="P12" s="97"/>
    </row>
    <row r="13" s="79" customFormat="true" ht="51" hidden="false" customHeight="true" outlineLevel="0" collapsed="false">
      <c r="A13" s="92"/>
      <c r="B13" s="93"/>
      <c r="C13" s="94"/>
      <c r="D13" s="93"/>
      <c r="E13" s="95"/>
      <c r="F13" s="98" t="s">
        <v>48</v>
      </c>
      <c r="G13" s="98" t="s">
        <v>49</v>
      </c>
      <c r="H13" s="98" t="s">
        <v>21</v>
      </c>
      <c r="I13" s="98" t="s">
        <v>22</v>
      </c>
      <c r="J13" s="98" t="s">
        <v>23</v>
      </c>
      <c r="K13" s="98" t="s">
        <v>50</v>
      </c>
      <c r="L13" s="98" t="s">
        <v>51</v>
      </c>
      <c r="M13" s="98" t="s">
        <v>21</v>
      </c>
      <c r="N13" s="98" t="s">
        <v>22</v>
      </c>
      <c r="O13" s="98" t="s">
        <v>23</v>
      </c>
      <c r="P13" s="99" t="s">
        <v>52</v>
      </c>
    </row>
    <row r="14" s="79" customFormat="true" ht="15.75" hidden="false" customHeight="true" outlineLevel="0" collapsed="false">
      <c r="A14" s="100" t="s">
        <v>53</v>
      </c>
      <c r="B14" s="100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</row>
    <row r="15" s="79" customFormat="true" ht="13.5" hidden="false" customHeight="false" outlineLevel="0" collapsed="false">
      <c r="A15" s="101"/>
      <c r="B15" s="101"/>
      <c r="C15" s="102" t="s">
        <v>54</v>
      </c>
      <c r="D15" s="101"/>
      <c r="E15" s="103" t="n">
        <v>0</v>
      </c>
      <c r="F15" s="104" t="n">
        <v>0</v>
      </c>
      <c r="G15" s="104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4" t="n">
        <v>0</v>
      </c>
      <c r="M15" s="105" t="n">
        <v>0</v>
      </c>
      <c r="N15" s="105" t="n">
        <v>0</v>
      </c>
      <c r="O15" s="105" t="n">
        <v>0</v>
      </c>
      <c r="P15" s="105" t="n">
        <v>0</v>
      </c>
    </row>
    <row r="16" s="79" customFormat="true" ht="13.15" hidden="false" customHeight="true" outlineLevel="0" collapsed="false">
      <c r="A16" s="106" t="n">
        <v>1</v>
      </c>
      <c r="B16" s="107"/>
      <c r="C16" s="108" t="s">
        <v>55</v>
      </c>
      <c r="D16" s="107" t="s">
        <v>56</v>
      </c>
      <c r="E16" s="109" t="n">
        <v>72</v>
      </c>
      <c r="F16" s="110"/>
      <c r="G16" s="110"/>
      <c r="H16" s="110"/>
      <c r="I16" s="110"/>
      <c r="J16" s="110"/>
      <c r="K16" s="111"/>
      <c r="L16" s="112"/>
      <c r="M16" s="110"/>
      <c r="N16" s="110"/>
      <c r="O16" s="110"/>
      <c r="P16" s="113"/>
    </row>
    <row r="17" s="79" customFormat="true" ht="12.75" hidden="false" customHeight="false" outlineLevel="0" collapsed="false">
      <c r="A17" s="114" t="n">
        <v>2</v>
      </c>
      <c r="B17" s="115"/>
      <c r="C17" s="116" t="s">
        <v>57</v>
      </c>
      <c r="D17" s="115" t="s">
        <v>56</v>
      </c>
      <c r="E17" s="117" t="n">
        <f aca="false">E16</f>
        <v>72</v>
      </c>
      <c r="F17" s="118"/>
      <c r="G17" s="118"/>
      <c r="H17" s="118"/>
      <c r="I17" s="118"/>
      <c r="J17" s="118"/>
      <c r="K17" s="119"/>
      <c r="L17" s="120"/>
      <c r="M17" s="118"/>
      <c r="N17" s="118"/>
      <c r="O17" s="118"/>
      <c r="P17" s="121"/>
    </row>
    <row r="18" s="79" customFormat="true" ht="12.75" hidden="false" customHeight="false" outlineLevel="0" collapsed="false">
      <c r="A18" s="122" t="n">
        <f aca="false">A17+1</f>
        <v>3</v>
      </c>
      <c r="B18" s="123"/>
      <c r="C18" s="124" t="s">
        <v>58</v>
      </c>
      <c r="D18" s="123" t="s">
        <v>59</v>
      </c>
      <c r="E18" s="125" t="n">
        <f aca="false">E78</f>
        <v>1696.6</v>
      </c>
      <c r="F18" s="126"/>
      <c r="G18" s="126"/>
      <c r="H18" s="127"/>
      <c r="I18" s="128"/>
      <c r="J18" s="128"/>
      <c r="K18" s="129"/>
      <c r="L18" s="126"/>
      <c r="M18" s="126"/>
      <c r="N18" s="126"/>
      <c r="O18" s="126"/>
      <c r="P18" s="130"/>
    </row>
    <row r="19" s="141" customFormat="true" ht="26.25" hidden="false" customHeight="false" outlineLevel="0" collapsed="false">
      <c r="A19" s="131" t="n">
        <v>4</v>
      </c>
      <c r="B19" s="132"/>
      <c r="C19" s="133" t="s">
        <v>60</v>
      </c>
      <c r="D19" s="132" t="s">
        <v>56</v>
      </c>
      <c r="E19" s="134" t="n">
        <v>206</v>
      </c>
      <c r="F19" s="135"/>
      <c r="G19" s="136"/>
      <c r="H19" s="136"/>
      <c r="I19" s="135"/>
      <c r="J19" s="136"/>
      <c r="K19" s="137"/>
      <c r="L19" s="138"/>
      <c r="M19" s="136"/>
      <c r="N19" s="136"/>
      <c r="O19" s="136"/>
      <c r="P19" s="139"/>
      <c r="Q19" s="140"/>
    </row>
    <row r="20" s="79" customFormat="true" ht="12.75" hidden="false" customHeight="false" outlineLevel="0" collapsed="false">
      <c r="A20" s="101"/>
      <c r="B20" s="101"/>
      <c r="C20" s="102" t="s">
        <v>61</v>
      </c>
      <c r="D20" s="101"/>
      <c r="E20" s="103" t="n">
        <v>0</v>
      </c>
      <c r="F20" s="104"/>
      <c r="G20" s="104"/>
      <c r="H20" s="105"/>
      <c r="I20" s="105"/>
      <c r="J20" s="105"/>
      <c r="K20" s="105"/>
      <c r="L20" s="104"/>
      <c r="M20" s="105"/>
      <c r="N20" s="105"/>
      <c r="O20" s="105"/>
      <c r="P20" s="105"/>
    </row>
    <row r="21" s="79" customFormat="true" ht="25.5" hidden="false" customHeight="false" outlineLevel="0" collapsed="false">
      <c r="A21" s="114" t="n">
        <v>5</v>
      </c>
      <c r="B21" s="123"/>
      <c r="C21" s="116" t="s">
        <v>62</v>
      </c>
      <c r="D21" s="123" t="s">
        <v>59</v>
      </c>
      <c r="E21" s="142" t="n">
        <v>422</v>
      </c>
      <c r="F21" s="118"/>
      <c r="G21" s="118"/>
      <c r="H21" s="127"/>
      <c r="I21" s="127"/>
      <c r="J21" s="127"/>
      <c r="K21" s="143"/>
      <c r="L21" s="120"/>
      <c r="M21" s="118"/>
      <c r="N21" s="118"/>
      <c r="O21" s="118"/>
      <c r="P21" s="121"/>
      <c r="Q21" s="144"/>
    </row>
    <row r="22" s="79" customFormat="true" ht="42.75" hidden="false" customHeight="true" outlineLevel="0" collapsed="false">
      <c r="A22" s="114" t="n">
        <v>6</v>
      </c>
      <c r="B22" s="123"/>
      <c r="C22" s="124" t="s">
        <v>63</v>
      </c>
      <c r="D22" s="123" t="s">
        <v>59</v>
      </c>
      <c r="E22" s="142" t="n">
        <f aca="false">E21</f>
        <v>422</v>
      </c>
      <c r="F22" s="118"/>
      <c r="G22" s="118"/>
      <c r="H22" s="127"/>
      <c r="I22" s="127"/>
      <c r="J22" s="127"/>
      <c r="K22" s="143"/>
      <c r="L22" s="120"/>
      <c r="M22" s="118"/>
      <c r="N22" s="118"/>
      <c r="O22" s="118"/>
      <c r="P22" s="121"/>
    </row>
    <row r="23" s="79" customFormat="true" ht="38.25" hidden="false" customHeight="false" outlineLevel="0" collapsed="false">
      <c r="A23" s="114" t="n">
        <v>7</v>
      </c>
      <c r="B23" s="123"/>
      <c r="C23" s="145" t="s">
        <v>64</v>
      </c>
      <c r="D23" s="123" t="s">
        <v>59</v>
      </c>
      <c r="E23" s="142" t="n">
        <f aca="false">E22+E24</f>
        <v>440.2</v>
      </c>
      <c r="F23" s="118"/>
      <c r="G23" s="118"/>
      <c r="H23" s="127"/>
      <c r="I23" s="127"/>
      <c r="J23" s="127"/>
      <c r="K23" s="143"/>
      <c r="L23" s="120"/>
      <c r="M23" s="118"/>
      <c r="N23" s="118"/>
      <c r="O23" s="118"/>
      <c r="P23" s="121"/>
    </row>
    <row r="24" s="79" customFormat="true" ht="25.5" hidden="false" customHeight="false" outlineLevel="0" collapsed="false">
      <c r="A24" s="114" t="n">
        <v>8</v>
      </c>
      <c r="B24" s="123"/>
      <c r="C24" s="145" t="s">
        <v>65</v>
      </c>
      <c r="D24" s="123" t="s">
        <v>59</v>
      </c>
      <c r="E24" s="142" t="n">
        <v>18.2</v>
      </c>
      <c r="F24" s="118"/>
      <c r="G24" s="118"/>
      <c r="H24" s="127"/>
      <c r="I24" s="127"/>
      <c r="J24" s="127"/>
      <c r="K24" s="143"/>
      <c r="L24" s="120"/>
      <c r="M24" s="118"/>
      <c r="N24" s="118"/>
      <c r="O24" s="118"/>
      <c r="P24" s="121"/>
    </row>
    <row r="25" s="79" customFormat="true" ht="12.75" hidden="false" customHeight="false" outlineLevel="0" collapsed="false">
      <c r="A25" s="114" t="n">
        <v>9</v>
      </c>
      <c r="B25" s="123"/>
      <c r="C25" s="116" t="s">
        <v>66</v>
      </c>
      <c r="D25" s="123" t="s">
        <v>59</v>
      </c>
      <c r="E25" s="142" t="n">
        <v>21.9</v>
      </c>
      <c r="F25" s="118"/>
      <c r="G25" s="118"/>
      <c r="H25" s="127"/>
      <c r="I25" s="127"/>
      <c r="J25" s="127"/>
      <c r="K25" s="143"/>
      <c r="L25" s="120"/>
      <c r="M25" s="118"/>
      <c r="N25" s="118"/>
      <c r="O25" s="118"/>
      <c r="P25" s="121"/>
    </row>
    <row r="26" s="79" customFormat="true" ht="13.5" hidden="false" customHeight="false" outlineLevel="0" collapsed="false">
      <c r="A26" s="101"/>
      <c r="B26" s="101"/>
      <c r="C26" s="102" t="s">
        <v>67</v>
      </c>
      <c r="D26" s="101"/>
      <c r="E26" s="103" t="n">
        <v>0</v>
      </c>
      <c r="F26" s="104"/>
      <c r="G26" s="104"/>
      <c r="H26" s="105"/>
      <c r="I26" s="105"/>
      <c r="J26" s="105"/>
      <c r="K26" s="105"/>
      <c r="L26" s="104"/>
      <c r="M26" s="105"/>
      <c r="N26" s="105"/>
      <c r="O26" s="105"/>
      <c r="P26" s="105"/>
    </row>
    <row r="27" s="79" customFormat="true" ht="51" hidden="false" customHeight="false" outlineLevel="0" collapsed="false">
      <c r="A27" s="106" t="n">
        <v>11</v>
      </c>
      <c r="B27" s="107"/>
      <c r="C27" s="146" t="s">
        <v>68</v>
      </c>
      <c r="D27" s="107" t="s">
        <v>59</v>
      </c>
      <c r="E27" s="109" t="n">
        <v>740.26</v>
      </c>
      <c r="F27" s="110"/>
      <c r="G27" s="110"/>
      <c r="H27" s="110"/>
      <c r="I27" s="110"/>
      <c r="J27" s="110"/>
      <c r="K27" s="111"/>
      <c r="L27" s="112"/>
      <c r="M27" s="110"/>
      <c r="N27" s="110"/>
      <c r="O27" s="110"/>
      <c r="P27" s="113"/>
    </row>
    <row r="28" s="79" customFormat="true" ht="12.75" hidden="false" customHeight="false" outlineLevel="0" collapsed="false">
      <c r="A28" s="114" t="n">
        <v>12</v>
      </c>
      <c r="B28" s="115"/>
      <c r="C28" s="116" t="s">
        <v>69</v>
      </c>
      <c r="D28" s="115" t="s">
        <v>59</v>
      </c>
      <c r="E28" s="117" t="n">
        <v>36</v>
      </c>
      <c r="F28" s="118"/>
      <c r="G28" s="118"/>
      <c r="H28" s="118"/>
      <c r="I28" s="118"/>
      <c r="J28" s="118"/>
      <c r="K28" s="119"/>
      <c r="L28" s="120"/>
      <c r="M28" s="118"/>
      <c r="N28" s="118"/>
      <c r="O28" s="118"/>
      <c r="P28" s="121"/>
    </row>
    <row r="29" s="141" customFormat="true" ht="38.25" hidden="false" customHeight="false" outlineLevel="0" collapsed="false">
      <c r="A29" s="147" t="n">
        <v>13</v>
      </c>
      <c r="B29" s="148"/>
      <c r="C29" s="124" t="s">
        <v>70</v>
      </c>
      <c r="D29" s="148" t="s">
        <v>59</v>
      </c>
      <c r="E29" s="149" t="n">
        <v>106.5</v>
      </c>
      <c r="F29" s="126"/>
      <c r="G29" s="126"/>
      <c r="H29" s="126"/>
      <c r="I29" s="126"/>
      <c r="J29" s="126"/>
      <c r="K29" s="150"/>
      <c r="L29" s="151"/>
      <c r="M29" s="126"/>
      <c r="N29" s="126"/>
      <c r="O29" s="126"/>
      <c r="P29" s="130"/>
      <c r="Q29" s="152"/>
    </row>
    <row r="30" s="79" customFormat="true" ht="51" hidden="false" customHeight="false" outlineLevel="0" collapsed="false">
      <c r="A30" s="114" t="n">
        <v>14</v>
      </c>
      <c r="B30" s="115"/>
      <c r="C30" s="153" t="s">
        <v>71</v>
      </c>
      <c r="D30" s="148" t="s">
        <v>59</v>
      </c>
      <c r="E30" s="149" t="n">
        <v>70</v>
      </c>
      <c r="F30" s="118"/>
      <c r="G30" s="118"/>
      <c r="H30" s="118"/>
      <c r="I30" s="118"/>
      <c r="J30" s="118"/>
      <c r="K30" s="119"/>
      <c r="L30" s="120"/>
      <c r="M30" s="118"/>
      <c r="N30" s="118"/>
      <c r="O30" s="118"/>
      <c r="P30" s="121"/>
    </row>
    <row r="31" s="141" customFormat="true" ht="38.25" hidden="false" customHeight="false" outlineLevel="0" collapsed="false">
      <c r="A31" s="147" t="n">
        <v>15</v>
      </c>
      <c r="B31" s="148"/>
      <c r="C31" s="124" t="s">
        <v>72</v>
      </c>
      <c r="D31" s="148" t="s">
        <v>59</v>
      </c>
      <c r="E31" s="149" t="n">
        <f aca="false">E27+E29</f>
        <v>846.76</v>
      </c>
      <c r="F31" s="126"/>
      <c r="G31" s="118"/>
      <c r="H31" s="118"/>
      <c r="I31" s="126"/>
      <c r="J31" s="118"/>
      <c r="K31" s="119"/>
      <c r="L31" s="120"/>
      <c r="M31" s="118"/>
      <c r="N31" s="118"/>
      <c r="O31" s="118"/>
      <c r="P31" s="121"/>
    </row>
    <row r="32" s="141" customFormat="true" ht="13.5" hidden="false" customHeight="false" outlineLevel="0" collapsed="false">
      <c r="A32" s="114" t="n">
        <v>16</v>
      </c>
      <c r="B32" s="132"/>
      <c r="C32" s="154" t="s">
        <v>73</v>
      </c>
      <c r="D32" s="132" t="s">
        <v>59</v>
      </c>
      <c r="E32" s="134" t="n">
        <f aca="false">E27+E29</f>
        <v>846.76</v>
      </c>
      <c r="F32" s="135"/>
      <c r="G32" s="136"/>
      <c r="H32" s="136"/>
      <c r="I32" s="135"/>
      <c r="J32" s="136"/>
      <c r="K32" s="137"/>
      <c r="L32" s="138"/>
      <c r="M32" s="136"/>
      <c r="N32" s="136"/>
      <c r="O32" s="136"/>
      <c r="P32" s="139"/>
    </row>
    <row r="33" s="156" customFormat="true" ht="21.75" hidden="false" customHeight="true" outlineLevel="0" collapsed="false">
      <c r="A33" s="155" t="s">
        <v>74</v>
      </c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5"/>
      <c r="P33" s="155"/>
    </row>
    <row r="34" s="79" customFormat="true" ht="12.75" hidden="false" customHeight="false" outlineLevel="0" collapsed="false">
      <c r="A34" s="101"/>
      <c r="B34" s="101"/>
      <c r="C34" s="102" t="s">
        <v>61</v>
      </c>
      <c r="D34" s="101"/>
      <c r="E34" s="103" t="n">
        <v>0</v>
      </c>
      <c r="F34" s="104" t="n">
        <v>0</v>
      </c>
      <c r="G34" s="104" t="n">
        <v>0</v>
      </c>
      <c r="H34" s="105" t="n">
        <v>0</v>
      </c>
      <c r="I34" s="105" t="n">
        <v>0</v>
      </c>
      <c r="J34" s="105" t="n">
        <v>0</v>
      </c>
      <c r="K34" s="105" t="n">
        <v>0</v>
      </c>
      <c r="L34" s="104" t="n">
        <v>0</v>
      </c>
      <c r="M34" s="105" t="n">
        <v>0</v>
      </c>
      <c r="N34" s="105" t="n">
        <v>0</v>
      </c>
      <c r="O34" s="105" t="n">
        <v>0</v>
      </c>
      <c r="P34" s="105" t="n">
        <v>0</v>
      </c>
    </row>
    <row r="35" s="79" customFormat="true" ht="12.75" hidden="false" customHeight="false" outlineLevel="0" collapsed="false">
      <c r="A35" s="157" t="n">
        <v>17</v>
      </c>
      <c r="B35" s="158"/>
      <c r="C35" s="159" t="s">
        <v>55</v>
      </c>
      <c r="D35" s="158" t="s">
        <v>56</v>
      </c>
      <c r="E35" s="160" t="n">
        <v>66</v>
      </c>
      <c r="F35" s="161"/>
      <c r="G35" s="161"/>
      <c r="H35" s="162"/>
      <c r="I35" s="162"/>
      <c r="J35" s="162"/>
      <c r="K35" s="163"/>
      <c r="L35" s="164"/>
      <c r="M35" s="161"/>
      <c r="N35" s="161"/>
      <c r="O35" s="161"/>
      <c r="P35" s="165"/>
    </row>
    <row r="36" s="79" customFormat="true" ht="12.75" hidden="false" customHeight="false" outlineLevel="0" collapsed="false">
      <c r="A36" s="157" t="n">
        <f aca="false">A35+1</f>
        <v>18</v>
      </c>
      <c r="B36" s="123"/>
      <c r="C36" s="116" t="s">
        <v>57</v>
      </c>
      <c r="D36" s="123" t="s">
        <v>56</v>
      </c>
      <c r="E36" s="142" t="n">
        <f aca="false">E35</f>
        <v>66</v>
      </c>
      <c r="F36" s="118"/>
      <c r="G36" s="118"/>
      <c r="H36" s="127"/>
      <c r="I36" s="127"/>
      <c r="J36" s="127"/>
      <c r="K36" s="143"/>
      <c r="L36" s="120"/>
      <c r="M36" s="118"/>
      <c r="N36" s="118"/>
      <c r="O36" s="118"/>
      <c r="P36" s="121"/>
    </row>
    <row r="37" s="79" customFormat="true" ht="25.5" hidden="false" customHeight="false" outlineLevel="0" collapsed="false">
      <c r="A37" s="157" t="n">
        <f aca="false">A36+1</f>
        <v>19</v>
      </c>
      <c r="B37" s="123"/>
      <c r="C37" s="116" t="s">
        <v>62</v>
      </c>
      <c r="D37" s="123" t="s">
        <v>59</v>
      </c>
      <c r="E37" s="142" t="n">
        <v>198.22</v>
      </c>
      <c r="F37" s="118"/>
      <c r="G37" s="118"/>
      <c r="H37" s="127"/>
      <c r="I37" s="127"/>
      <c r="J37" s="127"/>
      <c r="K37" s="143"/>
      <c r="L37" s="120"/>
      <c r="M37" s="118"/>
      <c r="N37" s="118"/>
      <c r="O37" s="118"/>
      <c r="P37" s="121"/>
      <c r="Q37" s="144"/>
    </row>
    <row r="38" s="79" customFormat="true" ht="42.75" hidden="false" customHeight="true" outlineLevel="0" collapsed="false">
      <c r="A38" s="157" t="n">
        <f aca="false">A37+1</f>
        <v>20</v>
      </c>
      <c r="B38" s="123"/>
      <c r="C38" s="124" t="s">
        <v>63</v>
      </c>
      <c r="D38" s="123" t="s">
        <v>59</v>
      </c>
      <c r="E38" s="142" t="n">
        <v>198.22</v>
      </c>
      <c r="F38" s="118"/>
      <c r="G38" s="118"/>
      <c r="H38" s="127"/>
      <c r="I38" s="127"/>
      <c r="J38" s="127"/>
      <c r="K38" s="143"/>
      <c r="L38" s="120"/>
      <c r="M38" s="118"/>
      <c r="N38" s="118"/>
      <c r="O38" s="118"/>
      <c r="P38" s="121"/>
    </row>
    <row r="39" s="79" customFormat="true" ht="38.25" hidden="false" customHeight="false" outlineLevel="0" collapsed="false">
      <c r="A39" s="157" t="n">
        <f aca="false">A38+1</f>
        <v>21</v>
      </c>
      <c r="B39" s="123"/>
      <c r="C39" s="145" t="s">
        <v>64</v>
      </c>
      <c r="D39" s="123" t="s">
        <v>59</v>
      </c>
      <c r="E39" s="142" t="n">
        <f aca="false">E38+E40</f>
        <v>224.62</v>
      </c>
      <c r="F39" s="118"/>
      <c r="G39" s="118"/>
      <c r="H39" s="127"/>
      <c r="I39" s="127"/>
      <c r="J39" s="127"/>
      <c r="K39" s="143"/>
      <c r="L39" s="120"/>
      <c r="M39" s="118"/>
      <c r="N39" s="118"/>
      <c r="O39" s="118"/>
      <c r="P39" s="121"/>
    </row>
    <row r="40" s="79" customFormat="true" ht="25.5" hidden="false" customHeight="false" outlineLevel="0" collapsed="false">
      <c r="A40" s="157" t="n">
        <f aca="false">A39+1</f>
        <v>22</v>
      </c>
      <c r="B40" s="123"/>
      <c r="C40" s="145" t="s">
        <v>65</v>
      </c>
      <c r="D40" s="123" t="s">
        <v>59</v>
      </c>
      <c r="E40" s="142" t="n">
        <v>26.4</v>
      </c>
      <c r="F40" s="118"/>
      <c r="G40" s="118"/>
      <c r="H40" s="127"/>
      <c r="I40" s="127"/>
      <c r="J40" s="127"/>
      <c r="K40" s="143"/>
      <c r="L40" s="120"/>
      <c r="M40" s="118"/>
      <c r="N40" s="118"/>
      <c r="O40" s="118"/>
      <c r="P40" s="121"/>
    </row>
    <row r="41" s="79" customFormat="true" ht="12.75" hidden="false" customHeight="false" outlineLevel="0" collapsed="false">
      <c r="A41" s="157" t="n">
        <f aca="false">A40+1</f>
        <v>23</v>
      </c>
      <c r="B41" s="123"/>
      <c r="C41" s="116" t="s">
        <v>66</v>
      </c>
      <c r="D41" s="123" t="s">
        <v>59</v>
      </c>
      <c r="E41" s="142" t="n">
        <f aca="false">28+14</f>
        <v>42</v>
      </c>
      <c r="F41" s="118"/>
      <c r="G41" s="118"/>
      <c r="H41" s="127"/>
      <c r="I41" s="127"/>
      <c r="J41" s="127"/>
      <c r="K41" s="143"/>
      <c r="L41" s="120"/>
      <c r="M41" s="118"/>
      <c r="N41" s="118"/>
      <c r="O41" s="118"/>
      <c r="P41" s="121"/>
    </row>
    <row r="42" s="79" customFormat="true" ht="13.5" hidden="false" customHeight="false" outlineLevel="0" collapsed="false">
      <c r="A42" s="101"/>
      <c r="B42" s="101"/>
      <c r="C42" s="102" t="s">
        <v>67</v>
      </c>
      <c r="D42" s="101"/>
      <c r="E42" s="103" t="n">
        <v>0</v>
      </c>
      <c r="F42" s="104" t="n">
        <v>0</v>
      </c>
      <c r="G42" s="104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4" t="n">
        <v>0</v>
      </c>
      <c r="M42" s="105" t="n">
        <v>0</v>
      </c>
      <c r="N42" s="105" t="n">
        <v>0</v>
      </c>
      <c r="O42" s="105" t="n">
        <v>0</v>
      </c>
      <c r="P42" s="105" t="n">
        <v>0</v>
      </c>
    </row>
    <row r="43" s="79" customFormat="true" ht="51" hidden="false" customHeight="false" outlineLevel="0" collapsed="false">
      <c r="A43" s="106" t="n">
        <v>24</v>
      </c>
      <c r="B43" s="166"/>
      <c r="C43" s="146" t="s">
        <v>75</v>
      </c>
      <c r="D43" s="166" t="s">
        <v>59</v>
      </c>
      <c r="E43" s="167" t="n">
        <v>402.62</v>
      </c>
      <c r="F43" s="110"/>
      <c r="G43" s="110"/>
      <c r="H43" s="168"/>
      <c r="I43" s="168"/>
      <c r="J43" s="168"/>
      <c r="K43" s="168"/>
      <c r="L43" s="110"/>
      <c r="M43" s="110"/>
      <c r="N43" s="110"/>
      <c r="O43" s="110"/>
      <c r="P43" s="113"/>
    </row>
    <row r="44" s="79" customFormat="true" ht="12.75" hidden="false" customHeight="false" outlineLevel="0" collapsed="false">
      <c r="A44" s="114" t="n">
        <f aca="false">A43+1</f>
        <v>25</v>
      </c>
      <c r="B44" s="123"/>
      <c r="C44" s="116" t="s">
        <v>69</v>
      </c>
      <c r="D44" s="123" t="s">
        <v>59</v>
      </c>
      <c r="E44" s="142" t="n">
        <v>30</v>
      </c>
      <c r="F44" s="118"/>
      <c r="G44" s="118"/>
      <c r="H44" s="127"/>
      <c r="I44" s="127"/>
      <c r="J44" s="127"/>
      <c r="K44" s="127"/>
      <c r="L44" s="118"/>
      <c r="M44" s="118"/>
      <c r="N44" s="118"/>
      <c r="O44" s="118"/>
      <c r="P44" s="121"/>
    </row>
    <row r="45" s="79" customFormat="true" ht="38.25" hidden="false" customHeight="false" outlineLevel="0" collapsed="false">
      <c r="A45" s="114" t="n">
        <f aca="false">A44+1</f>
        <v>26</v>
      </c>
      <c r="B45" s="123"/>
      <c r="C45" s="145" t="s">
        <v>76</v>
      </c>
      <c r="D45" s="123" t="s">
        <v>59</v>
      </c>
      <c r="E45" s="142" t="n">
        <v>90</v>
      </c>
      <c r="F45" s="118"/>
      <c r="G45" s="118"/>
      <c r="H45" s="127"/>
      <c r="I45" s="127"/>
      <c r="J45" s="127"/>
      <c r="K45" s="127"/>
      <c r="L45" s="118"/>
      <c r="M45" s="118"/>
      <c r="N45" s="118"/>
      <c r="O45" s="118"/>
      <c r="P45" s="121"/>
    </row>
    <row r="46" s="79" customFormat="true" ht="51" hidden="false" customHeight="false" outlineLevel="0" collapsed="false">
      <c r="A46" s="114" t="n">
        <f aca="false">A45+1</f>
        <v>27</v>
      </c>
      <c r="B46" s="123"/>
      <c r="C46" s="153" t="s">
        <v>77</v>
      </c>
      <c r="D46" s="123" t="s">
        <v>59</v>
      </c>
      <c r="E46" s="142" t="n">
        <v>33.76</v>
      </c>
      <c r="F46" s="118"/>
      <c r="G46" s="118"/>
      <c r="H46" s="127"/>
      <c r="I46" s="127"/>
      <c r="J46" s="127"/>
      <c r="K46" s="127"/>
      <c r="L46" s="118"/>
      <c r="M46" s="118"/>
      <c r="N46" s="118"/>
      <c r="O46" s="118"/>
      <c r="P46" s="121"/>
    </row>
    <row r="47" s="79" customFormat="true" ht="38.25" hidden="false" customHeight="false" outlineLevel="0" collapsed="false">
      <c r="A47" s="114" t="n">
        <f aca="false">A46+1</f>
        <v>28</v>
      </c>
      <c r="B47" s="123"/>
      <c r="C47" s="124" t="s">
        <v>72</v>
      </c>
      <c r="D47" s="123" t="s">
        <v>59</v>
      </c>
      <c r="E47" s="142" t="n">
        <f aca="false">E44+E43</f>
        <v>432.62</v>
      </c>
      <c r="F47" s="118"/>
      <c r="G47" s="118"/>
      <c r="H47" s="127"/>
      <c r="I47" s="127"/>
      <c r="J47" s="127"/>
      <c r="K47" s="127"/>
      <c r="L47" s="118"/>
      <c r="M47" s="118"/>
      <c r="N47" s="118"/>
      <c r="O47" s="118"/>
      <c r="P47" s="121"/>
    </row>
    <row r="48" s="141" customFormat="true" ht="12.75" hidden="false" customHeight="false" outlineLevel="0" collapsed="false">
      <c r="A48" s="114" t="n">
        <f aca="false">A47+1</f>
        <v>29</v>
      </c>
      <c r="B48" s="148"/>
      <c r="C48" s="124" t="s">
        <v>78</v>
      </c>
      <c r="D48" s="169" t="s">
        <v>56</v>
      </c>
      <c r="E48" s="149" t="n">
        <v>18</v>
      </c>
      <c r="F48" s="126"/>
      <c r="G48" s="118"/>
      <c r="H48" s="118"/>
      <c r="I48" s="126"/>
      <c r="J48" s="118"/>
      <c r="K48" s="118"/>
      <c r="L48" s="118"/>
      <c r="M48" s="118"/>
      <c r="N48" s="118"/>
      <c r="O48" s="118"/>
      <c r="P48" s="121"/>
    </row>
    <row r="49" s="141" customFormat="true" ht="13.5" hidden="false" customHeight="false" outlineLevel="0" collapsed="false">
      <c r="A49" s="114" t="n">
        <f aca="false">A48+1</f>
        <v>30</v>
      </c>
      <c r="B49" s="132"/>
      <c r="C49" s="154" t="s">
        <v>73</v>
      </c>
      <c r="D49" s="132" t="s">
        <v>59</v>
      </c>
      <c r="E49" s="134" t="n">
        <f aca="false">E47</f>
        <v>432.62</v>
      </c>
      <c r="F49" s="135"/>
      <c r="G49" s="136"/>
      <c r="H49" s="136"/>
      <c r="I49" s="135"/>
      <c r="J49" s="136"/>
      <c r="K49" s="136"/>
      <c r="L49" s="136"/>
      <c r="M49" s="136"/>
      <c r="N49" s="136"/>
      <c r="O49" s="136"/>
      <c r="P49" s="139"/>
    </row>
    <row r="50" s="79" customFormat="true" ht="13.5" hidden="false" customHeight="false" outlineLevel="0" collapsed="false">
      <c r="A50" s="101"/>
      <c r="B50" s="101"/>
      <c r="C50" s="102" t="s">
        <v>79</v>
      </c>
      <c r="D50" s="101"/>
      <c r="E50" s="103" t="n">
        <v>0</v>
      </c>
      <c r="F50" s="104" t="n">
        <v>0</v>
      </c>
      <c r="G50" s="104"/>
      <c r="H50" s="105" t="n">
        <f aca="false">F50*G50</f>
        <v>0</v>
      </c>
      <c r="I50" s="105" t="n">
        <v>0</v>
      </c>
      <c r="J50" s="105" t="n">
        <f aca="false">H50*0.07</f>
        <v>0</v>
      </c>
      <c r="K50" s="105" t="n">
        <f aca="false">SUM(H50:J50)</f>
        <v>0</v>
      </c>
      <c r="L50" s="104" t="n">
        <f aca="false">F50*E50</f>
        <v>0</v>
      </c>
      <c r="M50" s="105" t="n">
        <f aca="false">H50*E50</f>
        <v>0</v>
      </c>
      <c r="N50" s="105" t="n">
        <f aca="false">I50*E50</f>
        <v>0</v>
      </c>
      <c r="O50" s="105" t="n">
        <f aca="false">J50*E50</f>
        <v>0</v>
      </c>
      <c r="P50" s="105" t="n">
        <f aca="false">SUM(M50:O50)</f>
        <v>0</v>
      </c>
    </row>
    <row r="51" s="79" customFormat="true" ht="15" hidden="false" customHeight="true" outlineLevel="0" collapsed="false">
      <c r="A51" s="106" t="n">
        <v>31</v>
      </c>
      <c r="B51" s="166"/>
      <c r="C51" s="146" t="s">
        <v>80</v>
      </c>
      <c r="D51" s="166" t="s">
        <v>81</v>
      </c>
      <c r="E51" s="167" t="n">
        <v>12</v>
      </c>
      <c r="F51" s="110"/>
      <c r="G51" s="110"/>
      <c r="H51" s="168"/>
      <c r="I51" s="168"/>
      <c r="J51" s="168"/>
      <c r="K51" s="170"/>
      <c r="L51" s="112"/>
      <c r="M51" s="110"/>
      <c r="N51" s="110"/>
      <c r="O51" s="110"/>
      <c r="P51" s="113"/>
    </row>
    <row r="52" s="79" customFormat="true" ht="15" hidden="false" customHeight="true" outlineLevel="0" collapsed="false">
      <c r="A52" s="114" t="n">
        <f aca="false">A51+1</f>
        <v>32</v>
      </c>
      <c r="B52" s="123"/>
      <c r="C52" s="145" t="s">
        <v>82</v>
      </c>
      <c r="D52" s="123" t="s">
        <v>81</v>
      </c>
      <c r="E52" s="142" t="n">
        <v>5</v>
      </c>
      <c r="F52" s="118"/>
      <c r="G52" s="118"/>
      <c r="H52" s="127"/>
      <c r="I52" s="127"/>
      <c r="J52" s="127"/>
      <c r="K52" s="143"/>
      <c r="L52" s="120"/>
      <c r="M52" s="118"/>
      <c r="N52" s="118"/>
      <c r="O52" s="118"/>
      <c r="P52" s="121"/>
    </row>
    <row r="53" s="79" customFormat="true" ht="15" hidden="false" customHeight="true" outlineLevel="0" collapsed="false">
      <c r="A53" s="114" t="n">
        <f aca="false">A52+1</f>
        <v>33</v>
      </c>
      <c r="B53" s="123"/>
      <c r="C53" s="145" t="s">
        <v>83</v>
      </c>
      <c r="D53" s="123" t="s">
        <v>59</v>
      </c>
      <c r="E53" s="142" t="n">
        <v>5</v>
      </c>
      <c r="F53" s="118"/>
      <c r="G53" s="118"/>
      <c r="H53" s="127"/>
      <c r="I53" s="127"/>
      <c r="J53" s="127"/>
      <c r="K53" s="143"/>
      <c r="L53" s="120"/>
      <c r="M53" s="118"/>
      <c r="N53" s="118"/>
      <c r="O53" s="118"/>
      <c r="P53" s="121"/>
    </row>
    <row r="54" s="79" customFormat="true" ht="15" hidden="false" customHeight="true" outlineLevel="0" collapsed="false">
      <c r="A54" s="114" t="n">
        <f aca="false">A53+1</f>
        <v>34</v>
      </c>
      <c r="B54" s="123"/>
      <c r="C54" s="145" t="s">
        <v>84</v>
      </c>
      <c r="D54" s="123" t="s">
        <v>59</v>
      </c>
      <c r="E54" s="142" t="n">
        <v>8</v>
      </c>
      <c r="F54" s="118"/>
      <c r="G54" s="118"/>
      <c r="H54" s="127"/>
      <c r="I54" s="127"/>
      <c r="J54" s="127"/>
      <c r="K54" s="143"/>
      <c r="L54" s="120"/>
      <c r="M54" s="118"/>
      <c r="N54" s="118"/>
      <c r="O54" s="118"/>
      <c r="P54" s="121"/>
    </row>
    <row r="55" s="79" customFormat="true" ht="15" hidden="false" customHeight="true" outlineLevel="0" collapsed="false">
      <c r="A55" s="114" t="n">
        <f aca="false">A54+1</f>
        <v>35</v>
      </c>
      <c r="B55" s="123"/>
      <c r="C55" s="145" t="s">
        <v>85</v>
      </c>
      <c r="D55" s="123" t="s">
        <v>86</v>
      </c>
      <c r="E55" s="142" t="n">
        <v>0.23</v>
      </c>
      <c r="F55" s="118"/>
      <c r="G55" s="118"/>
      <c r="H55" s="127"/>
      <c r="I55" s="127"/>
      <c r="J55" s="127"/>
      <c r="K55" s="143"/>
      <c r="L55" s="120"/>
      <c r="M55" s="118"/>
      <c r="N55" s="118"/>
      <c r="O55" s="118"/>
      <c r="P55" s="121"/>
    </row>
    <row r="56" s="79" customFormat="true" ht="15" hidden="false" customHeight="true" outlineLevel="0" collapsed="false">
      <c r="A56" s="114" t="n">
        <f aca="false">A55+1</f>
        <v>36</v>
      </c>
      <c r="B56" s="123"/>
      <c r="C56" s="145" t="s">
        <v>87</v>
      </c>
      <c r="D56" s="123" t="s">
        <v>81</v>
      </c>
      <c r="E56" s="142" t="n">
        <v>3.2</v>
      </c>
      <c r="F56" s="118"/>
      <c r="G56" s="118"/>
      <c r="H56" s="127"/>
      <c r="I56" s="127"/>
      <c r="J56" s="127"/>
      <c r="K56" s="143"/>
      <c r="L56" s="120"/>
      <c r="M56" s="118"/>
      <c r="N56" s="118"/>
      <c r="O56" s="118"/>
      <c r="P56" s="121"/>
    </row>
    <row r="57" s="79" customFormat="true" ht="15" hidden="false" customHeight="true" outlineLevel="0" collapsed="false">
      <c r="A57" s="131" t="n">
        <f aca="false">A56+1</f>
        <v>37</v>
      </c>
      <c r="B57" s="171"/>
      <c r="C57" s="172" t="s">
        <v>88</v>
      </c>
      <c r="D57" s="171" t="s">
        <v>59</v>
      </c>
      <c r="E57" s="173" t="n">
        <v>21</v>
      </c>
      <c r="F57" s="136"/>
      <c r="G57" s="136"/>
      <c r="H57" s="174"/>
      <c r="I57" s="174"/>
      <c r="J57" s="174"/>
      <c r="K57" s="175"/>
      <c r="L57" s="138"/>
      <c r="M57" s="136"/>
      <c r="N57" s="136"/>
      <c r="O57" s="136"/>
      <c r="P57" s="139"/>
    </row>
    <row r="58" s="79" customFormat="true" ht="22.5" hidden="false" customHeight="true" outlineLevel="0" collapsed="false">
      <c r="A58" s="100" t="s">
        <v>89</v>
      </c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</row>
    <row r="59" s="79" customFormat="true" ht="12.75" hidden="false" customHeight="false" outlineLevel="0" collapsed="false">
      <c r="A59" s="101"/>
      <c r="B59" s="101"/>
      <c r="C59" s="102" t="s">
        <v>61</v>
      </c>
      <c r="D59" s="101"/>
      <c r="E59" s="103" t="n">
        <v>0</v>
      </c>
      <c r="F59" s="104" t="n">
        <v>0</v>
      </c>
      <c r="G59" s="104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4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</row>
    <row r="60" s="79" customFormat="true" ht="12.75" hidden="false" customHeight="false" outlineLevel="0" collapsed="false">
      <c r="A60" s="114" t="n">
        <v>38</v>
      </c>
      <c r="B60" s="123"/>
      <c r="C60" s="116" t="s">
        <v>55</v>
      </c>
      <c r="D60" s="123" t="s">
        <v>56</v>
      </c>
      <c r="E60" s="142" t="n">
        <v>138</v>
      </c>
      <c r="F60" s="118"/>
      <c r="G60" s="118"/>
      <c r="H60" s="127"/>
      <c r="I60" s="127"/>
      <c r="J60" s="127"/>
      <c r="K60" s="143"/>
      <c r="L60" s="120"/>
      <c r="M60" s="118"/>
      <c r="N60" s="118"/>
      <c r="O60" s="118"/>
      <c r="P60" s="121"/>
    </row>
    <row r="61" s="79" customFormat="true" ht="25.5" hidden="false" customHeight="false" outlineLevel="0" collapsed="false">
      <c r="A61" s="114" t="n">
        <f aca="false">A60+1</f>
        <v>39</v>
      </c>
      <c r="B61" s="123"/>
      <c r="C61" s="145" t="s">
        <v>90</v>
      </c>
      <c r="D61" s="123" t="s">
        <v>59</v>
      </c>
      <c r="E61" s="142" t="n">
        <v>820</v>
      </c>
      <c r="F61" s="118"/>
      <c r="G61" s="118"/>
      <c r="H61" s="127"/>
      <c r="I61" s="127"/>
      <c r="J61" s="127"/>
      <c r="K61" s="143"/>
      <c r="L61" s="120"/>
      <c r="M61" s="118"/>
      <c r="N61" s="118"/>
      <c r="O61" s="118"/>
      <c r="P61" s="121"/>
    </row>
    <row r="62" s="79" customFormat="true" ht="45.75" hidden="false" customHeight="true" outlineLevel="0" collapsed="false">
      <c r="A62" s="114" t="n">
        <f aca="false">A61+1</f>
        <v>40</v>
      </c>
      <c r="B62" s="123"/>
      <c r="C62" s="124" t="s">
        <v>63</v>
      </c>
      <c r="D62" s="123" t="s">
        <v>59</v>
      </c>
      <c r="E62" s="142" t="n">
        <f aca="false">E61</f>
        <v>820</v>
      </c>
      <c r="F62" s="118"/>
      <c r="G62" s="118"/>
      <c r="H62" s="127"/>
      <c r="I62" s="127"/>
      <c r="J62" s="127"/>
      <c r="K62" s="143"/>
      <c r="L62" s="120"/>
      <c r="M62" s="118"/>
      <c r="N62" s="118"/>
      <c r="O62" s="118"/>
      <c r="P62" s="121"/>
    </row>
    <row r="63" s="79" customFormat="true" ht="38.25" hidden="false" customHeight="false" outlineLevel="0" collapsed="false">
      <c r="A63" s="114" t="n">
        <f aca="false">A62+1</f>
        <v>41</v>
      </c>
      <c r="B63" s="123"/>
      <c r="C63" s="145" t="s">
        <v>91</v>
      </c>
      <c r="D63" s="123" t="s">
        <v>59</v>
      </c>
      <c r="E63" s="142" t="n">
        <v>723</v>
      </c>
      <c r="F63" s="118"/>
      <c r="G63" s="118"/>
      <c r="H63" s="127"/>
      <c r="I63" s="127"/>
      <c r="J63" s="127"/>
      <c r="K63" s="143"/>
      <c r="L63" s="120"/>
      <c r="M63" s="118"/>
      <c r="N63" s="118"/>
      <c r="O63" s="118"/>
      <c r="P63" s="121"/>
    </row>
    <row r="64" s="79" customFormat="true" ht="12.75" hidden="false" customHeight="false" outlineLevel="0" collapsed="false">
      <c r="A64" s="114" t="n">
        <f aca="false">A63+1</f>
        <v>42</v>
      </c>
      <c r="B64" s="123"/>
      <c r="C64" s="116" t="s">
        <v>66</v>
      </c>
      <c r="D64" s="123" t="s">
        <v>59</v>
      </c>
      <c r="E64" s="142" t="n">
        <v>127</v>
      </c>
      <c r="F64" s="118"/>
      <c r="G64" s="118"/>
      <c r="H64" s="127"/>
      <c r="I64" s="127"/>
      <c r="J64" s="127"/>
      <c r="K64" s="143"/>
      <c r="L64" s="120"/>
      <c r="M64" s="118"/>
      <c r="N64" s="118"/>
      <c r="O64" s="118"/>
      <c r="P64" s="121"/>
    </row>
    <row r="65" s="79" customFormat="true" ht="12.75" hidden="false" customHeight="false" outlineLevel="0" collapsed="false">
      <c r="A65" s="114" t="n">
        <f aca="false">A64+1</f>
        <v>43</v>
      </c>
      <c r="B65" s="123"/>
      <c r="C65" s="116" t="s">
        <v>57</v>
      </c>
      <c r="D65" s="123" t="s">
        <v>56</v>
      </c>
      <c r="E65" s="142" t="n">
        <f aca="false">E60</f>
        <v>138</v>
      </c>
      <c r="F65" s="118"/>
      <c r="G65" s="118"/>
      <c r="H65" s="127"/>
      <c r="I65" s="127"/>
      <c r="J65" s="127"/>
      <c r="K65" s="143"/>
      <c r="L65" s="120"/>
      <c r="M65" s="118"/>
      <c r="N65" s="118"/>
      <c r="O65" s="118"/>
      <c r="P65" s="121"/>
    </row>
    <row r="66" s="79" customFormat="true" ht="13.5" hidden="false" customHeight="false" outlineLevel="0" collapsed="false">
      <c r="A66" s="101"/>
      <c r="B66" s="101"/>
      <c r="C66" s="102" t="s">
        <v>67</v>
      </c>
      <c r="D66" s="101"/>
      <c r="E66" s="103" t="n">
        <v>0</v>
      </c>
      <c r="F66" s="104" t="n">
        <v>0</v>
      </c>
      <c r="G66" s="104" t="n">
        <v>0</v>
      </c>
      <c r="H66" s="105" t="n">
        <v>0</v>
      </c>
      <c r="I66" s="105" t="n">
        <v>0</v>
      </c>
      <c r="J66" s="105" t="n">
        <v>0</v>
      </c>
      <c r="K66" s="105" t="n">
        <v>0</v>
      </c>
      <c r="L66" s="104" t="n">
        <v>0</v>
      </c>
      <c r="M66" s="105" t="n">
        <v>0</v>
      </c>
      <c r="N66" s="105" t="n">
        <v>0</v>
      </c>
      <c r="O66" s="105" t="n">
        <v>0</v>
      </c>
      <c r="P66" s="105" t="n">
        <v>0</v>
      </c>
    </row>
    <row r="67" s="79" customFormat="true" ht="51" hidden="false" customHeight="false" outlineLevel="0" collapsed="false">
      <c r="A67" s="106" t="n">
        <v>44</v>
      </c>
      <c r="B67" s="166"/>
      <c r="C67" s="146" t="s">
        <v>75</v>
      </c>
      <c r="D67" s="166" t="s">
        <v>59</v>
      </c>
      <c r="E67" s="167" t="n">
        <v>304.51</v>
      </c>
      <c r="F67" s="110"/>
      <c r="G67" s="110"/>
      <c r="H67" s="168"/>
      <c r="I67" s="168"/>
      <c r="J67" s="168"/>
      <c r="K67" s="168"/>
      <c r="L67" s="112"/>
      <c r="M67" s="110"/>
      <c r="N67" s="110"/>
      <c r="O67" s="110"/>
      <c r="P67" s="113"/>
    </row>
    <row r="68" s="141" customFormat="true" ht="12.75" hidden="false" customHeight="false" outlineLevel="0" collapsed="false">
      <c r="A68" s="114" t="n">
        <v>45</v>
      </c>
      <c r="B68" s="176"/>
      <c r="C68" s="116" t="s">
        <v>69</v>
      </c>
      <c r="D68" s="176" t="s">
        <v>59</v>
      </c>
      <c r="E68" s="125" t="n">
        <v>52</v>
      </c>
      <c r="F68" s="118"/>
      <c r="G68" s="118"/>
      <c r="H68" s="127"/>
      <c r="I68" s="127"/>
      <c r="J68" s="127"/>
      <c r="K68" s="127"/>
      <c r="L68" s="120"/>
      <c r="M68" s="118"/>
      <c r="N68" s="118"/>
      <c r="O68" s="118"/>
      <c r="P68" s="121"/>
    </row>
    <row r="69" s="141" customFormat="true" ht="38.25" hidden="false" customHeight="false" outlineLevel="0" collapsed="false">
      <c r="A69" s="114" t="n">
        <f aca="false">A68+1</f>
        <v>46</v>
      </c>
      <c r="B69" s="176"/>
      <c r="C69" s="145" t="s">
        <v>76</v>
      </c>
      <c r="D69" s="176" t="s">
        <v>59</v>
      </c>
      <c r="E69" s="125" t="n">
        <v>156</v>
      </c>
      <c r="F69" s="118"/>
      <c r="G69" s="118"/>
      <c r="H69" s="127"/>
      <c r="I69" s="127"/>
      <c r="J69" s="127"/>
      <c r="K69" s="127"/>
      <c r="L69" s="120"/>
      <c r="M69" s="118"/>
      <c r="N69" s="118"/>
      <c r="O69" s="118"/>
      <c r="P69" s="121"/>
    </row>
    <row r="70" s="141" customFormat="true" ht="51" hidden="false" customHeight="false" outlineLevel="0" collapsed="false">
      <c r="A70" s="114" t="n">
        <f aca="false">A69+1</f>
        <v>47</v>
      </c>
      <c r="B70" s="176"/>
      <c r="C70" s="116" t="s">
        <v>92</v>
      </c>
      <c r="D70" s="176" t="s">
        <v>59</v>
      </c>
      <c r="E70" s="125" t="n">
        <v>104</v>
      </c>
      <c r="F70" s="118"/>
      <c r="G70" s="118"/>
      <c r="H70" s="127"/>
      <c r="I70" s="127"/>
      <c r="J70" s="127"/>
      <c r="K70" s="127"/>
      <c r="L70" s="120"/>
      <c r="M70" s="118"/>
      <c r="N70" s="118"/>
      <c r="O70" s="118"/>
      <c r="P70" s="121"/>
    </row>
    <row r="71" s="141" customFormat="true" ht="38.25" hidden="false" customHeight="false" outlineLevel="0" collapsed="false">
      <c r="A71" s="114" t="n">
        <f aca="false">A70+1</f>
        <v>48</v>
      </c>
      <c r="B71" s="176"/>
      <c r="C71" s="124" t="s">
        <v>72</v>
      </c>
      <c r="D71" s="176" t="s">
        <v>59</v>
      </c>
      <c r="E71" s="125" t="n">
        <f aca="false">E67+E68</f>
        <v>356.51</v>
      </c>
      <c r="F71" s="118"/>
      <c r="G71" s="118"/>
      <c r="H71" s="127"/>
      <c r="I71" s="127"/>
      <c r="J71" s="127"/>
      <c r="K71" s="127"/>
      <c r="L71" s="120"/>
      <c r="M71" s="118"/>
      <c r="N71" s="118"/>
      <c r="O71" s="118"/>
      <c r="P71" s="121"/>
    </row>
    <row r="72" s="141" customFormat="true" ht="12.75" hidden="false" customHeight="false" outlineLevel="0" collapsed="false">
      <c r="A72" s="114" t="n">
        <f aca="false">A71+1</f>
        <v>49</v>
      </c>
      <c r="B72" s="148"/>
      <c r="C72" s="124" t="s">
        <v>78</v>
      </c>
      <c r="D72" s="169" t="s">
        <v>56</v>
      </c>
      <c r="E72" s="149" t="n">
        <v>65</v>
      </c>
      <c r="F72" s="126"/>
      <c r="G72" s="118"/>
      <c r="H72" s="118"/>
      <c r="I72" s="126"/>
      <c r="J72" s="118"/>
      <c r="K72" s="118"/>
      <c r="L72" s="120"/>
      <c r="M72" s="118"/>
      <c r="N72" s="118"/>
      <c r="O72" s="118"/>
      <c r="P72" s="121"/>
    </row>
    <row r="73" s="141" customFormat="true" ht="13.5" hidden="false" customHeight="false" outlineLevel="0" collapsed="false">
      <c r="A73" s="131" t="n">
        <f aca="false">A72+1</f>
        <v>50</v>
      </c>
      <c r="B73" s="132"/>
      <c r="C73" s="154" t="s">
        <v>73</v>
      </c>
      <c r="D73" s="132" t="s">
        <v>59</v>
      </c>
      <c r="E73" s="134" t="n">
        <f aca="false">E71</f>
        <v>356.51</v>
      </c>
      <c r="F73" s="135"/>
      <c r="G73" s="136"/>
      <c r="H73" s="136"/>
      <c r="I73" s="135"/>
      <c r="J73" s="136"/>
      <c r="K73" s="136"/>
      <c r="L73" s="138"/>
      <c r="M73" s="136"/>
      <c r="N73" s="136"/>
      <c r="O73" s="136"/>
      <c r="P73" s="139"/>
    </row>
    <row r="74" s="79" customFormat="true" ht="22.5" hidden="false" customHeight="true" outlineLevel="0" collapsed="false">
      <c r="A74" s="100" t="s">
        <v>93</v>
      </c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</row>
    <row r="76" s="79" customFormat="true" ht="13.5" hidden="false" customHeight="false" outlineLevel="0" collapsed="false">
      <c r="A76" s="101"/>
      <c r="B76" s="101"/>
      <c r="C76" s="177" t="s">
        <v>94</v>
      </c>
      <c r="D76" s="101"/>
      <c r="E76" s="103" t="n">
        <v>0</v>
      </c>
      <c r="F76" s="104" t="n">
        <v>0</v>
      </c>
      <c r="G76" s="104" t="n">
        <v>0</v>
      </c>
      <c r="H76" s="105" t="n">
        <v>0</v>
      </c>
      <c r="I76" s="105" t="n">
        <v>0</v>
      </c>
      <c r="J76" s="105" t="n">
        <v>0</v>
      </c>
      <c r="K76" s="105" t="n">
        <v>0</v>
      </c>
      <c r="L76" s="104" t="n">
        <v>0</v>
      </c>
      <c r="M76" s="105" t="n">
        <v>0</v>
      </c>
      <c r="N76" s="105" t="n">
        <v>0</v>
      </c>
      <c r="O76" s="105" t="n">
        <v>0</v>
      </c>
      <c r="P76" s="105" t="n">
        <v>0</v>
      </c>
    </row>
    <row r="77" s="141" customFormat="true" ht="12.75" hidden="false" customHeight="false" outlineLevel="0" collapsed="false">
      <c r="A77" s="106" t="n">
        <v>51</v>
      </c>
      <c r="B77" s="178"/>
      <c r="C77" s="179" t="s">
        <v>95</v>
      </c>
      <c r="D77" s="178" t="s">
        <v>81</v>
      </c>
      <c r="E77" s="180" t="n">
        <v>126</v>
      </c>
      <c r="F77" s="181"/>
      <c r="G77" s="110"/>
      <c r="H77" s="110"/>
      <c r="I77" s="181"/>
      <c r="J77" s="110"/>
      <c r="K77" s="110"/>
      <c r="L77" s="110"/>
      <c r="M77" s="110"/>
      <c r="N77" s="110"/>
      <c r="O77" s="110"/>
      <c r="P77" s="113"/>
    </row>
    <row r="78" s="141" customFormat="true" ht="25.5" hidden="false" customHeight="false" outlineLevel="0" collapsed="false">
      <c r="A78" s="114" t="n">
        <f aca="false">A77+1</f>
        <v>52</v>
      </c>
      <c r="B78" s="176"/>
      <c r="C78" s="124" t="s">
        <v>96</v>
      </c>
      <c r="D78" s="176" t="s">
        <v>59</v>
      </c>
      <c r="E78" s="125" t="n">
        <v>1696.6</v>
      </c>
      <c r="F78" s="182"/>
      <c r="G78" s="182"/>
      <c r="H78" s="182"/>
      <c r="I78" s="182"/>
      <c r="J78" s="182"/>
      <c r="K78" s="182"/>
      <c r="L78" s="182"/>
      <c r="M78" s="182"/>
      <c r="N78" s="182"/>
      <c r="O78" s="182"/>
      <c r="P78" s="183"/>
    </row>
    <row r="79" s="79" customFormat="true" ht="13.5" hidden="false" customHeight="false" outlineLevel="0" collapsed="false">
      <c r="A79" s="184"/>
      <c r="B79" s="171"/>
      <c r="C79" s="172"/>
      <c r="D79" s="171"/>
      <c r="E79" s="173" t="n">
        <v>0</v>
      </c>
      <c r="F79" s="185"/>
      <c r="G79" s="185"/>
      <c r="H79" s="174"/>
      <c r="I79" s="174"/>
      <c r="J79" s="174"/>
      <c r="K79" s="174"/>
      <c r="L79" s="185"/>
      <c r="M79" s="174"/>
      <c r="N79" s="174"/>
      <c r="O79" s="174"/>
      <c r="P79" s="186"/>
    </row>
    <row r="80" s="196" customFormat="true" ht="12.75" hidden="false" customHeight="false" outlineLevel="0" collapsed="false">
      <c r="A80" s="187"/>
      <c r="B80" s="188"/>
      <c r="C80" s="189" t="s">
        <v>29</v>
      </c>
      <c r="D80" s="190"/>
      <c r="E80" s="191"/>
      <c r="F80" s="192"/>
      <c r="G80" s="192"/>
      <c r="H80" s="190"/>
      <c r="I80" s="190"/>
      <c r="J80" s="190"/>
      <c r="K80" s="190"/>
      <c r="L80" s="193"/>
      <c r="M80" s="193"/>
      <c r="N80" s="193"/>
      <c r="O80" s="193"/>
      <c r="P80" s="194"/>
      <c r="Q80" s="195"/>
    </row>
    <row r="81" s="196" customFormat="true" ht="25.5" hidden="false" customHeight="false" outlineLevel="0" collapsed="false">
      <c r="A81" s="197"/>
      <c r="B81" s="198"/>
      <c r="C81" s="199" t="s">
        <v>97</v>
      </c>
      <c r="D81" s="200" t="s">
        <v>98</v>
      </c>
      <c r="E81" s="201"/>
      <c r="F81" s="202"/>
      <c r="G81" s="202"/>
      <c r="H81" s="203"/>
      <c r="I81" s="203"/>
      <c r="J81" s="203"/>
      <c r="K81" s="203"/>
      <c r="L81" s="202"/>
      <c r="M81" s="203"/>
      <c r="N81" s="204"/>
      <c r="O81" s="203"/>
      <c r="P81" s="205"/>
    </row>
    <row r="82" s="196" customFormat="true" ht="13.5" hidden="false" customHeight="false" outlineLevel="0" collapsed="false">
      <c r="A82" s="206"/>
      <c r="B82" s="207"/>
      <c r="C82" s="208" t="s">
        <v>99</v>
      </c>
      <c r="D82" s="209"/>
      <c r="E82" s="210"/>
      <c r="F82" s="211"/>
      <c r="G82" s="211"/>
      <c r="H82" s="209"/>
      <c r="I82" s="209"/>
      <c r="J82" s="209"/>
      <c r="K82" s="209"/>
      <c r="L82" s="212"/>
      <c r="M82" s="212"/>
      <c r="N82" s="212"/>
      <c r="O82" s="212"/>
      <c r="P82" s="213"/>
    </row>
    <row r="83" s="196" customFormat="true" ht="12.75" hidden="false" customHeight="false" outlineLevel="0" collapsed="false">
      <c r="A83" s="214"/>
      <c r="B83" s="215"/>
      <c r="C83" s="216" t="s">
        <v>100</v>
      </c>
      <c r="D83" s="217" t="s">
        <v>98</v>
      </c>
      <c r="E83" s="218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20"/>
    </row>
    <row r="84" s="196" customFormat="true" ht="12.75" hidden="false" customHeight="false" outlineLevel="0" collapsed="false">
      <c r="A84" s="197"/>
      <c r="B84" s="198"/>
      <c r="C84" s="199" t="s">
        <v>101</v>
      </c>
      <c r="D84" s="203"/>
      <c r="E84" s="201"/>
      <c r="F84" s="203"/>
      <c r="G84" s="203"/>
      <c r="H84" s="203"/>
      <c r="I84" s="203"/>
      <c r="J84" s="203"/>
      <c r="K84" s="203"/>
      <c r="L84" s="203"/>
      <c r="M84" s="203"/>
      <c r="N84" s="203"/>
      <c r="O84" s="203"/>
      <c r="P84" s="205"/>
    </row>
    <row r="85" s="196" customFormat="true" ht="12.75" hidden="false" customHeight="false" outlineLevel="0" collapsed="false">
      <c r="A85" s="197"/>
      <c r="B85" s="198"/>
      <c r="C85" s="199" t="s">
        <v>102</v>
      </c>
      <c r="D85" s="200" t="s">
        <v>98</v>
      </c>
      <c r="E85" s="201"/>
      <c r="F85" s="203"/>
      <c r="G85" s="203"/>
      <c r="H85" s="203"/>
      <c r="I85" s="203"/>
      <c r="J85" s="203"/>
      <c r="K85" s="203"/>
      <c r="L85" s="203"/>
      <c r="M85" s="203"/>
      <c r="N85" s="203"/>
      <c r="O85" s="203"/>
      <c r="P85" s="205"/>
    </row>
    <row r="86" s="196" customFormat="true" ht="12.75" hidden="false" customHeight="false" outlineLevel="0" collapsed="false">
      <c r="A86" s="197"/>
      <c r="B86" s="198"/>
      <c r="C86" s="199" t="s">
        <v>103</v>
      </c>
      <c r="D86" s="200" t="s">
        <v>98</v>
      </c>
      <c r="E86" s="221"/>
      <c r="F86" s="203"/>
      <c r="G86" s="203"/>
      <c r="H86" s="203"/>
      <c r="I86" s="203"/>
      <c r="J86" s="203"/>
      <c r="K86" s="203"/>
      <c r="L86" s="203"/>
      <c r="M86" s="203"/>
      <c r="N86" s="203"/>
      <c r="O86" s="203"/>
      <c r="P86" s="205"/>
    </row>
    <row r="87" s="196" customFormat="true" ht="12.75" hidden="false" customHeight="false" outlineLevel="0" collapsed="false">
      <c r="A87" s="222"/>
      <c r="B87" s="223"/>
      <c r="C87" s="224" t="s">
        <v>29</v>
      </c>
      <c r="D87" s="225"/>
      <c r="E87" s="226"/>
      <c r="F87" s="225"/>
      <c r="G87" s="225"/>
      <c r="H87" s="225"/>
      <c r="I87" s="225"/>
      <c r="J87" s="225"/>
      <c r="K87" s="225"/>
      <c r="L87" s="225"/>
      <c r="M87" s="225"/>
      <c r="N87" s="225"/>
      <c r="O87" s="225"/>
      <c r="P87" s="227"/>
    </row>
    <row r="88" s="196" customFormat="true" ht="12.75" hidden="false" customHeight="false" outlineLevel="0" collapsed="false">
      <c r="A88" s="228"/>
      <c r="B88" s="229"/>
      <c r="C88" s="230" t="s">
        <v>30</v>
      </c>
      <c r="D88" s="200" t="s">
        <v>98</v>
      </c>
      <c r="E88" s="231"/>
      <c r="F88" s="232"/>
      <c r="G88" s="232"/>
      <c r="H88" s="232"/>
      <c r="I88" s="232"/>
      <c r="J88" s="232"/>
      <c r="K88" s="232"/>
      <c r="L88" s="232"/>
      <c r="M88" s="232"/>
      <c r="N88" s="232"/>
      <c r="O88" s="232"/>
      <c r="P88" s="233"/>
    </row>
    <row r="89" s="196" customFormat="true" ht="13.5" hidden="false" customHeight="false" outlineLevel="0" collapsed="false">
      <c r="A89" s="206"/>
      <c r="B89" s="207"/>
      <c r="C89" s="208" t="s">
        <v>31</v>
      </c>
      <c r="D89" s="209"/>
      <c r="E89" s="234"/>
      <c r="F89" s="209"/>
      <c r="G89" s="209"/>
      <c r="H89" s="209"/>
      <c r="I89" s="209"/>
      <c r="J89" s="209"/>
      <c r="K89" s="209"/>
      <c r="L89" s="209"/>
      <c r="M89" s="209"/>
      <c r="N89" s="209"/>
      <c r="O89" s="209"/>
      <c r="P89" s="213"/>
    </row>
    <row r="90" s="79" customFormat="true" ht="12.75" hidden="false" customHeight="false" outlineLevel="0" collapsed="false">
      <c r="E90" s="144"/>
    </row>
    <row r="91" s="79" customFormat="true" ht="12.75" hidden="false" customHeight="false" outlineLevel="0" collapsed="false">
      <c r="E91" s="144"/>
    </row>
    <row r="92" s="79" customFormat="true" ht="12.75" hidden="false" customHeight="true" outlineLevel="0" collapsed="false">
      <c r="C92" s="78" t="s">
        <v>32</v>
      </c>
      <c r="D92" s="78"/>
      <c r="E92" s="144"/>
      <c r="I92" s="235" t="s">
        <v>104</v>
      </c>
      <c r="J92" s="235"/>
    </row>
  </sheetData>
  <mergeCells count="13">
    <mergeCell ref="A12:A13"/>
    <mergeCell ref="B12:B13"/>
    <mergeCell ref="C12:C13"/>
    <mergeCell ref="D12:D13"/>
    <mergeCell ref="E12:E13"/>
    <mergeCell ref="F12:K12"/>
    <mergeCell ref="L12:P12"/>
    <mergeCell ref="A14:P14"/>
    <mergeCell ref="A33:P33"/>
    <mergeCell ref="A58:P58"/>
    <mergeCell ref="A74:P74"/>
    <mergeCell ref="C92:D92"/>
    <mergeCell ref="I92:J92"/>
  </mergeCells>
  <printOptions headings="false" gridLines="false" gridLinesSet="true" horizontalCentered="false" verticalCentered="false"/>
  <pageMargins left="0.315277777777778" right="0.315277777777778" top="0.511805555555556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48" activeCellId="0" sqref="F48:F57"/>
    </sheetView>
  </sheetViews>
  <sheetFormatPr defaultColWidth="9.13671875" defaultRowHeight="12.75" zeroHeight="false" outlineLevelRow="0" outlineLevelCol="1"/>
  <cols>
    <col collapsed="false" customWidth="true" hidden="false" outlineLevel="1" max="1" min="1" style="85" width="3.28"/>
    <col collapsed="false" customWidth="true" hidden="false" outlineLevel="1" max="2" min="2" style="85" width="2.42"/>
    <col collapsed="false" customWidth="true" hidden="false" outlineLevel="0" max="3" min="3" style="85" width="41.14"/>
    <col collapsed="false" customWidth="true" hidden="false" outlineLevel="1" max="4" min="4" style="85" width="17.42"/>
    <col collapsed="false" customWidth="true" hidden="false" outlineLevel="0" max="5" min="5" style="85" width="7.42"/>
    <col collapsed="false" customWidth="true" hidden="false" outlineLevel="0" max="6" min="6" style="236" width="7.99"/>
    <col collapsed="false" customWidth="true" hidden="false" outlineLevel="0" max="7" min="7" style="85" width="8.7"/>
    <col collapsed="false" customWidth="true" hidden="false" outlineLevel="0" max="8" min="8" style="85" width="6.56"/>
    <col collapsed="false" customWidth="true" hidden="false" outlineLevel="0" max="9" min="9" style="85" width="8.99"/>
    <col collapsed="false" customWidth="true" hidden="false" outlineLevel="0" max="10" min="10" style="85" width="9.99"/>
    <col collapsed="false" customWidth="true" hidden="false" outlineLevel="0" max="11" min="11" style="85" width="9.7"/>
    <col collapsed="false" customWidth="true" hidden="false" outlineLevel="0" max="12" min="12" style="85" width="9.28"/>
    <col collapsed="false" customWidth="true" hidden="false" outlineLevel="0" max="13" min="13" style="85" width="8.99"/>
    <col collapsed="false" customWidth="true" hidden="false" outlineLevel="0" max="14" min="14" style="85" width="12.56"/>
    <col collapsed="false" customWidth="true" hidden="false" outlineLevel="0" max="15" min="15" style="85" width="11.56"/>
    <col collapsed="false" customWidth="true" hidden="false" outlineLevel="0" max="17" min="16" style="85" width="12.56"/>
    <col collapsed="false" customWidth="true" hidden="false" outlineLevel="0" max="18" min="18" style="85" width="11.99"/>
    <col collapsed="false" customWidth="true" hidden="false" outlineLevel="0" max="19" min="19" style="85" width="11.56"/>
    <col collapsed="false" customWidth="false" hidden="false" outlineLevel="0" max="257" min="20" style="85" width="9.14"/>
  </cols>
  <sheetData>
    <row r="1" customFormat="false" ht="12.75" hidden="false" customHeight="false" outlineLevel="0" collapsed="false">
      <c r="H1" s="237" t="s">
        <v>105</v>
      </c>
      <c r="I1" s="90" t="n">
        <v>2</v>
      </c>
    </row>
    <row r="2" customFormat="false" ht="15.75" hidden="false" customHeight="false" outlineLevel="0" collapsed="false">
      <c r="H2" s="83" t="s">
        <v>106</v>
      </c>
    </row>
    <row r="4" customFormat="false" ht="12.75" hidden="false" customHeight="false" outlineLevel="0" collapsed="false">
      <c r="C4" s="238" t="s">
        <v>1</v>
      </c>
      <c r="D4" s="238"/>
      <c r="E4" s="85" t="s">
        <v>36</v>
      </c>
    </row>
    <row r="5" customFormat="false" ht="12.75" hidden="false" customHeight="false" outlineLevel="0" collapsed="false">
      <c r="C5" s="238" t="s">
        <v>2</v>
      </c>
      <c r="D5" s="238"/>
    </row>
    <row r="6" customFormat="false" ht="12.75" hidden="false" customHeight="false" outlineLevel="0" collapsed="false">
      <c r="C6" s="238" t="s">
        <v>3</v>
      </c>
      <c r="D6" s="238"/>
      <c r="E6" s="8" t="s">
        <v>37</v>
      </c>
    </row>
    <row r="7" customFormat="false" ht="12.75" hidden="false" customHeight="false" outlineLevel="0" collapsed="false">
      <c r="C7" s="238" t="s">
        <v>5</v>
      </c>
      <c r="D7" s="238"/>
      <c r="E7" s="8" t="s">
        <v>6</v>
      </c>
    </row>
    <row r="9" customFormat="false" ht="15.75" hidden="false" customHeight="false" outlineLevel="0" collapsed="false">
      <c r="C9" s="237" t="s">
        <v>7</v>
      </c>
      <c r="D9" s="237"/>
      <c r="O9" s="238" t="s">
        <v>38</v>
      </c>
      <c r="P9" s="239"/>
      <c r="Q9" s="240" t="s">
        <v>39</v>
      </c>
    </row>
    <row r="10" customFormat="false" ht="12.75" hidden="false" customHeight="false" outlineLevel="0" collapsed="false">
      <c r="O10" s="238" t="s">
        <v>10</v>
      </c>
      <c r="P10" s="89"/>
    </row>
    <row r="11" customFormat="false" ht="13.5" hidden="false" customHeight="false" outlineLevel="0" collapsed="false">
      <c r="C11" s="90" t="str">
        <f aca="false">'1'!C11</f>
        <v>Tāme sastādīta 2013. gadaI. cet. tirgus cenās, pamatojoties uz vienkāršotās renovācijas projektiem un Auditu, kā arī Pasūtītāja ieceri</v>
      </c>
      <c r="D11" s="90"/>
      <c r="O11" s="241" t="n">
        <v>1</v>
      </c>
    </row>
    <row r="12" s="141" customFormat="true" ht="13.15" hidden="false" customHeight="true" outlineLevel="0" collapsed="false">
      <c r="A12" s="242" t="s">
        <v>41</v>
      </c>
      <c r="B12" s="243" t="s">
        <v>42</v>
      </c>
      <c r="C12" s="244" t="s">
        <v>43</v>
      </c>
      <c r="D12" s="245"/>
      <c r="E12" s="243" t="s">
        <v>44</v>
      </c>
      <c r="F12" s="246" t="s">
        <v>45</v>
      </c>
      <c r="G12" s="247" t="s">
        <v>46</v>
      </c>
      <c r="H12" s="247"/>
      <c r="I12" s="247"/>
      <c r="J12" s="247"/>
      <c r="K12" s="247"/>
      <c r="L12" s="247"/>
      <c r="M12" s="247" t="s">
        <v>47</v>
      </c>
      <c r="N12" s="247"/>
      <c r="O12" s="247"/>
      <c r="P12" s="247"/>
      <c r="Q12" s="247"/>
    </row>
    <row r="13" s="141" customFormat="true" ht="51" hidden="false" customHeight="true" outlineLevel="0" collapsed="false">
      <c r="A13" s="242"/>
      <c r="B13" s="243"/>
      <c r="C13" s="244"/>
      <c r="D13" s="248" t="s">
        <v>107</v>
      </c>
      <c r="E13" s="243"/>
      <c r="F13" s="246"/>
      <c r="G13" s="249" t="s">
        <v>48</v>
      </c>
      <c r="H13" s="250" t="s">
        <v>49</v>
      </c>
      <c r="I13" s="250" t="s">
        <v>21</v>
      </c>
      <c r="J13" s="250" t="s">
        <v>22</v>
      </c>
      <c r="K13" s="250" t="s">
        <v>23</v>
      </c>
      <c r="L13" s="251" t="s">
        <v>50</v>
      </c>
      <c r="M13" s="249" t="s">
        <v>51</v>
      </c>
      <c r="N13" s="250" t="s">
        <v>21</v>
      </c>
      <c r="O13" s="250" t="s">
        <v>22</v>
      </c>
      <c r="P13" s="250" t="s">
        <v>23</v>
      </c>
      <c r="Q13" s="251" t="s">
        <v>52</v>
      </c>
    </row>
    <row r="14" s="257" customFormat="true" ht="12.75" hidden="false" customHeight="false" outlineLevel="0" collapsed="false">
      <c r="A14" s="252"/>
      <c r="B14" s="252"/>
      <c r="C14" s="253"/>
      <c r="D14" s="253"/>
      <c r="E14" s="252"/>
      <c r="F14" s="254"/>
      <c r="G14" s="255"/>
      <c r="H14" s="255"/>
      <c r="I14" s="256"/>
      <c r="J14" s="256"/>
      <c r="K14" s="256"/>
      <c r="L14" s="256"/>
      <c r="M14" s="255"/>
      <c r="N14" s="256"/>
      <c r="O14" s="256"/>
      <c r="P14" s="256"/>
      <c r="Q14" s="256"/>
    </row>
    <row r="15" s="141" customFormat="true" ht="12.75" hidden="false" customHeight="false" outlineLevel="0" collapsed="false">
      <c r="A15" s="252"/>
      <c r="B15" s="252"/>
      <c r="C15" s="253"/>
      <c r="D15" s="253"/>
      <c r="E15" s="258"/>
      <c r="F15" s="254"/>
      <c r="G15" s="259"/>
      <c r="H15" s="259"/>
      <c r="I15" s="256"/>
      <c r="J15" s="256"/>
      <c r="K15" s="256"/>
      <c r="L15" s="256"/>
      <c r="M15" s="259"/>
      <c r="N15" s="256"/>
      <c r="O15" s="256"/>
      <c r="P15" s="256"/>
      <c r="Q15" s="256"/>
      <c r="R15" s="260"/>
    </row>
    <row r="16" s="141" customFormat="true" ht="13.5" hidden="false" customHeight="false" outlineLevel="0" collapsed="false">
      <c r="A16" s="252"/>
      <c r="B16" s="252"/>
      <c r="C16" s="261" t="s">
        <v>108</v>
      </c>
      <c r="D16" s="262"/>
      <c r="E16" s="257"/>
      <c r="F16" s="257"/>
      <c r="G16" s="257"/>
      <c r="H16" s="257"/>
      <c r="I16" s="257"/>
      <c r="J16" s="257"/>
      <c r="K16" s="257"/>
      <c r="L16" s="257"/>
      <c r="M16" s="257"/>
      <c r="N16" s="257"/>
      <c r="O16" s="257"/>
      <c r="P16" s="257"/>
      <c r="Q16" s="257"/>
      <c r="R16" s="263"/>
      <c r="S16" s="260"/>
    </row>
    <row r="17" s="141" customFormat="true" ht="114.75" hidden="false" customHeight="false" outlineLevel="0" collapsed="false">
      <c r="A17" s="264" t="n">
        <v>1</v>
      </c>
      <c r="B17" s="245"/>
      <c r="C17" s="265" t="s">
        <v>109</v>
      </c>
      <c r="D17" s="266"/>
      <c r="E17" s="245" t="s">
        <v>110</v>
      </c>
      <c r="F17" s="125" t="n">
        <v>1</v>
      </c>
      <c r="G17" s="182"/>
      <c r="H17" s="182"/>
      <c r="I17" s="129"/>
      <c r="J17" s="129"/>
      <c r="K17" s="129"/>
      <c r="L17" s="129"/>
      <c r="M17" s="182"/>
      <c r="N17" s="129"/>
      <c r="O17" s="129"/>
      <c r="P17" s="129"/>
      <c r="Q17" s="267"/>
      <c r="R17" s="263"/>
      <c r="S17" s="260"/>
    </row>
    <row r="18" s="141" customFormat="true" ht="12.75" hidden="false" customHeight="false" outlineLevel="0" collapsed="false">
      <c r="A18" s="268" t="n">
        <v>2</v>
      </c>
      <c r="B18" s="176"/>
      <c r="C18" s="269" t="s">
        <v>111</v>
      </c>
      <c r="D18" s="270" t="s">
        <v>112</v>
      </c>
      <c r="E18" s="271" t="s">
        <v>113</v>
      </c>
      <c r="F18" s="271" t="n">
        <v>1</v>
      </c>
      <c r="G18" s="182"/>
      <c r="H18" s="272"/>
      <c r="I18" s="273"/>
      <c r="J18" s="274"/>
      <c r="K18" s="273"/>
      <c r="L18" s="274"/>
      <c r="M18" s="275"/>
      <c r="N18" s="274"/>
      <c r="O18" s="274"/>
      <c r="P18" s="274"/>
      <c r="Q18" s="276"/>
      <c r="R18" s="263"/>
      <c r="S18" s="260"/>
    </row>
    <row r="19" s="141" customFormat="true" ht="25.5" hidden="false" customHeight="false" outlineLevel="0" collapsed="false">
      <c r="A19" s="268" t="n">
        <v>3</v>
      </c>
      <c r="B19" s="176"/>
      <c r="C19" s="269" t="s">
        <v>114</v>
      </c>
      <c r="D19" s="270" t="s">
        <v>115</v>
      </c>
      <c r="E19" s="271" t="s">
        <v>56</v>
      </c>
      <c r="F19" s="271" t="n">
        <v>2.1</v>
      </c>
      <c r="G19" s="182"/>
      <c r="H19" s="272"/>
      <c r="I19" s="273"/>
      <c r="J19" s="274"/>
      <c r="K19" s="273"/>
      <c r="L19" s="274"/>
      <c r="M19" s="275"/>
      <c r="N19" s="274"/>
      <c r="O19" s="274"/>
      <c r="P19" s="274"/>
      <c r="Q19" s="276"/>
      <c r="R19" s="263"/>
      <c r="S19" s="260"/>
    </row>
    <row r="20" s="141" customFormat="true" ht="25.5" hidden="false" customHeight="false" outlineLevel="0" collapsed="false">
      <c r="A20" s="268" t="n">
        <v>4</v>
      </c>
      <c r="B20" s="176"/>
      <c r="C20" s="269" t="s">
        <v>116</v>
      </c>
      <c r="D20" s="270" t="s">
        <v>117</v>
      </c>
      <c r="E20" s="271" t="s">
        <v>113</v>
      </c>
      <c r="F20" s="271" t="n">
        <v>1</v>
      </c>
      <c r="G20" s="182"/>
      <c r="H20" s="272"/>
      <c r="I20" s="273"/>
      <c r="J20" s="274"/>
      <c r="K20" s="273"/>
      <c r="L20" s="274"/>
      <c r="M20" s="275"/>
      <c r="N20" s="274"/>
      <c r="O20" s="274"/>
      <c r="P20" s="274"/>
      <c r="Q20" s="276"/>
      <c r="R20" s="263"/>
      <c r="S20" s="260"/>
    </row>
    <row r="21" s="141" customFormat="true" ht="25.5" hidden="false" customHeight="false" outlineLevel="0" collapsed="false">
      <c r="A21" s="268" t="n">
        <v>5</v>
      </c>
      <c r="B21" s="176"/>
      <c r="C21" s="269" t="s">
        <v>118</v>
      </c>
      <c r="D21" s="270" t="s">
        <v>119</v>
      </c>
      <c r="E21" s="271" t="s">
        <v>113</v>
      </c>
      <c r="F21" s="271" t="n">
        <v>1</v>
      </c>
      <c r="G21" s="182"/>
      <c r="H21" s="272"/>
      <c r="I21" s="273"/>
      <c r="J21" s="274"/>
      <c r="K21" s="273"/>
      <c r="L21" s="274"/>
      <c r="M21" s="275"/>
      <c r="N21" s="274"/>
      <c r="O21" s="274"/>
      <c r="P21" s="274"/>
      <c r="Q21" s="276"/>
      <c r="R21" s="263"/>
      <c r="S21" s="260"/>
    </row>
    <row r="22" s="141" customFormat="true" ht="25.5" hidden="false" customHeight="false" outlineLevel="0" collapsed="false">
      <c r="A22" s="268" t="n">
        <v>6</v>
      </c>
      <c r="B22" s="176"/>
      <c r="C22" s="269" t="s">
        <v>114</v>
      </c>
      <c r="D22" s="270" t="s">
        <v>119</v>
      </c>
      <c r="E22" s="271" t="s">
        <v>56</v>
      </c>
      <c r="F22" s="277" t="n">
        <v>16</v>
      </c>
      <c r="G22" s="182"/>
      <c r="H22" s="272"/>
      <c r="I22" s="273"/>
      <c r="J22" s="274"/>
      <c r="K22" s="273"/>
      <c r="L22" s="274"/>
      <c r="M22" s="275"/>
      <c r="N22" s="274"/>
      <c r="O22" s="274"/>
      <c r="P22" s="274"/>
      <c r="Q22" s="276"/>
      <c r="R22" s="263"/>
      <c r="S22" s="260"/>
    </row>
    <row r="23" s="141" customFormat="true" ht="12.75" hidden="false" customHeight="false" outlineLevel="0" collapsed="false">
      <c r="A23" s="268" t="n">
        <v>7</v>
      </c>
      <c r="B23" s="176"/>
      <c r="C23" s="269" t="s">
        <v>120</v>
      </c>
      <c r="D23" s="270" t="s">
        <v>119</v>
      </c>
      <c r="E23" s="271" t="s">
        <v>113</v>
      </c>
      <c r="F23" s="271" t="n">
        <v>2</v>
      </c>
      <c r="G23" s="182"/>
      <c r="H23" s="278"/>
      <c r="I23" s="273"/>
      <c r="J23" s="274"/>
      <c r="K23" s="273"/>
      <c r="L23" s="274"/>
      <c r="M23" s="275"/>
      <c r="N23" s="274"/>
      <c r="O23" s="274"/>
      <c r="P23" s="274"/>
      <c r="Q23" s="276"/>
      <c r="R23" s="263"/>
      <c r="S23" s="260"/>
    </row>
    <row r="24" s="141" customFormat="true" ht="25.5" hidden="false" customHeight="false" outlineLevel="0" collapsed="false">
      <c r="A24" s="268" t="n">
        <v>8</v>
      </c>
      <c r="B24" s="176"/>
      <c r="C24" s="269" t="s">
        <v>121</v>
      </c>
      <c r="D24" s="270" t="s">
        <v>119</v>
      </c>
      <c r="E24" s="271" t="s">
        <v>113</v>
      </c>
      <c r="F24" s="271" t="n">
        <v>4</v>
      </c>
      <c r="G24" s="182"/>
      <c r="H24" s="272"/>
      <c r="I24" s="273"/>
      <c r="J24" s="274"/>
      <c r="K24" s="273"/>
      <c r="L24" s="274"/>
      <c r="M24" s="275"/>
      <c r="N24" s="274"/>
      <c r="O24" s="274"/>
      <c r="P24" s="274"/>
      <c r="Q24" s="276"/>
      <c r="R24" s="263"/>
      <c r="S24" s="260"/>
    </row>
    <row r="25" s="141" customFormat="true" ht="12.75" hidden="false" customHeight="false" outlineLevel="0" collapsed="false">
      <c r="A25" s="268" t="n">
        <v>9</v>
      </c>
      <c r="B25" s="176"/>
      <c r="C25" s="269" t="s">
        <v>122</v>
      </c>
      <c r="D25" s="270" t="s">
        <v>119</v>
      </c>
      <c r="E25" s="271" t="s">
        <v>56</v>
      </c>
      <c r="F25" s="271" t="n">
        <v>11</v>
      </c>
      <c r="G25" s="182"/>
      <c r="H25" s="278"/>
      <c r="I25" s="273"/>
      <c r="J25" s="274"/>
      <c r="K25" s="273"/>
      <c r="L25" s="274"/>
      <c r="M25" s="275"/>
      <c r="N25" s="274"/>
      <c r="O25" s="274"/>
      <c r="P25" s="274"/>
      <c r="Q25" s="276"/>
      <c r="R25" s="263"/>
      <c r="S25" s="260"/>
    </row>
    <row r="26" s="141" customFormat="true" ht="12.75" hidden="false" customHeight="false" outlineLevel="0" collapsed="false">
      <c r="A26" s="268" t="n">
        <v>10</v>
      </c>
      <c r="B26" s="176"/>
      <c r="C26" s="279" t="s">
        <v>123</v>
      </c>
      <c r="D26" s="270" t="s">
        <v>119</v>
      </c>
      <c r="E26" s="280" t="s">
        <v>113</v>
      </c>
      <c r="F26" s="280" t="n">
        <v>4</v>
      </c>
      <c r="G26" s="182"/>
      <c r="H26" s="272"/>
      <c r="I26" s="273"/>
      <c r="J26" s="274"/>
      <c r="K26" s="273"/>
      <c r="L26" s="274"/>
      <c r="M26" s="275"/>
      <c r="N26" s="274"/>
      <c r="O26" s="274"/>
      <c r="P26" s="274"/>
      <c r="Q26" s="276"/>
      <c r="R26" s="263"/>
      <c r="S26" s="260"/>
    </row>
    <row r="27" s="141" customFormat="true" ht="12.75" hidden="false" customHeight="false" outlineLevel="0" collapsed="false">
      <c r="A27" s="268" t="n">
        <v>11</v>
      </c>
      <c r="B27" s="176"/>
      <c r="C27" s="269" t="s">
        <v>124</v>
      </c>
      <c r="D27" s="270" t="s">
        <v>125</v>
      </c>
      <c r="E27" s="271" t="s">
        <v>113</v>
      </c>
      <c r="F27" s="271" t="n">
        <v>7</v>
      </c>
      <c r="G27" s="182"/>
      <c r="H27" s="272"/>
      <c r="I27" s="273"/>
      <c r="J27" s="274"/>
      <c r="K27" s="273"/>
      <c r="L27" s="274"/>
      <c r="M27" s="275"/>
      <c r="N27" s="274"/>
      <c r="O27" s="274"/>
      <c r="P27" s="274"/>
      <c r="Q27" s="276"/>
      <c r="R27" s="263"/>
      <c r="S27" s="260"/>
    </row>
    <row r="28" s="141" customFormat="true" ht="13.5" hidden="false" customHeight="false" outlineLevel="0" collapsed="false">
      <c r="A28" s="281" t="n">
        <v>12</v>
      </c>
      <c r="B28" s="132"/>
      <c r="C28" s="282" t="s">
        <v>126</v>
      </c>
      <c r="D28" s="283"/>
      <c r="E28" s="284" t="s">
        <v>127</v>
      </c>
      <c r="F28" s="284" t="n">
        <v>1</v>
      </c>
      <c r="G28" s="285"/>
      <c r="H28" s="286"/>
      <c r="I28" s="287"/>
      <c r="J28" s="288"/>
      <c r="K28" s="287"/>
      <c r="L28" s="288"/>
      <c r="M28" s="289"/>
      <c r="N28" s="288"/>
      <c r="O28" s="288"/>
      <c r="P28" s="288"/>
      <c r="Q28" s="290"/>
      <c r="R28" s="263"/>
      <c r="S28" s="260"/>
    </row>
    <row r="29" s="141" customFormat="true" ht="12" hidden="false" customHeight="true" outlineLevel="0" collapsed="false">
      <c r="A29" s="252"/>
      <c r="B29" s="252"/>
      <c r="C29" s="291" t="s">
        <v>128</v>
      </c>
      <c r="D29" s="292"/>
      <c r="E29" s="293"/>
      <c r="F29" s="293"/>
      <c r="G29" s="259"/>
      <c r="H29" s="259"/>
      <c r="I29" s="256"/>
      <c r="J29" s="256"/>
      <c r="K29" s="256"/>
      <c r="L29" s="256"/>
      <c r="M29" s="259"/>
      <c r="N29" s="256"/>
      <c r="O29" s="256"/>
      <c r="P29" s="256"/>
      <c r="Q29" s="294"/>
      <c r="R29" s="263"/>
      <c r="S29" s="260"/>
    </row>
    <row r="30" s="141" customFormat="true" ht="12" hidden="false" customHeight="true" outlineLevel="0" collapsed="false">
      <c r="A30" s="252"/>
      <c r="B30" s="252"/>
      <c r="C30" s="295"/>
      <c r="D30" s="292"/>
      <c r="E30" s="293"/>
      <c r="F30" s="293"/>
      <c r="G30" s="259"/>
      <c r="H30" s="259"/>
      <c r="I30" s="256"/>
      <c r="J30" s="256"/>
      <c r="K30" s="256"/>
      <c r="L30" s="256"/>
      <c r="M30" s="259"/>
      <c r="N30" s="256"/>
      <c r="O30" s="256"/>
      <c r="P30" s="256"/>
      <c r="Q30" s="256"/>
      <c r="R30" s="263"/>
      <c r="S30" s="260"/>
    </row>
    <row r="31" s="141" customFormat="true" ht="13.5" hidden="false" customHeight="false" outlineLevel="0" collapsed="false">
      <c r="A31" s="252"/>
      <c r="B31" s="252"/>
      <c r="C31" s="261" t="s">
        <v>129</v>
      </c>
      <c r="D31" s="262"/>
      <c r="E31" s="257"/>
      <c r="F31" s="257"/>
      <c r="G31" s="257"/>
      <c r="H31" s="257"/>
      <c r="I31" s="257"/>
      <c r="J31" s="257"/>
      <c r="K31" s="257"/>
      <c r="L31" s="257"/>
      <c r="M31" s="257"/>
      <c r="N31" s="257"/>
      <c r="O31" s="257"/>
      <c r="P31" s="257"/>
      <c r="Q31" s="257"/>
      <c r="R31" s="263"/>
      <c r="S31" s="260"/>
    </row>
    <row r="32" s="141" customFormat="true" ht="114.75" hidden="false" customHeight="false" outlineLevel="0" collapsed="false">
      <c r="A32" s="264" t="n">
        <v>14</v>
      </c>
      <c r="B32" s="245"/>
      <c r="C32" s="265" t="s">
        <v>130</v>
      </c>
      <c r="D32" s="266"/>
      <c r="E32" s="245" t="s">
        <v>110</v>
      </c>
      <c r="F32" s="125" t="n">
        <v>1</v>
      </c>
      <c r="G32" s="182"/>
      <c r="H32" s="182"/>
      <c r="I32" s="129"/>
      <c r="J32" s="129"/>
      <c r="K32" s="129"/>
      <c r="L32" s="129"/>
      <c r="M32" s="182"/>
      <c r="N32" s="129"/>
      <c r="O32" s="129"/>
      <c r="P32" s="129"/>
      <c r="Q32" s="267"/>
      <c r="R32" s="263"/>
      <c r="S32" s="260"/>
    </row>
    <row r="33" s="141" customFormat="true" ht="25.5" hidden="false" customHeight="false" outlineLevel="0" collapsed="false">
      <c r="A33" s="268" t="n">
        <v>15</v>
      </c>
      <c r="B33" s="176"/>
      <c r="C33" s="296" t="s">
        <v>114</v>
      </c>
      <c r="D33" s="271" t="s">
        <v>131</v>
      </c>
      <c r="E33" s="271" t="s">
        <v>56</v>
      </c>
      <c r="F33" s="297" t="n">
        <v>22</v>
      </c>
      <c r="G33" s="182"/>
      <c r="H33" s="272"/>
      <c r="I33" s="273"/>
      <c r="J33" s="274"/>
      <c r="K33" s="273"/>
      <c r="L33" s="274"/>
      <c r="M33" s="275"/>
      <c r="N33" s="274"/>
      <c r="O33" s="274"/>
      <c r="P33" s="274"/>
      <c r="Q33" s="276"/>
      <c r="R33" s="263"/>
      <c r="S33" s="260"/>
    </row>
    <row r="34" s="141" customFormat="true" ht="25.5" hidden="false" customHeight="false" outlineLevel="0" collapsed="false">
      <c r="A34" s="268" t="n">
        <v>16</v>
      </c>
      <c r="B34" s="176"/>
      <c r="C34" s="296" t="s">
        <v>114</v>
      </c>
      <c r="D34" s="271" t="s">
        <v>132</v>
      </c>
      <c r="E34" s="271" t="s">
        <v>56</v>
      </c>
      <c r="F34" s="298" t="n">
        <v>6</v>
      </c>
      <c r="G34" s="182"/>
      <c r="H34" s="272"/>
      <c r="I34" s="273"/>
      <c r="J34" s="274"/>
      <c r="K34" s="273"/>
      <c r="L34" s="274"/>
      <c r="M34" s="275"/>
      <c r="N34" s="274"/>
      <c r="O34" s="274"/>
      <c r="P34" s="274"/>
      <c r="Q34" s="276"/>
      <c r="R34" s="263"/>
      <c r="S34" s="260"/>
    </row>
    <row r="35" s="141" customFormat="true" ht="25.5" hidden="false" customHeight="false" outlineLevel="0" collapsed="false">
      <c r="A35" s="268" t="n">
        <v>17</v>
      </c>
      <c r="B35" s="176"/>
      <c r="C35" s="296" t="s">
        <v>118</v>
      </c>
      <c r="D35" s="271" t="s">
        <v>133</v>
      </c>
      <c r="E35" s="271" t="s">
        <v>113</v>
      </c>
      <c r="F35" s="298" t="n">
        <v>2</v>
      </c>
      <c r="G35" s="182"/>
      <c r="H35" s="272"/>
      <c r="I35" s="273"/>
      <c r="J35" s="274"/>
      <c r="K35" s="273"/>
      <c r="L35" s="274"/>
      <c r="M35" s="275"/>
      <c r="N35" s="274"/>
      <c r="O35" s="274"/>
      <c r="P35" s="274"/>
      <c r="Q35" s="276"/>
      <c r="R35" s="263"/>
      <c r="S35" s="260"/>
    </row>
    <row r="36" s="141" customFormat="true" ht="25.5" hidden="false" customHeight="false" outlineLevel="0" collapsed="false">
      <c r="A36" s="268" t="n">
        <v>18</v>
      </c>
      <c r="B36" s="176"/>
      <c r="C36" s="296" t="s">
        <v>121</v>
      </c>
      <c r="D36" s="271" t="s">
        <v>131</v>
      </c>
      <c r="E36" s="271" t="s">
        <v>113</v>
      </c>
      <c r="F36" s="298" t="n">
        <v>5</v>
      </c>
      <c r="G36" s="182"/>
      <c r="H36" s="272"/>
      <c r="I36" s="273"/>
      <c r="J36" s="274"/>
      <c r="K36" s="273"/>
      <c r="L36" s="274"/>
      <c r="M36" s="275"/>
      <c r="N36" s="274"/>
      <c r="O36" s="274"/>
      <c r="P36" s="274"/>
      <c r="Q36" s="276"/>
      <c r="R36" s="263"/>
      <c r="S36" s="260"/>
    </row>
    <row r="37" s="141" customFormat="true" ht="25.5" hidden="false" customHeight="false" outlineLevel="0" collapsed="false">
      <c r="A37" s="268" t="n">
        <v>19</v>
      </c>
      <c r="B37" s="176"/>
      <c r="C37" s="296" t="s">
        <v>121</v>
      </c>
      <c r="D37" s="271" t="s">
        <v>132</v>
      </c>
      <c r="E37" s="271" t="s">
        <v>113</v>
      </c>
      <c r="F37" s="298" t="n">
        <v>2</v>
      </c>
      <c r="G37" s="182"/>
      <c r="H37" s="272"/>
      <c r="I37" s="273"/>
      <c r="J37" s="274"/>
      <c r="K37" s="273"/>
      <c r="L37" s="274"/>
      <c r="M37" s="275"/>
      <c r="N37" s="274"/>
      <c r="O37" s="274"/>
      <c r="P37" s="274"/>
      <c r="Q37" s="276"/>
      <c r="R37" s="263"/>
      <c r="S37" s="260"/>
    </row>
    <row r="38" s="141" customFormat="true" ht="12.75" hidden="false" customHeight="false" outlineLevel="0" collapsed="false">
      <c r="A38" s="268" t="n">
        <v>20</v>
      </c>
      <c r="B38" s="176"/>
      <c r="C38" s="296" t="s">
        <v>124</v>
      </c>
      <c r="D38" s="271" t="s">
        <v>134</v>
      </c>
      <c r="E38" s="271" t="s">
        <v>113</v>
      </c>
      <c r="F38" s="298" t="n">
        <v>1</v>
      </c>
      <c r="G38" s="182"/>
      <c r="H38" s="272"/>
      <c r="I38" s="273"/>
      <c r="J38" s="274"/>
      <c r="K38" s="273"/>
      <c r="L38" s="274"/>
      <c r="M38" s="275"/>
      <c r="N38" s="274"/>
      <c r="O38" s="274"/>
      <c r="P38" s="274"/>
      <c r="Q38" s="276"/>
      <c r="R38" s="263"/>
      <c r="S38" s="260"/>
    </row>
    <row r="39" s="141" customFormat="true" ht="12.75" hidden="false" customHeight="false" outlineLevel="0" collapsed="false">
      <c r="A39" s="268" t="n">
        <v>21</v>
      </c>
      <c r="B39" s="176"/>
      <c r="C39" s="296" t="s">
        <v>124</v>
      </c>
      <c r="D39" s="271" t="s">
        <v>132</v>
      </c>
      <c r="E39" s="271" t="s">
        <v>113</v>
      </c>
      <c r="F39" s="298" t="n">
        <v>2</v>
      </c>
      <c r="G39" s="182"/>
      <c r="H39" s="272"/>
      <c r="I39" s="273"/>
      <c r="J39" s="274"/>
      <c r="K39" s="273"/>
      <c r="L39" s="274"/>
      <c r="M39" s="275"/>
      <c r="N39" s="274"/>
      <c r="O39" s="274"/>
      <c r="P39" s="274"/>
      <c r="Q39" s="276"/>
      <c r="R39" s="263"/>
      <c r="S39" s="260"/>
    </row>
    <row r="40" s="141" customFormat="true" ht="13.5" hidden="false" customHeight="false" outlineLevel="0" collapsed="false">
      <c r="A40" s="281" t="n">
        <v>22</v>
      </c>
      <c r="B40" s="132"/>
      <c r="C40" s="299" t="s">
        <v>126</v>
      </c>
      <c r="D40" s="300"/>
      <c r="E40" s="284" t="s">
        <v>127</v>
      </c>
      <c r="F40" s="301" t="n">
        <v>1</v>
      </c>
      <c r="G40" s="285"/>
      <c r="H40" s="286"/>
      <c r="I40" s="287"/>
      <c r="J40" s="288"/>
      <c r="K40" s="287"/>
      <c r="L40" s="288"/>
      <c r="M40" s="289"/>
      <c r="N40" s="288"/>
      <c r="O40" s="288"/>
      <c r="P40" s="288"/>
      <c r="Q40" s="290"/>
      <c r="R40" s="263"/>
      <c r="S40" s="260"/>
    </row>
    <row r="41" s="141" customFormat="true" ht="12.75" hidden="false" customHeight="false" outlineLevel="0" collapsed="false">
      <c r="A41" s="252"/>
      <c r="B41" s="252"/>
      <c r="C41" s="291" t="s">
        <v>128</v>
      </c>
      <c r="D41" s="302"/>
      <c r="E41" s="293"/>
      <c r="F41" s="303"/>
      <c r="G41" s="259"/>
      <c r="H41" s="259"/>
      <c r="I41" s="256"/>
      <c r="J41" s="256"/>
      <c r="K41" s="256"/>
      <c r="L41" s="256"/>
      <c r="M41" s="259"/>
      <c r="N41" s="256"/>
      <c r="O41" s="256"/>
      <c r="P41" s="256"/>
      <c r="Q41" s="294"/>
      <c r="R41" s="263"/>
      <c r="S41" s="260"/>
    </row>
    <row r="42" s="141" customFormat="true" ht="12.75" hidden="false" customHeight="false" outlineLevel="0" collapsed="false">
      <c r="A42" s="252"/>
      <c r="B42" s="252"/>
      <c r="C42" s="291"/>
      <c r="D42" s="302"/>
      <c r="E42" s="293"/>
      <c r="F42" s="303"/>
      <c r="G42" s="259"/>
      <c r="H42" s="259"/>
      <c r="I42" s="256"/>
      <c r="J42" s="256"/>
      <c r="K42" s="256"/>
      <c r="L42" s="256"/>
      <c r="M42" s="259"/>
      <c r="N42" s="256"/>
      <c r="O42" s="256"/>
      <c r="P42" s="256"/>
      <c r="Q42" s="256"/>
      <c r="R42" s="263"/>
      <c r="S42" s="260"/>
    </row>
    <row r="43" s="141" customFormat="true" ht="16.5" hidden="false" customHeight="true" outlineLevel="0" collapsed="false">
      <c r="A43" s="252"/>
      <c r="B43" s="252"/>
      <c r="C43" s="304" t="s">
        <v>135</v>
      </c>
      <c r="D43" s="253"/>
      <c r="E43" s="252"/>
      <c r="F43" s="254"/>
      <c r="G43" s="259"/>
      <c r="H43" s="259"/>
      <c r="I43" s="256"/>
      <c r="J43" s="256"/>
      <c r="K43" s="256"/>
      <c r="L43" s="256"/>
      <c r="M43" s="259"/>
      <c r="N43" s="256"/>
      <c r="O43" s="256"/>
      <c r="P43" s="256"/>
      <c r="Q43" s="256"/>
      <c r="R43" s="263"/>
      <c r="S43" s="260"/>
    </row>
    <row r="44" s="317" customFormat="true" ht="36.75" hidden="false" customHeight="true" outlineLevel="0" collapsed="false">
      <c r="A44" s="305" t="n">
        <v>23</v>
      </c>
      <c r="B44" s="306"/>
      <c r="C44" s="146" t="s">
        <v>136</v>
      </c>
      <c r="D44" s="307"/>
      <c r="E44" s="308" t="s">
        <v>137</v>
      </c>
      <c r="F44" s="309" t="n">
        <v>1</v>
      </c>
      <c r="G44" s="310"/>
      <c r="H44" s="311"/>
      <c r="I44" s="312"/>
      <c r="J44" s="313"/>
      <c r="K44" s="314"/>
      <c r="L44" s="315"/>
      <c r="M44" s="311"/>
      <c r="N44" s="311"/>
      <c r="O44" s="311"/>
      <c r="P44" s="311"/>
      <c r="Q44" s="316"/>
    </row>
    <row r="45" s="141" customFormat="true" ht="27.75" hidden="false" customHeight="true" outlineLevel="0" collapsed="false">
      <c r="A45" s="318" t="n">
        <v>24</v>
      </c>
      <c r="B45" s="132"/>
      <c r="C45" s="133" t="s">
        <v>138</v>
      </c>
      <c r="D45" s="133"/>
      <c r="E45" s="319" t="s">
        <v>59</v>
      </c>
      <c r="F45" s="320" t="n">
        <f aca="false">'1'!E78</f>
        <v>1696.6</v>
      </c>
      <c r="G45" s="285"/>
      <c r="H45" s="285"/>
      <c r="I45" s="321"/>
      <c r="J45" s="321"/>
      <c r="K45" s="321"/>
      <c r="L45" s="321"/>
      <c r="M45" s="285"/>
      <c r="N45" s="321"/>
      <c r="O45" s="321"/>
      <c r="P45" s="321"/>
      <c r="Q45" s="322"/>
      <c r="R45" s="260"/>
    </row>
    <row r="46" s="141" customFormat="true" ht="14.25" hidden="false" customHeight="true" outlineLevel="0" collapsed="false">
      <c r="A46" s="252"/>
      <c r="B46" s="252"/>
      <c r="C46" s="323" t="s">
        <v>128</v>
      </c>
      <c r="D46" s="324"/>
      <c r="E46" s="258"/>
      <c r="F46" s="254"/>
      <c r="G46" s="259"/>
      <c r="H46" s="259"/>
      <c r="I46" s="256"/>
      <c r="J46" s="256"/>
      <c r="K46" s="256"/>
      <c r="L46" s="256"/>
      <c r="M46" s="259"/>
      <c r="N46" s="256"/>
      <c r="O46" s="256"/>
      <c r="P46" s="256"/>
      <c r="Q46" s="294"/>
      <c r="R46" s="260"/>
    </row>
    <row r="47" s="141" customFormat="true" ht="13.5" hidden="false" customHeight="true" outlineLevel="0" collapsed="false">
      <c r="A47" s="252"/>
      <c r="B47" s="252"/>
      <c r="C47" s="324"/>
      <c r="D47" s="324"/>
      <c r="E47" s="258"/>
      <c r="F47" s="254"/>
      <c r="G47" s="259"/>
      <c r="H47" s="259"/>
      <c r="I47" s="256"/>
      <c r="J47" s="256"/>
      <c r="K47" s="256"/>
      <c r="L47" s="256"/>
      <c r="M47" s="259"/>
      <c r="N47" s="256"/>
      <c r="O47" s="256"/>
      <c r="P47" s="256"/>
      <c r="Q47" s="256"/>
      <c r="R47" s="260"/>
    </row>
    <row r="48" s="331" customFormat="true" ht="24.75" hidden="false" customHeight="true" outlineLevel="0" collapsed="false">
      <c r="A48" s="264"/>
      <c r="B48" s="325"/>
      <c r="C48" s="326" t="s">
        <v>29</v>
      </c>
      <c r="D48" s="326"/>
      <c r="E48" s="325"/>
      <c r="F48" s="327"/>
      <c r="G48" s="328"/>
      <c r="H48" s="328"/>
      <c r="I48" s="325"/>
      <c r="J48" s="325"/>
      <c r="K48" s="325"/>
      <c r="L48" s="325"/>
      <c r="M48" s="327"/>
      <c r="N48" s="327"/>
      <c r="O48" s="327"/>
      <c r="P48" s="327"/>
      <c r="Q48" s="329"/>
      <c r="R48" s="330"/>
    </row>
    <row r="49" s="331" customFormat="true" ht="30.75" hidden="false" customHeight="true" outlineLevel="0" collapsed="false">
      <c r="A49" s="268"/>
      <c r="B49" s="332"/>
      <c r="C49" s="333" t="s">
        <v>97</v>
      </c>
      <c r="D49" s="334"/>
      <c r="E49" s="335" t="s">
        <v>98</v>
      </c>
      <c r="F49" s="336"/>
      <c r="G49" s="337"/>
      <c r="H49" s="337"/>
      <c r="I49" s="332"/>
      <c r="J49" s="332"/>
      <c r="K49" s="332"/>
      <c r="L49" s="332"/>
      <c r="M49" s="337"/>
      <c r="N49" s="332"/>
      <c r="O49" s="338"/>
      <c r="P49" s="339"/>
      <c r="Q49" s="340"/>
    </row>
    <row r="50" s="331" customFormat="true" ht="25.5" hidden="false" customHeight="true" outlineLevel="0" collapsed="false">
      <c r="A50" s="341"/>
      <c r="B50" s="342"/>
      <c r="C50" s="343" t="s">
        <v>99</v>
      </c>
      <c r="D50" s="343"/>
      <c r="E50" s="342"/>
      <c r="F50" s="344"/>
      <c r="G50" s="345"/>
      <c r="H50" s="345"/>
      <c r="I50" s="342"/>
      <c r="J50" s="342"/>
      <c r="K50" s="342"/>
      <c r="L50" s="342"/>
      <c r="M50" s="346"/>
      <c r="N50" s="346"/>
      <c r="O50" s="346"/>
      <c r="P50" s="346"/>
      <c r="Q50" s="347"/>
    </row>
    <row r="51" s="196" customFormat="true" ht="12.75" hidden="false" customHeight="false" outlineLevel="0" collapsed="false">
      <c r="A51" s="214"/>
      <c r="B51" s="215"/>
      <c r="C51" s="216" t="s">
        <v>100</v>
      </c>
      <c r="D51" s="216"/>
      <c r="E51" s="217" t="s">
        <v>98</v>
      </c>
      <c r="F51" s="218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20"/>
    </row>
    <row r="52" s="196" customFormat="true" ht="12.75" hidden="false" customHeight="false" outlineLevel="0" collapsed="false">
      <c r="A52" s="197"/>
      <c r="B52" s="198"/>
      <c r="C52" s="199" t="s">
        <v>101</v>
      </c>
      <c r="D52" s="199"/>
      <c r="E52" s="203"/>
      <c r="F52" s="201"/>
      <c r="G52" s="203"/>
      <c r="H52" s="203"/>
      <c r="I52" s="203"/>
      <c r="J52" s="203"/>
      <c r="K52" s="203"/>
      <c r="L52" s="203"/>
      <c r="M52" s="203"/>
      <c r="N52" s="203"/>
      <c r="O52" s="203"/>
      <c r="P52" s="203"/>
      <c r="Q52" s="205"/>
    </row>
    <row r="53" s="196" customFormat="true" ht="12.75" hidden="false" customHeight="false" outlineLevel="0" collapsed="false">
      <c r="A53" s="197"/>
      <c r="B53" s="198"/>
      <c r="C53" s="199" t="s">
        <v>102</v>
      </c>
      <c r="D53" s="199"/>
      <c r="E53" s="200" t="s">
        <v>98</v>
      </c>
      <c r="F53" s="201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5"/>
    </row>
    <row r="54" s="196" customFormat="true" ht="12.75" hidden="false" customHeight="false" outlineLevel="0" collapsed="false">
      <c r="A54" s="197"/>
      <c r="B54" s="198"/>
      <c r="C54" s="199" t="s">
        <v>103</v>
      </c>
      <c r="D54" s="199"/>
      <c r="E54" s="200" t="s">
        <v>98</v>
      </c>
      <c r="F54" s="221"/>
      <c r="G54" s="203"/>
      <c r="H54" s="203"/>
      <c r="I54" s="203"/>
      <c r="J54" s="203"/>
      <c r="K54" s="203"/>
      <c r="L54" s="203"/>
      <c r="M54" s="203"/>
      <c r="N54" s="203"/>
      <c r="O54" s="203"/>
      <c r="P54" s="203"/>
      <c r="Q54" s="205"/>
    </row>
    <row r="55" s="196" customFormat="true" ht="12.75" hidden="false" customHeight="false" outlineLevel="0" collapsed="false">
      <c r="A55" s="222"/>
      <c r="B55" s="223"/>
      <c r="C55" s="224" t="s">
        <v>29</v>
      </c>
      <c r="D55" s="224"/>
      <c r="E55" s="225"/>
      <c r="F55" s="226"/>
      <c r="G55" s="225"/>
      <c r="H55" s="225"/>
      <c r="I55" s="225"/>
      <c r="J55" s="225"/>
      <c r="K55" s="225"/>
      <c r="L55" s="225"/>
      <c r="M55" s="225"/>
      <c r="N55" s="225"/>
      <c r="O55" s="225"/>
      <c r="P55" s="225"/>
      <c r="Q55" s="227"/>
    </row>
    <row r="56" s="196" customFormat="true" ht="12.75" hidden="false" customHeight="false" outlineLevel="0" collapsed="false">
      <c r="A56" s="228"/>
      <c r="B56" s="229"/>
      <c r="C56" s="230" t="s">
        <v>30</v>
      </c>
      <c r="D56" s="189"/>
      <c r="E56" s="200" t="s">
        <v>98</v>
      </c>
      <c r="F56" s="231"/>
      <c r="G56" s="232"/>
      <c r="H56" s="232"/>
      <c r="I56" s="232"/>
      <c r="J56" s="232"/>
      <c r="K56" s="232"/>
      <c r="L56" s="232"/>
      <c r="M56" s="232"/>
      <c r="N56" s="232"/>
      <c r="O56" s="232"/>
      <c r="P56" s="232"/>
      <c r="Q56" s="233"/>
    </row>
    <row r="57" s="196" customFormat="true" ht="13.5" hidden="false" customHeight="false" outlineLevel="0" collapsed="false">
      <c r="A57" s="206"/>
      <c r="B57" s="207"/>
      <c r="C57" s="208" t="s">
        <v>31</v>
      </c>
      <c r="D57" s="208"/>
      <c r="E57" s="209"/>
      <c r="F57" s="234"/>
      <c r="G57" s="209"/>
      <c r="H57" s="209"/>
      <c r="I57" s="209"/>
      <c r="J57" s="209"/>
      <c r="K57" s="209"/>
      <c r="L57" s="209"/>
      <c r="M57" s="209"/>
      <c r="N57" s="209"/>
      <c r="O57" s="209"/>
      <c r="P57" s="209"/>
      <c r="Q57" s="213"/>
    </row>
    <row r="58" s="141" customFormat="true" ht="12.75" hidden="false" customHeight="false" outlineLevel="0" collapsed="false">
      <c r="A58" s="348"/>
      <c r="O58" s="260"/>
    </row>
    <row r="59" s="141" customFormat="true" ht="12.75" hidden="false" customHeight="false" outlineLevel="0" collapsed="false"/>
    <row r="60" s="141" customFormat="true" ht="12.75" hidden="false" customHeight="true" outlineLevel="0" collapsed="false">
      <c r="C60" s="78" t="s">
        <v>32</v>
      </c>
      <c r="D60" s="78"/>
      <c r="E60" s="78"/>
      <c r="F60" s="260"/>
      <c r="J60" s="349" t="s">
        <v>104</v>
      </c>
      <c r="K60" s="349"/>
    </row>
    <row r="61" customFormat="false" ht="12.75" hidden="false" customHeight="false" outlineLevel="0" collapsed="false">
      <c r="A61" s="141"/>
    </row>
    <row r="62" customFormat="false" ht="12.75" hidden="false" customHeight="false" outlineLevel="0" collapsed="false">
      <c r="A62" s="141"/>
    </row>
  </sheetData>
  <mergeCells count="9">
    <mergeCell ref="A12:A13"/>
    <mergeCell ref="B12:B13"/>
    <mergeCell ref="C12:C13"/>
    <mergeCell ref="E12:E13"/>
    <mergeCell ref="F12:F13"/>
    <mergeCell ref="G12:L12"/>
    <mergeCell ref="M12:Q12"/>
    <mergeCell ref="C60:E60"/>
    <mergeCell ref="J60:K60"/>
  </mergeCells>
  <conditionalFormatting sqref="B44">
    <cfRule type="expression" priority="2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120138888888889" right="0.2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.14"/>
    <col collapsed="false" customWidth="true" hidden="false" outlineLevel="0" max="3" min="3" style="0" width="36.56"/>
    <col collapsed="false" customWidth="true" hidden="false" outlineLevel="0" max="4" min="4" style="0" width="6.7"/>
    <col collapsed="false" customWidth="true" hidden="false" outlineLevel="0" max="5" min="5" style="81" width="6.99"/>
    <col collapsed="false" customWidth="true" hidden="false" outlineLevel="0" max="6" min="6" style="0" width="7.56"/>
    <col collapsed="false" customWidth="true" hidden="false" outlineLevel="0" max="7" min="7" style="0" width="7.7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0" min="10" style="0" width="7.99"/>
    <col collapsed="false" customWidth="true" hidden="false" outlineLevel="0" max="11" min="11" style="0" width="8.85"/>
    <col collapsed="false" customWidth="true" hidden="false" outlineLevel="0" max="12" min="12" style="0" width="9.7"/>
    <col collapsed="false" customWidth="true" hidden="false" outlineLevel="0" max="13" min="13" style="0" width="9.56"/>
    <col collapsed="false" customWidth="true" hidden="false" outlineLevel="0" max="14" min="14" style="0" width="10.85"/>
    <col collapsed="false" customWidth="true" hidden="false" outlineLevel="0" max="16" min="15" style="0" width="12.56"/>
  </cols>
  <sheetData>
    <row r="1" customFormat="false" ht="12.75" hidden="false" customHeight="false" outlineLevel="0" collapsed="false">
      <c r="G1" s="82" t="s">
        <v>139</v>
      </c>
    </row>
    <row r="2" customFormat="false" ht="15.75" hidden="false" customHeight="false" outlineLevel="0" collapsed="false">
      <c r="G2" s="83" t="s">
        <v>140</v>
      </c>
    </row>
    <row r="4" customFormat="false" ht="12.75" hidden="false" customHeight="false" outlineLevel="0" collapsed="false">
      <c r="C4" s="84" t="s">
        <v>1</v>
      </c>
      <c r="D4" s="85" t="s">
        <v>36</v>
      </c>
    </row>
    <row r="5" customFormat="false" ht="12.75" hidden="false" customHeight="false" outlineLevel="0" collapsed="false">
      <c r="C5" s="84" t="s">
        <v>2</v>
      </c>
      <c r="D5" s="85"/>
    </row>
    <row r="6" customFormat="false" ht="12.75" hidden="false" customHeight="false" outlineLevel="0" collapsed="false">
      <c r="C6" s="84" t="s">
        <v>3</v>
      </c>
      <c r="D6" s="8" t="s">
        <v>37</v>
      </c>
    </row>
    <row r="7" customFormat="false" ht="12.75" hidden="false" customHeight="false" outlineLevel="0" collapsed="false">
      <c r="C7" s="84" t="s">
        <v>5</v>
      </c>
      <c r="D7" s="8" t="s">
        <v>6</v>
      </c>
    </row>
    <row r="8" customFormat="false" ht="12.75" hidden="false" customHeight="false" outlineLevel="0" collapsed="false">
      <c r="D8" s="85"/>
    </row>
    <row r="9" customFormat="false" ht="15.75" hidden="false" customHeight="false" outlineLevel="0" collapsed="false">
      <c r="C9" s="86" t="s">
        <v>7</v>
      </c>
      <c r="D9" s="85"/>
      <c r="N9" s="84" t="s">
        <v>38</v>
      </c>
      <c r="O9" s="87"/>
      <c r="P9" s="88" t="s">
        <v>39</v>
      </c>
    </row>
    <row r="10" customFormat="false" ht="12.75" hidden="false" customHeight="false" outlineLevel="0" collapsed="false">
      <c r="C10" s="90"/>
      <c r="D10" s="85"/>
      <c r="N10" s="84" t="s">
        <v>10</v>
      </c>
      <c r="O10" s="89"/>
    </row>
    <row r="11" customFormat="false" ht="13.5" hidden="false" customHeight="false" outlineLevel="0" collapsed="false">
      <c r="C11" s="0" t="str">
        <f aca="false">'2'!C11</f>
        <v>Tāme sastādīta 2013. gadaI. cet. tirgus cenās, pamatojoties uz vienkāršotās renovācijas projektiem un Auditu, kā arī Pasūtītāja ieceri</v>
      </c>
      <c r="N11" s="91" t="n">
        <v>1</v>
      </c>
    </row>
    <row r="12" s="79" customFormat="true" ht="13.15" hidden="false" customHeight="true" outlineLevel="0" collapsed="false">
      <c r="A12" s="92" t="s">
        <v>41</v>
      </c>
      <c r="B12" s="93" t="s">
        <v>42</v>
      </c>
      <c r="C12" s="94" t="s">
        <v>43</v>
      </c>
      <c r="D12" s="93" t="s">
        <v>44</v>
      </c>
      <c r="E12" s="95" t="s">
        <v>45</v>
      </c>
      <c r="F12" s="96" t="s">
        <v>46</v>
      </c>
      <c r="G12" s="96"/>
      <c r="H12" s="96"/>
      <c r="I12" s="96"/>
      <c r="J12" s="96"/>
      <c r="K12" s="96"/>
      <c r="L12" s="97" t="s">
        <v>47</v>
      </c>
      <c r="M12" s="97"/>
      <c r="N12" s="97"/>
      <c r="O12" s="97"/>
      <c r="P12" s="97"/>
    </row>
    <row r="13" s="79" customFormat="true" ht="51" hidden="false" customHeight="true" outlineLevel="0" collapsed="false">
      <c r="A13" s="92"/>
      <c r="B13" s="93"/>
      <c r="C13" s="94"/>
      <c r="D13" s="93"/>
      <c r="E13" s="95"/>
      <c r="F13" s="98" t="s">
        <v>48</v>
      </c>
      <c r="G13" s="98" t="s">
        <v>49</v>
      </c>
      <c r="H13" s="98" t="s">
        <v>21</v>
      </c>
      <c r="I13" s="98" t="s">
        <v>22</v>
      </c>
      <c r="J13" s="98" t="s">
        <v>23</v>
      </c>
      <c r="K13" s="98" t="s">
        <v>50</v>
      </c>
      <c r="L13" s="98" t="s">
        <v>51</v>
      </c>
      <c r="M13" s="98" t="s">
        <v>21</v>
      </c>
      <c r="N13" s="98" t="s">
        <v>22</v>
      </c>
      <c r="O13" s="98" t="s">
        <v>23</v>
      </c>
      <c r="P13" s="99" t="s">
        <v>52</v>
      </c>
    </row>
    <row r="14" s="79" customFormat="true" ht="13.5" hidden="false" customHeight="false" outlineLevel="0" collapsed="false">
      <c r="A14" s="350"/>
      <c r="B14" s="351"/>
      <c r="C14" s="352"/>
      <c r="D14" s="353"/>
      <c r="E14" s="354"/>
      <c r="F14" s="355"/>
      <c r="G14" s="355"/>
      <c r="H14" s="356"/>
      <c r="I14" s="356"/>
      <c r="J14" s="356"/>
      <c r="K14" s="356"/>
      <c r="L14" s="355"/>
      <c r="M14" s="356"/>
      <c r="N14" s="356"/>
      <c r="O14" s="356"/>
      <c r="P14" s="357"/>
    </row>
    <row r="15" s="141" customFormat="true" ht="25.5" hidden="false" customHeight="false" outlineLevel="0" collapsed="false">
      <c r="A15" s="358" t="n">
        <v>1</v>
      </c>
      <c r="B15" s="245"/>
      <c r="C15" s="359" t="s">
        <v>141</v>
      </c>
      <c r="D15" s="360" t="s">
        <v>142</v>
      </c>
      <c r="E15" s="361" t="n">
        <v>1</v>
      </c>
      <c r="F15" s="181"/>
      <c r="G15" s="181"/>
      <c r="H15" s="168"/>
      <c r="I15" s="362"/>
      <c r="J15" s="168"/>
      <c r="K15" s="168"/>
      <c r="L15" s="110"/>
      <c r="M15" s="110"/>
      <c r="N15" s="110"/>
      <c r="O15" s="110"/>
      <c r="P15" s="113"/>
    </row>
    <row r="16" s="141" customFormat="true" ht="26.25" hidden="false" customHeight="false" outlineLevel="0" collapsed="false">
      <c r="A16" s="184" t="n">
        <v>2</v>
      </c>
      <c r="B16" s="132"/>
      <c r="C16" s="133" t="s">
        <v>143</v>
      </c>
      <c r="D16" s="319" t="s">
        <v>142</v>
      </c>
      <c r="E16" s="320" t="n">
        <v>2</v>
      </c>
      <c r="F16" s="135"/>
      <c r="G16" s="135"/>
      <c r="H16" s="174"/>
      <c r="I16" s="321"/>
      <c r="J16" s="174"/>
      <c r="K16" s="174"/>
      <c r="L16" s="136"/>
      <c r="M16" s="136"/>
      <c r="N16" s="136"/>
      <c r="O16" s="136"/>
      <c r="P16" s="139"/>
    </row>
    <row r="17" s="141" customFormat="true" ht="12.75" hidden="false" customHeight="false" outlineLevel="0" collapsed="false">
      <c r="A17" s="363"/>
      <c r="B17" s="252"/>
      <c r="C17" s="323" t="s">
        <v>128</v>
      </c>
      <c r="D17" s="258"/>
      <c r="E17" s="254"/>
      <c r="F17" s="364"/>
      <c r="G17" s="364"/>
      <c r="H17" s="365"/>
      <c r="I17" s="256"/>
      <c r="J17" s="365"/>
      <c r="K17" s="365"/>
      <c r="L17" s="366"/>
      <c r="M17" s="366"/>
      <c r="N17" s="366"/>
      <c r="O17" s="366"/>
      <c r="P17" s="366"/>
    </row>
    <row r="18" s="79" customFormat="true" ht="13.5" hidden="false" customHeight="false" outlineLevel="0" collapsed="false">
      <c r="A18" s="363"/>
      <c r="B18" s="363"/>
      <c r="C18" s="367"/>
      <c r="D18" s="363"/>
      <c r="E18" s="368"/>
      <c r="F18" s="369"/>
      <c r="G18" s="369"/>
      <c r="H18" s="365"/>
      <c r="I18" s="365"/>
      <c r="J18" s="365"/>
      <c r="K18" s="365"/>
      <c r="L18" s="369"/>
      <c r="M18" s="365"/>
      <c r="N18" s="365"/>
      <c r="O18" s="365"/>
      <c r="P18" s="365"/>
    </row>
    <row r="19" s="196" customFormat="true" ht="12.75" hidden="false" customHeight="false" outlineLevel="0" collapsed="false">
      <c r="A19" s="214"/>
      <c r="B19" s="215"/>
      <c r="C19" s="216" t="s">
        <v>29</v>
      </c>
      <c r="D19" s="219"/>
      <c r="E19" s="370"/>
      <c r="F19" s="371"/>
      <c r="G19" s="371"/>
      <c r="H19" s="219"/>
      <c r="I19" s="219"/>
      <c r="J19" s="219"/>
      <c r="K19" s="219"/>
      <c r="L19" s="372"/>
      <c r="M19" s="372"/>
      <c r="N19" s="372"/>
      <c r="O19" s="372"/>
      <c r="P19" s="373"/>
      <c r="Q19" s="195"/>
    </row>
    <row r="20" s="196" customFormat="true" ht="25.5" hidden="false" customHeight="false" outlineLevel="0" collapsed="false">
      <c r="A20" s="197"/>
      <c r="B20" s="198"/>
      <c r="C20" s="199" t="s">
        <v>97</v>
      </c>
      <c r="D20" s="200" t="s">
        <v>98</v>
      </c>
      <c r="E20" s="201"/>
      <c r="F20" s="202"/>
      <c r="G20" s="202"/>
      <c r="H20" s="203"/>
      <c r="I20" s="203"/>
      <c r="J20" s="203"/>
      <c r="K20" s="203"/>
      <c r="L20" s="202"/>
      <c r="M20" s="203"/>
      <c r="N20" s="204"/>
      <c r="O20" s="203"/>
      <c r="P20" s="205"/>
    </row>
    <row r="21" s="196" customFormat="true" ht="13.5" hidden="false" customHeight="false" outlineLevel="0" collapsed="false">
      <c r="A21" s="206"/>
      <c r="B21" s="207"/>
      <c r="C21" s="208" t="s">
        <v>99</v>
      </c>
      <c r="D21" s="209"/>
      <c r="E21" s="210"/>
      <c r="F21" s="211"/>
      <c r="G21" s="211"/>
      <c r="H21" s="209"/>
      <c r="I21" s="209"/>
      <c r="J21" s="209"/>
      <c r="K21" s="209"/>
      <c r="L21" s="212"/>
      <c r="M21" s="212"/>
      <c r="N21" s="212"/>
      <c r="O21" s="212"/>
      <c r="P21" s="213"/>
    </row>
    <row r="22" s="196" customFormat="true" ht="12.75" hidden="false" customHeight="false" outlineLevel="0" collapsed="false">
      <c r="A22" s="187"/>
      <c r="B22" s="188"/>
      <c r="C22" s="189" t="s">
        <v>100</v>
      </c>
      <c r="D22" s="374" t="s">
        <v>98</v>
      </c>
      <c r="E22" s="375"/>
      <c r="F22" s="190"/>
      <c r="G22" s="190"/>
      <c r="H22" s="190"/>
      <c r="I22" s="190"/>
      <c r="J22" s="190"/>
      <c r="K22" s="190"/>
      <c r="L22" s="190"/>
      <c r="M22" s="190"/>
      <c r="N22" s="190"/>
      <c r="O22" s="190"/>
      <c r="P22" s="376"/>
    </row>
    <row r="23" s="196" customFormat="true" ht="12.75" hidden="false" customHeight="false" outlineLevel="0" collapsed="false">
      <c r="A23" s="197"/>
      <c r="B23" s="198"/>
      <c r="C23" s="199" t="s">
        <v>101</v>
      </c>
      <c r="D23" s="203"/>
      <c r="E23" s="201"/>
      <c r="F23" s="203"/>
      <c r="G23" s="203"/>
      <c r="H23" s="203"/>
      <c r="I23" s="203"/>
      <c r="J23" s="203"/>
      <c r="K23" s="203"/>
      <c r="L23" s="203"/>
      <c r="M23" s="203"/>
      <c r="N23" s="203"/>
      <c r="O23" s="203"/>
      <c r="P23" s="205"/>
    </row>
    <row r="24" s="196" customFormat="true" ht="12.75" hidden="false" customHeight="false" outlineLevel="0" collapsed="false">
      <c r="A24" s="197"/>
      <c r="B24" s="198"/>
      <c r="C24" s="199" t="s">
        <v>102</v>
      </c>
      <c r="D24" s="200" t="s">
        <v>98</v>
      </c>
      <c r="E24" s="201"/>
      <c r="F24" s="203"/>
      <c r="G24" s="203"/>
      <c r="H24" s="203"/>
      <c r="I24" s="203"/>
      <c r="J24" s="203"/>
      <c r="K24" s="203"/>
      <c r="L24" s="203"/>
      <c r="M24" s="203"/>
      <c r="N24" s="203"/>
      <c r="O24" s="203"/>
      <c r="P24" s="205"/>
    </row>
    <row r="25" s="196" customFormat="true" ht="12.75" hidden="false" customHeight="false" outlineLevel="0" collapsed="false">
      <c r="A25" s="197"/>
      <c r="B25" s="198"/>
      <c r="C25" s="199" t="s">
        <v>103</v>
      </c>
      <c r="D25" s="200" t="s">
        <v>98</v>
      </c>
      <c r="E25" s="221"/>
      <c r="F25" s="203"/>
      <c r="G25" s="203"/>
      <c r="H25" s="203"/>
      <c r="I25" s="203"/>
      <c r="J25" s="203"/>
      <c r="K25" s="203"/>
      <c r="L25" s="203"/>
      <c r="M25" s="203"/>
      <c r="N25" s="203"/>
      <c r="O25" s="203"/>
      <c r="P25" s="205"/>
    </row>
    <row r="26" s="196" customFormat="true" ht="12.75" hidden="false" customHeight="false" outlineLevel="0" collapsed="false">
      <c r="A26" s="222"/>
      <c r="B26" s="223"/>
      <c r="C26" s="224" t="s">
        <v>29</v>
      </c>
      <c r="D26" s="225"/>
      <c r="E26" s="226"/>
      <c r="F26" s="225"/>
      <c r="G26" s="225"/>
      <c r="H26" s="225"/>
      <c r="I26" s="225"/>
      <c r="J26" s="225"/>
      <c r="K26" s="225"/>
      <c r="L26" s="225"/>
      <c r="M26" s="225"/>
      <c r="N26" s="225"/>
      <c r="O26" s="225"/>
      <c r="P26" s="227"/>
    </row>
    <row r="27" s="196" customFormat="true" ht="12.75" hidden="false" customHeight="false" outlineLevel="0" collapsed="false">
      <c r="A27" s="228"/>
      <c r="B27" s="229"/>
      <c r="C27" s="230" t="s">
        <v>30</v>
      </c>
      <c r="D27" s="200" t="s">
        <v>98</v>
      </c>
      <c r="E27" s="231"/>
      <c r="F27" s="232"/>
      <c r="G27" s="232"/>
      <c r="H27" s="232"/>
      <c r="I27" s="232"/>
      <c r="J27" s="232"/>
      <c r="K27" s="232"/>
      <c r="L27" s="232"/>
      <c r="M27" s="232"/>
      <c r="N27" s="232"/>
      <c r="O27" s="232"/>
      <c r="P27" s="233"/>
    </row>
    <row r="28" s="196" customFormat="true" ht="13.5" hidden="false" customHeight="false" outlineLevel="0" collapsed="false">
      <c r="A28" s="206"/>
      <c r="B28" s="207"/>
      <c r="C28" s="208" t="s">
        <v>31</v>
      </c>
      <c r="D28" s="209"/>
      <c r="E28" s="234"/>
      <c r="F28" s="209"/>
      <c r="G28" s="209"/>
      <c r="H28" s="209"/>
      <c r="I28" s="209"/>
      <c r="J28" s="209"/>
      <c r="K28" s="209"/>
      <c r="L28" s="209"/>
      <c r="M28" s="209"/>
      <c r="N28" s="209"/>
      <c r="O28" s="209"/>
      <c r="P28" s="213"/>
    </row>
    <row r="29" s="79" customFormat="true" ht="12.75" hidden="false" customHeight="false" outlineLevel="0" collapsed="false">
      <c r="E29" s="144"/>
    </row>
    <row r="30" s="79" customFormat="true" ht="12.75" hidden="false" customHeight="false" outlineLevel="0" collapsed="false">
      <c r="E30" s="144"/>
    </row>
    <row r="31" s="79" customFormat="true" ht="12.75" hidden="false" customHeight="true" outlineLevel="0" collapsed="false">
      <c r="C31" s="78" t="s">
        <v>32</v>
      </c>
      <c r="D31" s="78"/>
      <c r="E31" s="144"/>
      <c r="I31" s="235" t="s">
        <v>104</v>
      </c>
      <c r="J31" s="235"/>
    </row>
  </sheetData>
  <mergeCells count="9">
    <mergeCell ref="A12:A13"/>
    <mergeCell ref="B12:B13"/>
    <mergeCell ref="C12:C13"/>
    <mergeCell ref="D12:D13"/>
    <mergeCell ref="E12:E13"/>
    <mergeCell ref="F12:K12"/>
    <mergeCell ref="L12:P12"/>
    <mergeCell ref="C31:D31"/>
    <mergeCell ref="I31:J31"/>
  </mergeCells>
  <printOptions headings="false" gridLines="false" gridLinesSet="true" horizontalCentered="false" verticalCentered="false"/>
  <pageMargins left="0.129861111111111" right="0.2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9" activeCellId="0" sqref="D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.7"/>
    <col collapsed="false" customWidth="true" hidden="false" outlineLevel="0" max="3" min="3" style="0" width="40.13"/>
    <col collapsed="false" customWidth="true" hidden="false" outlineLevel="0" max="4" min="4" style="0" width="7.42"/>
    <col collapsed="false" customWidth="true" hidden="false" outlineLevel="0" max="5" min="5" style="81" width="8.85"/>
    <col collapsed="false" customWidth="true" hidden="false" outlineLevel="0" max="6" min="6" style="0" width="7.56"/>
    <col collapsed="false" customWidth="true" hidden="false" outlineLevel="0" max="7" min="7" style="0" width="7.7"/>
    <col collapsed="false" customWidth="true" hidden="false" outlineLevel="0" max="8" min="8" style="0" width="9.99"/>
    <col collapsed="false" customWidth="true" hidden="false" outlineLevel="0" max="9" min="9" style="0" width="10.85"/>
    <col collapsed="false" customWidth="true" hidden="false" outlineLevel="0" max="10" min="10" style="0" width="8.85"/>
    <col collapsed="false" customWidth="true" hidden="false" outlineLevel="0" max="11" min="11" style="0" width="10.13"/>
    <col collapsed="false" customWidth="true" hidden="false" outlineLevel="0" max="12" min="12" style="0" width="10.85"/>
    <col collapsed="false" customWidth="true" hidden="false" outlineLevel="0" max="13" min="13" style="0" width="11.13"/>
    <col collapsed="false" customWidth="true" hidden="false" outlineLevel="0" max="14" min="14" style="0" width="10.99"/>
    <col collapsed="false" customWidth="true" hidden="false" outlineLevel="0" max="15" min="15" style="0" width="11.99"/>
    <col collapsed="false" customWidth="true" hidden="false" outlineLevel="0" max="16" min="16" style="0" width="12.56"/>
    <col collapsed="false" customWidth="true" hidden="false" outlineLevel="0" max="17" min="17" style="0" width="10.13"/>
  </cols>
  <sheetData>
    <row r="1" customFormat="false" ht="12.75" hidden="false" customHeight="false" outlineLevel="0" collapsed="false">
      <c r="G1" s="377" t="s">
        <v>144</v>
      </c>
    </row>
    <row r="2" customFormat="false" ht="15" hidden="false" customHeight="true" outlineLevel="0" collapsed="false">
      <c r="G2" s="83" t="s">
        <v>145</v>
      </c>
    </row>
    <row r="3" customFormat="false" ht="12.75" hidden="true" customHeight="false" outlineLevel="0" collapsed="false"/>
    <row r="4" customFormat="false" ht="12.75" hidden="false" customHeight="false" outlineLevel="0" collapsed="false">
      <c r="C4" s="84" t="s">
        <v>1</v>
      </c>
      <c r="D4" s="85" t="s">
        <v>36</v>
      </c>
    </row>
    <row r="5" customFormat="false" ht="12.75" hidden="false" customHeight="false" outlineLevel="0" collapsed="false">
      <c r="C5" s="84" t="s">
        <v>2</v>
      </c>
      <c r="D5" s="85"/>
    </row>
    <row r="6" customFormat="false" ht="12.75" hidden="false" customHeight="false" outlineLevel="0" collapsed="false">
      <c r="C6" s="84" t="s">
        <v>3</v>
      </c>
      <c r="D6" s="8" t="s">
        <v>37</v>
      </c>
    </row>
    <row r="7" customFormat="false" ht="12.75" hidden="false" customHeight="false" outlineLevel="0" collapsed="false">
      <c r="C7" s="84" t="s">
        <v>5</v>
      </c>
      <c r="D7" s="8" t="s">
        <v>6</v>
      </c>
    </row>
    <row r="8" customFormat="false" ht="2.25" hidden="false" customHeight="true" outlineLevel="0" collapsed="false">
      <c r="D8" s="85"/>
    </row>
    <row r="9" customFormat="false" ht="15" hidden="false" customHeight="false" outlineLevel="0" collapsed="false">
      <c r="C9" s="86" t="s">
        <v>7</v>
      </c>
      <c r="D9" s="85"/>
      <c r="N9" s="84" t="str">
        <f aca="false">IF(N11=0,"Tāmes tiešās izmaksas","Tāmes izmaksas")</f>
        <v>Tāmes izmaksas</v>
      </c>
      <c r="O9" s="378"/>
      <c r="P9" s="88" t="str">
        <f aca="false">IF(N11=0,"Ls",IF(N11=1,"Ls bez PVN","Ls ar PVN"))</f>
        <v>Ls bez PVN</v>
      </c>
    </row>
    <row r="10" customFormat="false" ht="18" hidden="false" customHeight="true" outlineLevel="0" collapsed="false">
      <c r="C10" s="90" t="str">
        <f aca="false">'3'!C11</f>
        <v>Tāme sastādīta 2013. gadaI. cet. tirgus cenās, pamatojoties uz vienkāršotās renovācijas projektiem un Auditu, kā arī Pasūtītāja ieceri</v>
      </c>
      <c r="N10" s="84" t="s">
        <v>10</v>
      </c>
      <c r="O10" s="89"/>
    </row>
    <row r="11" customFormat="false" ht="13.5" hidden="true" customHeight="false" outlineLevel="0" collapsed="false">
      <c r="N11" s="91" t="n">
        <v>1</v>
      </c>
    </row>
    <row r="12" s="79" customFormat="true" ht="13.15" hidden="false" customHeight="true" outlineLevel="0" collapsed="false">
      <c r="A12" s="92" t="s">
        <v>41</v>
      </c>
      <c r="B12" s="93" t="s">
        <v>42</v>
      </c>
      <c r="C12" s="94" t="s">
        <v>43</v>
      </c>
      <c r="D12" s="93" t="s">
        <v>44</v>
      </c>
      <c r="E12" s="95" t="s">
        <v>45</v>
      </c>
      <c r="F12" s="96" t="s">
        <v>46</v>
      </c>
      <c r="G12" s="96"/>
      <c r="H12" s="96"/>
      <c r="I12" s="96"/>
      <c r="J12" s="96"/>
      <c r="K12" s="96"/>
      <c r="L12" s="97" t="s">
        <v>47</v>
      </c>
      <c r="M12" s="97"/>
      <c r="N12" s="97"/>
      <c r="O12" s="97"/>
      <c r="P12" s="97"/>
    </row>
    <row r="13" s="79" customFormat="true" ht="51" hidden="false" customHeight="true" outlineLevel="0" collapsed="false">
      <c r="A13" s="92"/>
      <c r="B13" s="93"/>
      <c r="C13" s="94"/>
      <c r="D13" s="93"/>
      <c r="E13" s="95"/>
      <c r="F13" s="98" t="s">
        <v>48</v>
      </c>
      <c r="G13" s="98" t="s">
        <v>49</v>
      </c>
      <c r="H13" s="98" t="s">
        <v>21</v>
      </c>
      <c r="I13" s="98" t="s">
        <v>22</v>
      </c>
      <c r="J13" s="98" t="s">
        <v>23</v>
      </c>
      <c r="K13" s="98" t="s">
        <v>50</v>
      </c>
      <c r="L13" s="98" t="s">
        <v>51</v>
      </c>
      <c r="M13" s="98" t="s">
        <v>21</v>
      </c>
      <c r="N13" s="98" t="s">
        <v>22</v>
      </c>
      <c r="O13" s="98" t="s">
        <v>23</v>
      </c>
      <c r="P13" s="99" t="s">
        <v>52</v>
      </c>
    </row>
    <row r="14" s="141" customFormat="true" ht="13.5" hidden="false" customHeight="false" outlineLevel="0" collapsed="false">
      <c r="A14" s="363"/>
      <c r="B14" s="252"/>
      <c r="C14" s="323"/>
      <c r="D14" s="252"/>
      <c r="E14" s="254"/>
      <c r="F14" s="259"/>
      <c r="G14" s="379"/>
      <c r="H14" s="259"/>
      <c r="I14" s="380"/>
      <c r="J14" s="380"/>
      <c r="K14" s="259"/>
      <c r="L14" s="379"/>
      <c r="M14" s="379"/>
      <c r="N14" s="379"/>
      <c r="O14" s="379"/>
      <c r="P14" s="379"/>
    </row>
    <row r="15" s="141" customFormat="true" ht="28.5" hidden="false" customHeight="true" outlineLevel="0" collapsed="false">
      <c r="A15" s="358" t="n">
        <v>1</v>
      </c>
      <c r="B15" s="245"/>
      <c r="C15" s="381" t="s">
        <v>146</v>
      </c>
      <c r="D15" s="382" t="s">
        <v>113</v>
      </c>
      <c r="E15" s="382" t="n">
        <v>8</v>
      </c>
      <c r="F15" s="383"/>
      <c r="G15" s="383"/>
      <c r="H15" s="383"/>
      <c r="I15" s="384"/>
      <c r="J15" s="275"/>
      <c r="K15" s="275"/>
      <c r="L15" s="385"/>
      <c r="M15" s="386"/>
      <c r="N15" s="386"/>
      <c r="O15" s="386"/>
      <c r="P15" s="387"/>
    </row>
    <row r="16" s="141" customFormat="true" ht="29.25" hidden="false" customHeight="true" outlineLevel="0" collapsed="false">
      <c r="A16" s="122" t="n">
        <v>2</v>
      </c>
      <c r="B16" s="176"/>
      <c r="C16" s="388" t="s">
        <v>147</v>
      </c>
      <c r="D16" s="389" t="s">
        <v>113</v>
      </c>
      <c r="E16" s="389" t="n">
        <v>20</v>
      </c>
      <c r="F16" s="390"/>
      <c r="G16" s="390"/>
      <c r="H16" s="390"/>
      <c r="I16" s="391"/>
      <c r="J16" s="392"/>
      <c r="K16" s="393"/>
      <c r="L16" s="394"/>
      <c r="M16" s="393"/>
      <c r="N16" s="393"/>
      <c r="O16" s="393"/>
      <c r="P16" s="395"/>
    </row>
    <row r="17" s="141" customFormat="true" ht="28.5" hidden="false" customHeight="true" outlineLevel="0" collapsed="false">
      <c r="A17" s="122" t="n">
        <v>3</v>
      </c>
      <c r="B17" s="176"/>
      <c r="C17" s="388" t="s">
        <v>148</v>
      </c>
      <c r="D17" s="389" t="s">
        <v>113</v>
      </c>
      <c r="E17" s="389" t="n">
        <v>174</v>
      </c>
      <c r="F17" s="390"/>
      <c r="G17" s="390"/>
      <c r="H17" s="390"/>
      <c r="I17" s="391"/>
      <c r="J17" s="392"/>
      <c r="K17" s="393"/>
      <c r="L17" s="394"/>
      <c r="M17" s="393"/>
      <c r="N17" s="393"/>
      <c r="O17" s="393"/>
      <c r="P17" s="395"/>
    </row>
    <row r="18" s="141" customFormat="true" ht="12.75" hidden="false" customHeight="false" outlineLevel="0" collapsed="false">
      <c r="A18" s="122" t="n">
        <v>4</v>
      </c>
      <c r="B18" s="176"/>
      <c r="C18" s="388" t="s">
        <v>149</v>
      </c>
      <c r="D18" s="389" t="s">
        <v>113</v>
      </c>
      <c r="E18" s="389" t="n">
        <v>60</v>
      </c>
      <c r="F18" s="182"/>
      <c r="G18" s="396"/>
      <c r="H18" s="392"/>
      <c r="I18" s="393"/>
      <c r="J18" s="392"/>
      <c r="K18" s="393"/>
      <c r="L18" s="394"/>
      <c r="M18" s="393"/>
      <c r="N18" s="393"/>
      <c r="O18" s="393"/>
      <c r="P18" s="395"/>
    </row>
    <row r="19" s="141" customFormat="true" ht="12.75" hidden="false" customHeight="false" outlineLevel="0" collapsed="false">
      <c r="A19" s="122" t="n">
        <v>5</v>
      </c>
      <c r="B19" s="176"/>
      <c r="C19" s="388" t="s">
        <v>150</v>
      </c>
      <c r="D19" s="389" t="s">
        <v>113</v>
      </c>
      <c r="E19" s="389" t="n">
        <v>10</v>
      </c>
      <c r="F19" s="182"/>
      <c r="G19" s="182"/>
      <c r="H19" s="275"/>
      <c r="I19" s="391"/>
      <c r="J19" s="392"/>
      <c r="K19" s="393"/>
      <c r="L19" s="394"/>
      <c r="M19" s="393"/>
      <c r="N19" s="393"/>
      <c r="O19" s="393"/>
      <c r="P19" s="395"/>
    </row>
    <row r="20" s="141" customFormat="true" ht="12.75" hidden="false" customHeight="false" outlineLevel="0" collapsed="false">
      <c r="A20" s="122" t="n">
        <v>6</v>
      </c>
      <c r="B20" s="176"/>
      <c r="C20" s="388" t="s">
        <v>151</v>
      </c>
      <c r="D20" s="389" t="s">
        <v>113</v>
      </c>
      <c r="E20" s="389" t="n">
        <v>5</v>
      </c>
      <c r="F20" s="182"/>
      <c r="G20" s="182"/>
      <c r="H20" s="275"/>
      <c r="I20" s="391"/>
      <c r="J20" s="392"/>
      <c r="K20" s="393"/>
      <c r="L20" s="394"/>
      <c r="M20" s="393"/>
      <c r="N20" s="393"/>
      <c r="O20" s="393"/>
      <c r="P20" s="395"/>
    </row>
    <row r="21" s="141" customFormat="true" ht="31.5" hidden="false" customHeight="true" outlineLevel="0" collapsed="false">
      <c r="A21" s="122" t="n">
        <v>7</v>
      </c>
      <c r="B21" s="176"/>
      <c r="C21" s="388" t="s">
        <v>152</v>
      </c>
      <c r="D21" s="389" t="s">
        <v>113</v>
      </c>
      <c r="E21" s="389" t="n">
        <v>8</v>
      </c>
      <c r="F21" s="182"/>
      <c r="G21" s="396"/>
      <c r="H21" s="392"/>
      <c r="I21" s="393"/>
      <c r="J21" s="392"/>
      <c r="K21" s="393"/>
      <c r="L21" s="394"/>
      <c r="M21" s="393"/>
      <c r="N21" s="393"/>
      <c r="O21" s="393"/>
      <c r="P21" s="395"/>
    </row>
    <row r="22" s="141" customFormat="true" ht="25.5" hidden="false" customHeight="false" outlineLevel="0" collapsed="false">
      <c r="A22" s="122" t="n">
        <v>8</v>
      </c>
      <c r="B22" s="176"/>
      <c r="C22" s="388" t="s">
        <v>153</v>
      </c>
      <c r="D22" s="389" t="s">
        <v>113</v>
      </c>
      <c r="E22" s="389" t="n">
        <v>38</v>
      </c>
      <c r="F22" s="182"/>
      <c r="G22" s="182"/>
      <c r="H22" s="275"/>
      <c r="I22" s="391"/>
      <c r="J22" s="392"/>
      <c r="K22" s="393"/>
      <c r="L22" s="394"/>
      <c r="M22" s="393"/>
      <c r="N22" s="393"/>
      <c r="O22" s="393"/>
      <c r="P22" s="395"/>
    </row>
    <row r="23" s="141" customFormat="true" ht="12.75" hidden="false" customHeight="false" outlineLevel="0" collapsed="false">
      <c r="A23" s="122" t="n">
        <v>9</v>
      </c>
      <c r="B23" s="176"/>
      <c r="C23" s="388" t="s">
        <v>154</v>
      </c>
      <c r="D23" s="389" t="s">
        <v>113</v>
      </c>
      <c r="E23" s="389" t="n">
        <v>10</v>
      </c>
      <c r="F23" s="390"/>
      <c r="G23" s="390"/>
      <c r="H23" s="390"/>
      <c r="I23" s="391"/>
      <c r="J23" s="392"/>
      <c r="K23" s="393"/>
      <c r="L23" s="394"/>
      <c r="M23" s="393"/>
      <c r="N23" s="393"/>
      <c r="O23" s="393"/>
      <c r="P23" s="395"/>
    </row>
    <row r="24" s="141" customFormat="true" ht="12.75" hidden="false" customHeight="false" outlineLevel="0" collapsed="false">
      <c r="A24" s="122" t="n">
        <v>10</v>
      </c>
      <c r="B24" s="176"/>
      <c r="C24" s="388" t="s">
        <v>155</v>
      </c>
      <c r="D24" s="389" t="s">
        <v>113</v>
      </c>
      <c r="E24" s="389" t="n">
        <v>28</v>
      </c>
      <c r="F24" s="182"/>
      <c r="G24" s="390"/>
      <c r="H24" s="182"/>
      <c r="I24" s="391"/>
      <c r="J24" s="392"/>
      <c r="K24" s="393"/>
      <c r="L24" s="394"/>
      <c r="M24" s="393"/>
      <c r="N24" s="393"/>
      <c r="O24" s="393"/>
      <c r="P24" s="395"/>
    </row>
    <row r="25" s="141" customFormat="true" ht="12.75" hidden="false" customHeight="false" outlineLevel="0" collapsed="false">
      <c r="A25" s="122" t="n">
        <v>11</v>
      </c>
      <c r="B25" s="176"/>
      <c r="C25" s="388" t="s">
        <v>156</v>
      </c>
      <c r="D25" s="389" t="s">
        <v>113</v>
      </c>
      <c r="E25" s="389" t="n">
        <v>14</v>
      </c>
      <c r="F25" s="182"/>
      <c r="G25" s="390"/>
      <c r="H25" s="182"/>
      <c r="I25" s="391"/>
      <c r="J25" s="392"/>
      <c r="K25" s="393"/>
      <c r="L25" s="394"/>
      <c r="M25" s="393"/>
      <c r="N25" s="393"/>
      <c r="O25" s="393"/>
      <c r="P25" s="395"/>
    </row>
    <row r="26" s="141" customFormat="true" ht="25.5" hidden="false" customHeight="false" outlineLevel="0" collapsed="false">
      <c r="A26" s="122" t="n">
        <v>12</v>
      </c>
      <c r="B26" s="176"/>
      <c r="C26" s="388" t="s">
        <v>157</v>
      </c>
      <c r="D26" s="389" t="s">
        <v>113</v>
      </c>
      <c r="E26" s="389" t="n">
        <v>185</v>
      </c>
      <c r="F26" s="182"/>
      <c r="G26" s="390"/>
      <c r="H26" s="182"/>
      <c r="I26" s="391"/>
      <c r="J26" s="392"/>
      <c r="K26" s="393"/>
      <c r="L26" s="394"/>
      <c r="M26" s="393"/>
      <c r="N26" s="393"/>
      <c r="O26" s="393"/>
      <c r="P26" s="395"/>
    </row>
    <row r="27" s="141" customFormat="true" ht="25.5" hidden="false" customHeight="false" outlineLevel="0" collapsed="false">
      <c r="A27" s="122" t="n">
        <v>13</v>
      </c>
      <c r="B27" s="176"/>
      <c r="C27" s="388" t="s">
        <v>158</v>
      </c>
      <c r="D27" s="389" t="s">
        <v>113</v>
      </c>
      <c r="E27" s="389" t="n">
        <v>5</v>
      </c>
      <c r="F27" s="182"/>
      <c r="G27" s="390"/>
      <c r="H27" s="182"/>
      <c r="I27" s="391"/>
      <c r="J27" s="392"/>
      <c r="K27" s="393"/>
      <c r="L27" s="394"/>
      <c r="M27" s="393"/>
      <c r="N27" s="393"/>
      <c r="O27" s="393"/>
      <c r="P27" s="395"/>
    </row>
    <row r="28" s="141" customFormat="true" ht="25.5" hidden="false" customHeight="false" outlineLevel="0" collapsed="false">
      <c r="A28" s="122" t="n">
        <v>14</v>
      </c>
      <c r="B28" s="176"/>
      <c r="C28" s="388" t="s">
        <v>159</v>
      </c>
      <c r="D28" s="389" t="s">
        <v>113</v>
      </c>
      <c r="E28" s="389" t="n">
        <v>3</v>
      </c>
      <c r="F28" s="182"/>
      <c r="G28" s="390"/>
      <c r="H28" s="182"/>
      <c r="I28" s="391"/>
      <c r="J28" s="392"/>
      <c r="K28" s="393"/>
      <c r="L28" s="394"/>
      <c r="M28" s="393"/>
      <c r="N28" s="393"/>
      <c r="O28" s="393"/>
      <c r="P28" s="395"/>
    </row>
    <row r="29" s="141" customFormat="true" ht="12.75" hidden="false" customHeight="false" outlineLevel="0" collapsed="false">
      <c r="A29" s="122" t="n">
        <v>15</v>
      </c>
      <c r="B29" s="176"/>
      <c r="C29" s="388" t="s">
        <v>160</v>
      </c>
      <c r="D29" s="389" t="s">
        <v>56</v>
      </c>
      <c r="E29" s="389" t="n">
        <v>10</v>
      </c>
      <c r="F29" s="182"/>
      <c r="G29" s="396"/>
      <c r="H29" s="392"/>
      <c r="I29" s="393"/>
      <c r="J29" s="392"/>
      <c r="K29" s="393"/>
      <c r="L29" s="394"/>
      <c r="M29" s="393"/>
      <c r="N29" s="393"/>
      <c r="O29" s="393"/>
      <c r="P29" s="395"/>
    </row>
    <row r="30" s="141" customFormat="true" ht="12.75" hidden="false" customHeight="false" outlineLevel="0" collapsed="false">
      <c r="A30" s="122" t="n">
        <v>16</v>
      </c>
      <c r="B30" s="176"/>
      <c r="C30" s="388" t="s">
        <v>161</v>
      </c>
      <c r="D30" s="389" t="s">
        <v>56</v>
      </c>
      <c r="E30" s="389" t="n">
        <v>10</v>
      </c>
      <c r="F30" s="182"/>
      <c r="G30" s="396"/>
      <c r="H30" s="392"/>
      <c r="I30" s="393"/>
      <c r="J30" s="392"/>
      <c r="K30" s="393"/>
      <c r="L30" s="394"/>
      <c r="M30" s="393"/>
      <c r="N30" s="393"/>
      <c r="O30" s="393"/>
      <c r="P30" s="395"/>
    </row>
    <row r="31" s="141" customFormat="true" ht="12.75" hidden="false" customHeight="false" outlineLevel="0" collapsed="false">
      <c r="A31" s="122" t="n">
        <v>17</v>
      </c>
      <c r="B31" s="176"/>
      <c r="C31" s="388" t="s">
        <v>162</v>
      </c>
      <c r="D31" s="389" t="s">
        <v>56</v>
      </c>
      <c r="E31" s="389" t="n">
        <v>480</v>
      </c>
      <c r="F31" s="182"/>
      <c r="G31" s="182"/>
      <c r="H31" s="275"/>
      <c r="I31" s="391"/>
      <c r="J31" s="394"/>
      <c r="K31" s="394"/>
      <c r="L31" s="394"/>
      <c r="M31" s="393"/>
      <c r="N31" s="393"/>
      <c r="O31" s="393"/>
      <c r="P31" s="395"/>
    </row>
    <row r="32" s="141" customFormat="true" ht="12.75" hidden="false" customHeight="false" outlineLevel="0" collapsed="false">
      <c r="A32" s="122" t="n">
        <v>18</v>
      </c>
      <c r="B32" s="176"/>
      <c r="C32" s="388" t="s">
        <v>163</v>
      </c>
      <c r="D32" s="389" t="s">
        <v>56</v>
      </c>
      <c r="E32" s="389" t="n">
        <v>192</v>
      </c>
      <c r="F32" s="182"/>
      <c r="G32" s="396"/>
      <c r="H32" s="392"/>
      <c r="I32" s="391"/>
      <c r="J32" s="392"/>
      <c r="K32" s="393"/>
      <c r="L32" s="394"/>
      <c r="M32" s="393"/>
      <c r="N32" s="393"/>
      <c r="O32" s="393"/>
      <c r="P32" s="395"/>
    </row>
    <row r="33" s="141" customFormat="true" ht="12.75" hidden="false" customHeight="false" outlineLevel="0" collapsed="false">
      <c r="A33" s="122" t="n">
        <v>19</v>
      </c>
      <c r="B33" s="176"/>
      <c r="C33" s="388" t="s">
        <v>164</v>
      </c>
      <c r="D33" s="389" t="s">
        <v>56</v>
      </c>
      <c r="E33" s="389" t="n">
        <v>10</v>
      </c>
      <c r="F33" s="390"/>
      <c r="G33" s="390"/>
      <c r="H33" s="390"/>
      <c r="I33" s="391"/>
      <c r="J33" s="392"/>
      <c r="K33" s="393"/>
      <c r="L33" s="394"/>
      <c r="M33" s="393"/>
      <c r="N33" s="393"/>
      <c r="O33" s="393"/>
      <c r="P33" s="395"/>
    </row>
    <row r="34" s="141" customFormat="true" ht="12.75" hidden="false" customHeight="false" outlineLevel="0" collapsed="false">
      <c r="A34" s="122" t="n">
        <v>20</v>
      </c>
      <c r="B34" s="176"/>
      <c r="C34" s="388" t="s">
        <v>165</v>
      </c>
      <c r="D34" s="389" t="s">
        <v>56</v>
      </c>
      <c r="E34" s="389" t="n">
        <v>480</v>
      </c>
      <c r="F34" s="390"/>
      <c r="G34" s="390"/>
      <c r="H34" s="390"/>
      <c r="I34" s="391"/>
      <c r="J34" s="392"/>
      <c r="K34" s="393"/>
      <c r="L34" s="394"/>
      <c r="M34" s="393"/>
      <c r="N34" s="393"/>
      <c r="O34" s="393"/>
      <c r="P34" s="395"/>
    </row>
    <row r="35" s="141" customFormat="true" ht="12.75" hidden="false" customHeight="false" outlineLevel="0" collapsed="false">
      <c r="A35" s="122" t="n">
        <v>21</v>
      </c>
      <c r="B35" s="176"/>
      <c r="C35" s="388" t="s">
        <v>166</v>
      </c>
      <c r="D35" s="389" t="s">
        <v>56</v>
      </c>
      <c r="E35" s="389" t="n">
        <v>4296</v>
      </c>
      <c r="F35" s="390"/>
      <c r="G35" s="390"/>
      <c r="H35" s="390"/>
      <c r="I35" s="391"/>
      <c r="J35" s="392"/>
      <c r="K35" s="393"/>
      <c r="L35" s="394"/>
      <c r="M35" s="393"/>
      <c r="N35" s="393"/>
      <c r="O35" s="393"/>
      <c r="P35" s="395"/>
    </row>
    <row r="36" s="141" customFormat="true" ht="12.75" hidden="false" customHeight="false" outlineLevel="0" collapsed="false">
      <c r="A36" s="122" t="n">
        <v>22</v>
      </c>
      <c r="B36" s="176"/>
      <c r="C36" s="388" t="s">
        <v>167</v>
      </c>
      <c r="D36" s="389" t="s">
        <v>56</v>
      </c>
      <c r="E36" s="389" t="n">
        <v>1560</v>
      </c>
      <c r="F36" s="182"/>
      <c r="G36" s="182"/>
      <c r="H36" s="275"/>
      <c r="I36" s="391"/>
      <c r="J36" s="392"/>
      <c r="K36" s="393"/>
      <c r="L36" s="394"/>
      <c r="M36" s="393"/>
      <c r="N36" s="393"/>
      <c r="O36" s="393"/>
      <c r="P36" s="395"/>
    </row>
    <row r="37" s="141" customFormat="true" ht="12.75" hidden="false" customHeight="false" outlineLevel="0" collapsed="false">
      <c r="A37" s="122" t="n">
        <v>23</v>
      </c>
      <c r="B37" s="176"/>
      <c r="C37" s="388" t="s">
        <v>168</v>
      </c>
      <c r="D37" s="389" t="s">
        <v>56</v>
      </c>
      <c r="E37" s="389" t="n">
        <v>4800</v>
      </c>
      <c r="F37" s="390"/>
      <c r="G37" s="390"/>
      <c r="H37" s="390"/>
      <c r="I37" s="391"/>
      <c r="J37" s="392"/>
      <c r="K37" s="393"/>
      <c r="L37" s="394"/>
      <c r="M37" s="393"/>
      <c r="N37" s="393"/>
      <c r="O37" s="393"/>
      <c r="P37" s="395"/>
    </row>
    <row r="38" s="141" customFormat="true" ht="18.75" hidden="false" customHeight="true" outlineLevel="0" collapsed="false">
      <c r="A38" s="122" t="n">
        <v>24</v>
      </c>
      <c r="B38" s="176"/>
      <c r="C38" s="388" t="s">
        <v>169</v>
      </c>
      <c r="D38" s="389" t="s">
        <v>113</v>
      </c>
      <c r="E38" s="389" t="n">
        <v>2</v>
      </c>
      <c r="F38" s="182"/>
      <c r="G38" s="396"/>
      <c r="H38" s="392"/>
      <c r="I38" s="393"/>
      <c r="J38" s="392"/>
      <c r="K38" s="393"/>
      <c r="L38" s="394"/>
      <c r="M38" s="393"/>
      <c r="N38" s="393"/>
      <c r="O38" s="393"/>
      <c r="P38" s="395"/>
    </row>
    <row r="39" s="141" customFormat="true" ht="14.25" hidden="false" customHeight="false" outlineLevel="0" collapsed="false">
      <c r="A39" s="122" t="n">
        <v>25</v>
      </c>
      <c r="B39" s="176"/>
      <c r="C39" s="388" t="s">
        <v>170</v>
      </c>
      <c r="D39" s="389" t="s">
        <v>113</v>
      </c>
      <c r="E39" s="389" t="n">
        <v>2</v>
      </c>
      <c r="F39" s="182"/>
      <c r="G39" s="396"/>
      <c r="H39" s="392"/>
      <c r="I39" s="393"/>
      <c r="J39" s="392"/>
      <c r="K39" s="393"/>
      <c r="L39" s="394"/>
      <c r="M39" s="393"/>
      <c r="N39" s="393"/>
      <c r="O39" s="393"/>
      <c r="P39" s="395"/>
    </row>
    <row r="40" s="141" customFormat="true" ht="14.25" hidden="false" customHeight="false" outlineLevel="0" collapsed="false">
      <c r="A40" s="122" t="n">
        <v>26</v>
      </c>
      <c r="B40" s="176"/>
      <c r="C40" s="388" t="s">
        <v>171</v>
      </c>
      <c r="D40" s="389" t="s">
        <v>113</v>
      </c>
      <c r="E40" s="389" t="n">
        <v>2</v>
      </c>
      <c r="F40" s="182"/>
      <c r="G40" s="396"/>
      <c r="H40" s="392"/>
      <c r="I40" s="393"/>
      <c r="J40" s="392"/>
      <c r="K40" s="393"/>
      <c r="L40" s="394"/>
      <c r="M40" s="393"/>
      <c r="N40" s="393"/>
      <c r="O40" s="393"/>
      <c r="P40" s="395"/>
    </row>
    <row r="41" s="141" customFormat="true" ht="14.25" hidden="false" customHeight="false" outlineLevel="0" collapsed="false">
      <c r="A41" s="122" t="n">
        <v>27</v>
      </c>
      <c r="B41" s="176"/>
      <c r="C41" s="388" t="s">
        <v>172</v>
      </c>
      <c r="D41" s="389" t="s">
        <v>113</v>
      </c>
      <c r="E41" s="389" t="n">
        <v>18</v>
      </c>
      <c r="F41" s="182"/>
      <c r="G41" s="396"/>
      <c r="H41" s="392"/>
      <c r="I41" s="393"/>
      <c r="J41" s="392"/>
      <c r="K41" s="393"/>
      <c r="L41" s="394"/>
      <c r="M41" s="393"/>
      <c r="N41" s="393"/>
      <c r="O41" s="393"/>
      <c r="P41" s="395"/>
    </row>
    <row r="42" s="141" customFormat="true" ht="25.5" hidden="false" customHeight="false" outlineLevel="0" collapsed="false">
      <c r="A42" s="122" t="n">
        <v>28</v>
      </c>
      <c r="B42" s="176"/>
      <c r="C42" s="388" t="s">
        <v>173</v>
      </c>
      <c r="D42" s="389" t="s">
        <v>113</v>
      </c>
      <c r="E42" s="389" t="n">
        <v>1</v>
      </c>
      <c r="F42" s="182"/>
      <c r="G42" s="182"/>
      <c r="H42" s="275"/>
      <c r="I42" s="391"/>
      <c r="J42" s="392"/>
      <c r="K42" s="393"/>
      <c r="L42" s="394"/>
      <c r="M42" s="393"/>
      <c r="N42" s="393"/>
      <c r="O42" s="393"/>
      <c r="P42" s="395"/>
    </row>
    <row r="43" s="141" customFormat="true" ht="25.5" hidden="false" customHeight="false" outlineLevel="0" collapsed="false">
      <c r="A43" s="122" t="n">
        <v>29</v>
      </c>
      <c r="B43" s="176"/>
      <c r="C43" s="388" t="s">
        <v>174</v>
      </c>
      <c r="D43" s="389" t="s">
        <v>113</v>
      </c>
      <c r="E43" s="389" t="n">
        <v>3</v>
      </c>
      <c r="F43" s="182"/>
      <c r="G43" s="182"/>
      <c r="H43" s="275"/>
      <c r="I43" s="391"/>
      <c r="J43" s="392"/>
      <c r="K43" s="393"/>
      <c r="L43" s="394"/>
      <c r="M43" s="393"/>
      <c r="N43" s="393"/>
      <c r="O43" s="393"/>
      <c r="P43" s="395"/>
    </row>
    <row r="44" s="141" customFormat="true" ht="25.5" hidden="false" customHeight="false" outlineLevel="0" collapsed="false">
      <c r="A44" s="122" t="n">
        <v>30</v>
      </c>
      <c r="B44" s="176"/>
      <c r="C44" s="397" t="s">
        <v>175</v>
      </c>
      <c r="D44" s="389" t="s">
        <v>113</v>
      </c>
      <c r="E44" s="389" t="n">
        <v>1</v>
      </c>
      <c r="F44" s="182"/>
      <c r="G44" s="396"/>
      <c r="H44" s="392"/>
      <c r="I44" s="393"/>
      <c r="J44" s="392"/>
      <c r="K44" s="393"/>
      <c r="L44" s="394"/>
      <c r="M44" s="393"/>
      <c r="N44" s="393"/>
      <c r="O44" s="393"/>
      <c r="P44" s="395"/>
    </row>
    <row r="45" s="141" customFormat="true" ht="12.75" hidden="false" customHeight="false" outlineLevel="0" collapsed="false">
      <c r="A45" s="122" t="n">
        <v>31</v>
      </c>
      <c r="B45" s="176"/>
      <c r="C45" s="398" t="s">
        <v>176</v>
      </c>
      <c r="D45" s="389" t="s">
        <v>113</v>
      </c>
      <c r="E45" s="389" t="n">
        <v>1</v>
      </c>
      <c r="F45" s="182"/>
      <c r="G45" s="396"/>
      <c r="H45" s="392"/>
      <c r="I45" s="393"/>
      <c r="J45" s="392"/>
      <c r="K45" s="393"/>
      <c r="L45" s="394"/>
      <c r="M45" s="393"/>
      <c r="N45" s="393"/>
      <c r="O45" s="393"/>
      <c r="P45" s="395"/>
    </row>
    <row r="46" s="141" customFormat="true" ht="12.75" hidden="false" customHeight="false" outlineLevel="0" collapsed="false">
      <c r="A46" s="122" t="n">
        <v>32</v>
      </c>
      <c r="B46" s="176"/>
      <c r="C46" s="398" t="s">
        <v>177</v>
      </c>
      <c r="D46" s="389" t="s">
        <v>113</v>
      </c>
      <c r="E46" s="389" t="n">
        <v>9</v>
      </c>
      <c r="F46" s="182"/>
      <c r="G46" s="396"/>
      <c r="H46" s="392"/>
      <c r="I46" s="393"/>
      <c r="J46" s="392"/>
      <c r="K46" s="393"/>
      <c r="L46" s="394"/>
      <c r="M46" s="393"/>
      <c r="N46" s="393"/>
      <c r="O46" s="393"/>
      <c r="P46" s="395"/>
    </row>
    <row r="47" s="141" customFormat="true" ht="12.75" hidden="false" customHeight="false" outlineLevel="0" collapsed="false">
      <c r="A47" s="122" t="n">
        <v>33</v>
      </c>
      <c r="B47" s="176"/>
      <c r="C47" s="398" t="s">
        <v>178</v>
      </c>
      <c r="D47" s="389" t="s">
        <v>113</v>
      </c>
      <c r="E47" s="389" t="n">
        <v>3</v>
      </c>
      <c r="F47" s="182"/>
      <c r="G47" s="396"/>
      <c r="H47" s="392"/>
      <c r="I47" s="393"/>
      <c r="J47" s="392"/>
      <c r="K47" s="393"/>
      <c r="L47" s="394"/>
      <c r="M47" s="393"/>
      <c r="N47" s="393"/>
      <c r="O47" s="393"/>
      <c r="P47" s="395"/>
    </row>
    <row r="48" s="141" customFormat="true" ht="12.75" hidden="false" customHeight="false" outlineLevel="0" collapsed="false">
      <c r="A48" s="122" t="n">
        <v>34</v>
      </c>
      <c r="B48" s="176"/>
      <c r="C48" s="398" t="s">
        <v>179</v>
      </c>
      <c r="D48" s="389" t="s">
        <v>113</v>
      </c>
      <c r="E48" s="389" t="n">
        <v>12</v>
      </c>
      <c r="F48" s="182"/>
      <c r="G48" s="396"/>
      <c r="H48" s="392"/>
      <c r="I48" s="393"/>
      <c r="J48" s="392"/>
      <c r="K48" s="393"/>
      <c r="L48" s="394"/>
      <c r="M48" s="393"/>
      <c r="N48" s="393"/>
      <c r="O48" s="393"/>
      <c r="P48" s="395"/>
    </row>
    <row r="49" s="141" customFormat="true" ht="12.75" hidden="false" customHeight="false" outlineLevel="0" collapsed="false">
      <c r="A49" s="122" t="n">
        <v>35</v>
      </c>
      <c r="B49" s="176"/>
      <c r="C49" s="398" t="s">
        <v>180</v>
      </c>
      <c r="D49" s="389" t="s">
        <v>113</v>
      </c>
      <c r="E49" s="389" t="n">
        <v>3</v>
      </c>
      <c r="F49" s="182"/>
      <c r="G49" s="396"/>
      <c r="H49" s="392"/>
      <c r="I49" s="393"/>
      <c r="J49" s="392"/>
      <c r="K49" s="393"/>
      <c r="L49" s="394"/>
      <c r="M49" s="393"/>
      <c r="N49" s="393"/>
      <c r="O49" s="393"/>
      <c r="P49" s="395"/>
    </row>
    <row r="50" s="141" customFormat="true" ht="12.75" hidden="false" customHeight="false" outlineLevel="0" collapsed="false">
      <c r="A50" s="122" t="n">
        <v>36</v>
      </c>
      <c r="B50" s="176"/>
      <c r="C50" s="398" t="s">
        <v>181</v>
      </c>
      <c r="D50" s="389" t="s">
        <v>113</v>
      </c>
      <c r="E50" s="389" t="n">
        <v>3</v>
      </c>
      <c r="F50" s="182"/>
      <c r="G50" s="396"/>
      <c r="H50" s="392"/>
      <c r="I50" s="393"/>
      <c r="J50" s="392"/>
      <c r="K50" s="393"/>
      <c r="L50" s="394"/>
      <c r="M50" s="393"/>
      <c r="N50" s="393"/>
      <c r="O50" s="393"/>
      <c r="P50" s="395"/>
    </row>
    <row r="51" s="141" customFormat="true" ht="27.75" hidden="false" customHeight="true" outlineLevel="0" collapsed="false">
      <c r="A51" s="122" t="n">
        <v>37</v>
      </c>
      <c r="B51" s="176"/>
      <c r="C51" s="399" t="s">
        <v>182</v>
      </c>
      <c r="D51" s="389" t="s">
        <v>113</v>
      </c>
      <c r="E51" s="389" t="n">
        <v>1</v>
      </c>
      <c r="F51" s="182"/>
      <c r="G51" s="182"/>
      <c r="H51" s="275"/>
      <c r="I51" s="391"/>
      <c r="J51" s="392"/>
      <c r="K51" s="393"/>
      <c r="L51" s="394"/>
      <c r="M51" s="393"/>
      <c r="N51" s="393"/>
      <c r="O51" s="393"/>
      <c r="P51" s="395"/>
    </row>
    <row r="52" s="141" customFormat="true" ht="25.5" hidden="false" customHeight="false" outlineLevel="0" collapsed="false">
      <c r="A52" s="122" t="n">
        <v>38</v>
      </c>
      <c r="B52" s="176"/>
      <c r="C52" s="397" t="s">
        <v>183</v>
      </c>
      <c r="D52" s="389" t="s">
        <v>113</v>
      </c>
      <c r="E52" s="389" t="n">
        <v>1</v>
      </c>
      <c r="F52" s="182"/>
      <c r="G52" s="396"/>
      <c r="H52" s="392"/>
      <c r="I52" s="393"/>
      <c r="J52" s="392"/>
      <c r="K52" s="393"/>
      <c r="L52" s="394"/>
      <c r="M52" s="393"/>
      <c r="N52" s="393"/>
      <c r="O52" s="393"/>
      <c r="P52" s="395"/>
    </row>
    <row r="53" s="141" customFormat="true" ht="12.75" hidden="false" customHeight="false" outlineLevel="0" collapsed="false">
      <c r="A53" s="122" t="n">
        <v>39</v>
      </c>
      <c r="B53" s="176"/>
      <c r="C53" s="398" t="s">
        <v>184</v>
      </c>
      <c r="D53" s="389" t="s">
        <v>113</v>
      </c>
      <c r="E53" s="389" t="n">
        <v>1</v>
      </c>
      <c r="F53" s="182"/>
      <c r="G53" s="396"/>
      <c r="H53" s="392"/>
      <c r="I53" s="393"/>
      <c r="J53" s="392"/>
      <c r="K53" s="393"/>
      <c r="L53" s="394"/>
      <c r="M53" s="393"/>
      <c r="N53" s="393"/>
      <c r="O53" s="393"/>
      <c r="P53" s="395"/>
    </row>
    <row r="54" s="141" customFormat="true" ht="12.75" hidden="false" customHeight="false" outlineLevel="0" collapsed="false">
      <c r="A54" s="122" t="n">
        <v>40</v>
      </c>
      <c r="B54" s="176"/>
      <c r="C54" s="398" t="s">
        <v>185</v>
      </c>
      <c r="D54" s="389" t="s">
        <v>113</v>
      </c>
      <c r="E54" s="389" t="n">
        <v>2</v>
      </c>
      <c r="F54" s="182"/>
      <c r="G54" s="396"/>
      <c r="H54" s="392"/>
      <c r="I54" s="393"/>
      <c r="J54" s="392"/>
      <c r="K54" s="393"/>
      <c r="L54" s="394"/>
      <c r="M54" s="393"/>
      <c r="N54" s="393"/>
      <c r="O54" s="393"/>
      <c r="P54" s="395"/>
    </row>
    <row r="55" s="141" customFormat="true" ht="12.75" hidden="false" customHeight="false" outlineLevel="0" collapsed="false">
      <c r="A55" s="122" t="n">
        <v>41</v>
      </c>
      <c r="B55" s="176"/>
      <c r="C55" s="398" t="s">
        <v>186</v>
      </c>
      <c r="D55" s="389" t="s">
        <v>113</v>
      </c>
      <c r="E55" s="389" t="n">
        <v>3</v>
      </c>
      <c r="F55" s="182"/>
      <c r="G55" s="396"/>
      <c r="H55" s="392"/>
      <c r="I55" s="393"/>
      <c r="J55" s="392"/>
      <c r="K55" s="393"/>
      <c r="L55" s="394"/>
      <c r="M55" s="393"/>
      <c r="N55" s="393"/>
      <c r="O55" s="393"/>
      <c r="P55" s="395"/>
    </row>
    <row r="56" s="141" customFormat="true" ht="12.75" hidden="false" customHeight="false" outlineLevel="0" collapsed="false">
      <c r="A56" s="122" t="n">
        <v>42</v>
      </c>
      <c r="B56" s="176"/>
      <c r="C56" s="398" t="s">
        <v>181</v>
      </c>
      <c r="D56" s="389" t="s">
        <v>113</v>
      </c>
      <c r="E56" s="389" t="n">
        <v>6</v>
      </c>
      <c r="F56" s="182"/>
      <c r="G56" s="396"/>
      <c r="H56" s="392"/>
      <c r="I56" s="393"/>
      <c r="J56" s="392"/>
      <c r="K56" s="393"/>
      <c r="L56" s="394"/>
      <c r="M56" s="393"/>
      <c r="N56" s="393"/>
      <c r="O56" s="393"/>
      <c r="P56" s="395"/>
    </row>
    <row r="57" s="141" customFormat="true" ht="15" hidden="false" customHeight="true" outlineLevel="0" collapsed="false">
      <c r="A57" s="122" t="n">
        <v>43</v>
      </c>
      <c r="B57" s="176"/>
      <c r="C57" s="398" t="s">
        <v>187</v>
      </c>
      <c r="D57" s="389" t="s">
        <v>113</v>
      </c>
      <c r="E57" s="389" t="n">
        <v>1</v>
      </c>
      <c r="F57" s="182"/>
      <c r="G57" s="396"/>
      <c r="H57" s="392"/>
      <c r="I57" s="393"/>
      <c r="J57" s="392"/>
      <c r="K57" s="393"/>
      <c r="L57" s="394"/>
      <c r="M57" s="393"/>
      <c r="N57" s="393"/>
      <c r="O57" s="393"/>
      <c r="P57" s="395"/>
    </row>
    <row r="58" s="141" customFormat="true" ht="25.5" hidden="false" customHeight="false" outlineLevel="0" collapsed="false">
      <c r="A58" s="122" t="n">
        <v>44</v>
      </c>
      <c r="B58" s="176"/>
      <c r="C58" s="397" t="s">
        <v>188</v>
      </c>
      <c r="D58" s="389" t="s">
        <v>113</v>
      </c>
      <c r="E58" s="389" t="n">
        <v>1</v>
      </c>
      <c r="F58" s="182"/>
      <c r="G58" s="396"/>
      <c r="H58" s="392"/>
      <c r="I58" s="393"/>
      <c r="J58" s="392"/>
      <c r="K58" s="393"/>
      <c r="L58" s="394"/>
      <c r="M58" s="393"/>
      <c r="N58" s="393"/>
      <c r="O58" s="393"/>
      <c r="P58" s="395"/>
    </row>
    <row r="59" s="141" customFormat="true" ht="12.75" hidden="false" customHeight="false" outlineLevel="0" collapsed="false">
      <c r="A59" s="122" t="n">
        <v>45</v>
      </c>
      <c r="B59" s="176"/>
      <c r="C59" s="398" t="s">
        <v>189</v>
      </c>
      <c r="D59" s="389" t="s">
        <v>113</v>
      </c>
      <c r="E59" s="389" t="n">
        <v>1</v>
      </c>
      <c r="F59" s="182"/>
      <c r="G59" s="396"/>
      <c r="H59" s="392"/>
      <c r="I59" s="393"/>
      <c r="J59" s="392"/>
      <c r="K59" s="393"/>
      <c r="L59" s="394"/>
      <c r="M59" s="393"/>
      <c r="N59" s="393"/>
      <c r="O59" s="393"/>
      <c r="P59" s="395"/>
    </row>
    <row r="60" s="141" customFormat="true" ht="12.75" hidden="false" customHeight="false" outlineLevel="0" collapsed="false">
      <c r="A60" s="122" t="n">
        <v>46</v>
      </c>
      <c r="B60" s="176"/>
      <c r="C60" s="398" t="s">
        <v>190</v>
      </c>
      <c r="D60" s="389" t="s">
        <v>113</v>
      </c>
      <c r="E60" s="389" t="n">
        <v>1</v>
      </c>
      <c r="F60" s="182"/>
      <c r="G60" s="396"/>
      <c r="H60" s="392"/>
      <c r="I60" s="393"/>
      <c r="J60" s="392"/>
      <c r="K60" s="393"/>
      <c r="L60" s="394"/>
      <c r="M60" s="393"/>
      <c r="N60" s="393"/>
      <c r="O60" s="393"/>
      <c r="P60" s="395"/>
    </row>
    <row r="61" s="141" customFormat="true" ht="12.75" hidden="false" customHeight="false" outlineLevel="0" collapsed="false">
      <c r="A61" s="122" t="n">
        <v>47</v>
      </c>
      <c r="B61" s="176"/>
      <c r="C61" s="398" t="s">
        <v>191</v>
      </c>
      <c r="D61" s="389" t="s">
        <v>113</v>
      </c>
      <c r="E61" s="389" t="n">
        <v>4</v>
      </c>
      <c r="F61" s="182"/>
      <c r="G61" s="396"/>
      <c r="H61" s="392"/>
      <c r="I61" s="393"/>
      <c r="J61" s="392"/>
      <c r="K61" s="393"/>
      <c r="L61" s="394"/>
      <c r="M61" s="393"/>
      <c r="N61" s="393"/>
      <c r="O61" s="393"/>
      <c r="P61" s="395"/>
    </row>
    <row r="62" s="141" customFormat="true" ht="12.75" hidden="false" customHeight="false" outlineLevel="0" collapsed="false">
      <c r="A62" s="122" t="n">
        <v>48</v>
      </c>
      <c r="B62" s="176"/>
      <c r="C62" s="398" t="s">
        <v>192</v>
      </c>
      <c r="D62" s="389" t="s">
        <v>113</v>
      </c>
      <c r="E62" s="389" t="n">
        <v>2</v>
      </c>
      <c r="F62" s="182"/>
      <c r="G62" s="396"/>
      <c r="H62" s="392"/>
      <c r="I62" s="393"/>
      <c r="J62" s="392"/>
      <c r="K62" s="393"/>
      <c r="L62" s="394"/>
      <c r="M62" s="393"/>
      <c r="N62" s="393"/>
      <c r="O62" s="393"/>
      <c r="P62" s="395"/>
    </row>
    <row r="63" s="141" customFormat="true" ht="12.75" hidden="false" customHeight="false" outlineLevel="0" collapsed="false">
      <c r="A63" s="122" t="n">
        <v>49</v>
      </c>
      <c r="B63" s="176"/>
      <c r="C63" s="398" t="s">
        <v>193</v>
      </c>
      <c r="D63" s="389" t="s">
        <v>113</v>
      </c>
      <c r="E63" s="389" t="n">
        <v>2</v>
      </c>
      <c r="F63" s="182"/>
      <c r="G63" s="396"/>
      <c r="H63" s="392"/>
      <c r="I63" s="393"/>
      <c r="J63" s="392"/>
      <c r="K63" s="393"/>
      <c r="L63" s="394"/>
      <c r="M63" s="393"/>
      <c r="N63" s="393"/>
      <c r="O63" s="393"/>
      <c r="P63" s="395"/>
    </row>
    <row r="64" s="141" customFormat="true" ht="25.5" hidden="false" customHeight="false" outlineLevel="0" collapsed="false">
      <c r="A64" s="122" t="n">
        <v>50</v>
      </c>
      <c r="B64" s="176"/>
      <c r="C64" s="397" t="s">
        <v>194</v>
      </c>
      <c r="D64" s="389" t="s">
        <v>113</v>
      </c>
      <c r="E64" s="389" t="n">
        <v>1</v>
      </c>
      <c r="F64" s="182"/>
      <c r="G64" s="396"/>
      <c r="H64" s="392"/>
      <c r="I64" s="393"/>
      <c r="J64" s="392"/>
      <c r="K64" s="393"/>
      <c r="L64" s="394"/>
      <c r="M64" s="393"/>
      <c r="N64" s="393"/>
      <c r="O64" s="393"/>
      <c r="P64" s="395"/>
    </row>
    <row r="65" s="141" customFormat="true" ht="12.75" hidden="false" customHeight="false" outlineLevel="0" collapsed="false">
      <c r="A65" s="122" t="n">
        <v>51</v>
      </c>
      <c r="B65" s="176"/>
      <c r="C65" s="398" t="s">
        <v>195</v>
      </c>
      <c r="D65" s="389" t="s">
        <v>113</v>
      </c>
      <c r="E65" s="389" t="n">
        <v>1</v>
      </c>
      <c r="F65" s="182"/>
      <c r="G65" s="396"/>
      <c r="H65" s="392"/>
      <c r="I65" s="393"/>
      <c r="J65" s="392"/>
      <c r="K65" s="393"/>
      <c r="L65" s="394"/>
      <c r="M65" s="393"/>
      <c r="N65" s="393"/>
      <c r="O65" s="393"/>
      <c r="P65" s="395"/>
    </row>
    <row r="66" s="141" customFormat="true" ht="12.75" hidden="false" customHeight="false" outlineLevel="0" collapsed="false">
      <c r="A66" s="122" t="n">
        <v>52</v>
      </c>
      <c r="B66" s="176"/>
      <c r="C66" s="398" t="s">
        <v>196</v>
      </c>
      <c r="D66" s="389" t="s">
        <v>113</v>
      </c>
      <c r="E66" s="389" t="n">
        <v>1</v>
      </c>
      <c r="F66" s="182"/>
      <c r="G66" s="396"/>
      <c r="H66" s="392"/>
      <c r="I66" s="393"/>
      <c r="J66" s="392"/>
      <c r="K66" s="393"/>
      <c r="L66" s="394"/>
      <c r="M66" s="393"/>
      <c r="N66" s="393"/>
      <c r="O66" s="393"/>
      <c r="P66" s="395"/>
    </row>
    <row r="67" s="141" customFormat="true" ht="12.75" hidden="false" customHeight="false" outlineLevel="0" collapsed="false">
      <c r="A67" s="122" t="n">
        <v>53</v>
      </c>
      <c r="B67" s="176"/>
      <c r="C67" s="398" t="s">
        <v>192</v>
      </c>
      <c r="D67" s="389" t="s">
        <v>113</v>
      </c>
      <c r="E67" s="389" t="n">
        <v>9</v>
      </c>
      <c r="F67" s="182"/>
      <c r="G67" s="396"/>
      <c r="H67" s="392"/>
      <c r="I67" s="393"/>
      <c r="J67" s="392"/>
      <c r="K67" s="393"/>
      <c r="L67" s="394"/>
      <c r="M67" s="393"/>
      <c r="N67" s="393"/>
      <c r="O67" s="393"/>
      <c r="P67" s="395"/>
    </row>
    <row r="68" s="141" customFormat="true" ht="12.75" hidden="false" customHeight="false" outlineLevel="0" collapsed="false">
      <c r="A68" s="122" t="n">
        <v>54</v>
      </c>
      <c r="B68" s="176"/>
      <c r="C68" s="398" t="s">
        <v>193</v>
      </c>
      <c r="D68" s="389" t="s">
        <v>113</v>
      </c>
      <c r="E68" s="389" t="n">
        <v>9</v>
      </c>
      <c r="F68" s="182"/>
      <c r="G68" s="396"/>
      <c r="H68" s="392"/>
      <c r="I68" s="393"/>
      <c r="J68" s="392"/>
      <c r="K68" s="393"/>
      <c r="L68" s="394"/>
      <c r="M68" s="393"/>
      <c r="N68" s="393"/>
      <c r="O68" s="393"/>
      <c r="P68" s="395"/>
    </row>
    <row r="69" s="141" customFormat="true" ht="12.75" hidden="false" customHeight="false" outlineLevel="0" collapsed="false">
      <c r="A69" s="122" t="n">
        <v>55</v>
      </c>
      <c r="B69" s="176"/>
      <c r="C69" s="398" t="s">
        <v>197</v>
      </c>
      <c r="D69" s="389" t="s">
        <v>113</v>
      </c>
      <c r="E69" s="389" t="n">
        <v>1</v>
      </c>
      <c r="F69" s="182"/>
      <c r="G69" s="396"/>
      <c r="H69" s="392"/>
      <c r="I69" s="393"/>
      <c r="J69" s="392"/>
      <c r="K69" s="393"/>
      <c r="L69" s="394"/>
      <c r="M69" s="393"/>
      <c r="N69" s="393"/>
      <c r="O69" s="393"/>
      <c r="P69" s="395"/>
    </row>
    <row r="70" s="141" customFormat="true" ht="25.5" hidden="false" customHeight="true" outlineLevel="0" collapsed="false">
      <c r="A70" s="122" t="n">
        <v>56</v>
      </c>
      <c r="B70" s="176"/>
      <c r="C70" s="400" t="s">
        <v>194</v>
      </c>
      <c r="D70" s="389" t="s">
        <v>113</v>
      </c>
      <c r="E70" s="389" t="n">
        <v>1</v>
      </c>
      <c r="F70" s="182"/>
      <c r="G70" s="396"/>
      <c r="H70" s="392"/>
      <c r="I70" s="393"/>
      <c r="J70" s="392"/>
      <c r="K70" s="393"/>
      <c r="L70" s="394"/>
      <c r="M70" s="393"/>
      <c r="N70" s="393"/>
      <c r="O70" s="393"/>
      <c r="P70" s="395"/>
    </row>
    <row r="71" s="141" customFormat="true" ht="12.75" hidden="false" customHeight="false" outlineLevel="0" collapsed="false">
      <c r="A71" s="122" t="n">
        <v>57</v>
      </c>
      <c r="B71" s="176"/>
      <c r="C71" s="398" t="s">
        <v>189</v>
      </c>
      <c r="D71" s="389" t="s">
        <v>113</v>
      </c>
      <c r="E71" s="389" t="n">
        <v>1</v>
      </c>
      <c r="F71" s="182"/>
      <c r="G71" s="396"/>
      <c r="H71" s="392"/>
      <c r="I71" s="393"/>
      <c r="J71" s="392"/>
      <c r="K71" s="393"/>
      <c r="L71" s="394"/>
      <c r="M71" s="393"/>
      <c r="N71" s="393"/>
      <c r="O71" s="393"/>
      <c r="P71" s="395"/>
    </row>
    <row r="72" s="141" customFormat="true" ht="12.75" hidden="false" customHeight="false" outlineLevel="0" collapsed="false">
      <c r="A72" s="122" t="n">
        <v>58</v>
      </c>
      <c r="B72" s="176"/>
      <c r="C72" s="398" t="s">
        <v>198</v>
      </c>
      <c r="D72" s="389" t="s">
        <v>113</v>
      </c>
      <c r="E72" s="389" t="n">
        <v>8</v>
      </c>
      <c r="F72" s="182"/>
      <c r="G72" s="396"/>
      <c r="H72" s="392"/>
      <c r="I72" s="393"/>
      <c r="J72" s="392"/>
      <c r="K72" s="393"/>
      <c r="L72" s="394"/>
      <c r="M72" s="393"/>
      <c r="N72" s="393"/>
      <c r="O72" s="393"/>
      <c r="P72" s="395"/>
    </row>
    <row r="73" s="141" customFormat="true" ht="12.75" hidden="false" customHeight="false" outlineLevel="0" collapsed="false">
      <c r="A73" s="122" t="n">
        <v>59</v>
      </c>
      <c r="B73" s="176"/>
      <c r="C73" s="398" t="s">
        <v>199</v>
      </c>
      <c r="D73" s="389" t="s">
        <v>113</v>
      </c>
      <c r="E73" s="389" t="n">
        <v>8</v>
      </c>
      <c r="F73" s="182"/>
      <c r="G73" s="396"/>
      <c r="H73" s="392"/>
      <c r="I73" s="393"/>
      <c r="J73" s="392"/>
      <c r="K73" s="393"/>
      <c r="L73" s="394"/>
      <c r="M73" s="393"/>
      <c r="N73" s="393"/>
      <c r="O73" s="393"/>
      <c r="P73" s="395"/>
    </row>
    <row r="74" s="141" customFormat="true" ht="12.75" hidden="false" customHeight="false" outlineLevel="0" collapsed="false">
      <c r="A74" s="122" t="n">
        <v>60</v>
      </c>
      <c r="B74" s="176"/>
      <c r="C74" s="398" t="s">
        <v>200</v>
      </c>
      <c r="D74" s="389" t="s">
        <v>113</v>
      </c>
      <c r="E74" s="389" t="n">
        <v>1</v>
      </c>
      <c r="F74" s="182"/>
      <c r="G74" s="396"/>
      <c r="H74" s="392"/>
      <c r="I74" s="393"/>
      <c r="J74" s="392"/>
      <c r="K74" s="393"/>
      <c r="L74" s="394"/>
      <c r="M74" s="393"/>
      <c r="N74" s="393"/>
      <c r="O74" s="393"/>
      <c r="P74" s="395"/>
    </row>
    <row r="75" s="141" customFormat="true" ht="12.75" hidden="false" customHeight="false" outlineLevel="0" collapsed="false">
      <c r="A75" s="122" t="n">
        <v>61</v>
      </c>
      <c r="B75" s="176"/>
      <c r="C75" s="398" t="s">
        <v>201</v>
      </c>
      <c r="D75" s="389" t="s">
        <v>113</v>
      </c>
      <c r="E75" s="389" t="n">
        <v>1</v>
      </c>
      <c r="F75" s="182"/>
      <c r="G75" s="396"/>
      <c r="H75" s="392"/>
      <c r="I75" s="393"/>
      <c r="J75" s="392"/>
      <c r="K75" s="393"/>
      <c r="L75" s="394"/>
      <c r="M75" s="393"/>
      <c r="N75" s="393"/>
      <c r="O75" s="393"/>
      <c r="P75" s="395"/>
    </row>
    <row r="76" s="141" customFormat="true" ht="25.5" hidden="false" customHeight="false" outlineLevel="0" collapsed="false">
      <c r="A76" s="122" t="n">
        <v>62</v>
      </c>
      <c r="B76" s="176"/>
      <c r="C76" s="399" t="s">
        <v>194</v>
      </c>
      <c r="D76" s="389" t="s">
        <v>113</v>
      </c>
      <c r="E76" s="389" t="n">
        <v>1</v>
      </c>
      <c r="F76" s="182"/>
      <c r="G76" s="396"/>
      <c r="H76" s="392"/>
      <c r="I76" s="393"/>
      <c r="J76" s="392"/>
      <c r="K76" s="393"/>
      <c r="L76" s="394"/>
      <c r="M76" s="393"/>
      <c r="N76" s="393"/>
      <c r="O76" s="393"/>
      <c r="P76" s="395"/>
    </row>
    <row r="77" s="141" customFormat="true" ht="12.75" hidden="false" customHeight="false" outlineLevel="0" collapsed="false">
      <c r="A77" s="122" t="n">
        <v>63</v>
      </c>
      <c r="B77" s="176"/>
      <c r="C77" s="398" t="s">
        <v>195</v>
      </c>
      <c r="D77" s="389" t="s">
        <v>113</v>
      </c>
      <c r="E77" s="389" t="n">
        <v>1</v>
      </c>
      <c r="F77" s="182"/>
      <c r="G77" s="396"/>
      <c r="H77" s="392"/>
      <c r="I77" s="393"/>
      <c r="J77" s="392"/>
      <c r="K77" s="393"/>
      <c r="L77" s="394"/>
      <c r="M77" s="393"/>
      <c r="N77" s="393"/>
      <c r="O77" s="393"/>
      <c r="P77" s="395"/>
    </row>
    <row r="78" s="141" customFormat="true" ht="12.75" hidden="false" customHeight="false" outlineLevel="0" collapsed="false">
      <c r="A78" s="122" t="n">
        <v>64</v>
      </c>
      <c r="B78" s="176"/>
      <c r="C78" s="398" t="s">
        <v>202</v>
      </c>
      <c r="D78" s="389" t="s">
        <v>113</v>
      </c>
      <c r="E78" s="389" t="n">
        <v>1</v>
      </c>
      <c r="F78" s="182"/>
      <c r="G78" s="396"/>
      <c r="H78" s="392"/>
      <c r="I78" s="393"/>
      <c r="J78" s="392"/>
      <c r="K78" s="393"/>
      <c r="L78" s="394"/>
      <c r="M78" s="393"/>
      <c r="N78" s="393"/>
      <c r="O78" s="393"/>
      <c r="P78" s="395"/>
    </row>
    <row r="79" s="141" customFormat="true" ht="12.75" hidden="false" customHeight="false" outlineLevel="0" collapsed="false">
      <c r="A79" s="122" t="n">
        <v>65</v>
      </c>
      <c r="B79" s="176"/>
      <c r="C79" s="398" t="s">
        <v>198</v>
      </c>
      <c r="D79" s="389" t="s">
        <v>113</v>
      </c>
      <c r="E79" s="389" t="n">
        <v>8</v>
      </c>
      <c r="F79" s="182"/>
      <c r="G79" s="396"/>
      <c r="H79" s="392"/>
      <c r="I79" s="393"/>
      <c r="J79" s="392"/>
      <c r="K79" s="393"/>
      <c r="L79" s="394"/>
      <c r="M79" s="393"/>
      <c r="N79" s="393"/>
      <c r="O79" s="393"/>
      <c r="P79" s="395"/>
    </row>
    <row r="80" s="141" customFormat="true" ht="12.75" hidden="false" customHeight="false" outlineLevel="0" collapsed="false">
      <c r="A80" s="122" t="n">
        <v>66</v>
      </c>
      <c r="B80" s="176"/>
      <c r="C80" s="398" t="s">
        <v>203</v>
      </c>
      <c r="D80" s="389" t="s">
        <v>113</v>
      </c>
      <c r="E80" s="389" t="n">
        <v>10</v>
      </c>
      <c r="F80" s="182"/>
      <c r="G80" s="396"/>
      <c r="H80" s="392"/>
      <c r="I80" s="393"/>
      <c r="J80" s="392"/>
      <c r="K80" s="393"/>
      <c r="L80" s="394"/>
      <c r="M80" s="393"/>
      <c r="N80" s="393"/>
      <c r="O80" s="393"/>
      <c r="P80" s="395"/>
    </row>
    <row r="81" s="141" customFormat="true" ht="12.75" hidden="false" customHeight="false" outlineLevel="0" collapsed="false">
      <c r="A81" s="122" t="n">
        <v>67</v>
      </c>
      <c r="B81" s="176"/>
      <c r="C81" s="398" t="s">
        <v>204</v>
      </c>
      <c r="D81" s="389" t="s">
        <v>113</v>
      </c>
      <c r="E81" s="389" t="n">
        <v>1</v>
      </c>
      <c r="F81" s="182"/>
      <c r="G81" s="396"/>
      <c r="H81" s="392"/>
      <c r="I81" s="393"/>
      <c r="J81" s="392"/>
      <c r="K81" s="393"/>
      <c r="L81" s="394"/>
      <c r="M81" s="393"/>
      <c r="N81" s="393"/>
      <c r="O81" s="393"/>
      <c r="P81" s="395"/>
    </row>
    <row r="82" s="141" customFormat="true" ht="25.5" hidden="false" customHeight="false" outlineLevel="0" collapsed="false">
      <c r="A82" s="122" t="n">
        <v>68</v>
      </c>
      <c r="B82" s="176"/>
      <c r="C82" s="397" t="s">
        <v>194</v>
      </c>
      <c r="D82" s="401"/>
      <c r="E82" s="401"/>
      <c r="F82" s="182"/>
      <c r="G82" s="396"/>
      <c r="H82" s="392"/>
      <c r="I82" s="393"/>
      <c r="J82" s="392"/>
      <c r="K82" s="393"/>
      <c r="L82" s="394"/>
      <c r="M82" s="393"/>
      <c r="N82" s="393"/>
      <c r="O82" s="393"/>
      <c r="P82" s="395"/>
    </row>
    <row r="83" s="141" customFormat="true" ht="12.75" hidden="false" customHeight="false" outlineLevel="0" collapsed="false">
      <c r="A83" s="122" t="n">
        <v>69</v>
      </c>
      <c r="B83" s="176"/>
      <c r="C83" s="398" t="s">
        <v>195</v>
      </c>
      <c r="D83" s="389" t="s">
        <v>113</v>
      </c>
      <c r="E83" s="389" t="n">
        <v>1</v>
      </c>
      <c r="F83" s="182"/>
      <c r="G83" s="396"/>
      <c r="H83" s="392"/>
      <c r="I83" s="393"/>
      <c r="J83" s="392"/>
      <c r="K83" s="393"/>
      <c r="L83" s="394"/>
      <c r="M83" s="393"/>
      <c r="N83" s="393"/>
      <c r="O83" s="393"/>
      <c r="P83" s="395"/>
    </row>
    <row r="84" s="141" customFormat="true" ht="12.75" hidden="false" customHeight="false" outlineLevel="0" collapsed="false">
      <c r="A84" s="122" t="n">
        <v>70</v>
      </c>
      <c r="B84" s="176"/>
      <c r="C84" s="398" t="s">
        <v>198</v>
      </c>
      <c r="D84" s="389" t="s">
        <v>113</v>
      </c>
      <c r="E84" s="389" t="n">
        <v>8</v>
      </c>
      <c r="F84" s="182"/>
      <c r="G84" s="396"/>
      <c r="H84" s="392"/>
      <c r="I84" s="393"/>
      <c r="J84" s="392"/>
      <c r="K84" s="393"/>
      <c r="L84" s="394"/>
      <c r="M84" s="393"/>
      <c r="N84" s="393"/>
      <c r="O84" s="393"/>
      <c r="P84" s="395"/>
    </row>
    <row r="85" s="141" customFormat="true" ht="12.75" hidden="false" customHeight="false" outlineLevel="0" collapsed="false">
      <c r="A85" s="122" t="n">
        <v>71</v>
      </c>
      <c r="B85" s="176"/>
      <c r="C85" s="398" t="s">
        <v>203</v>
      </c>
      <c r="D85" s="389" t="s">
        <v>113</v>
      </c>
      <c r="E85" s="389" t="n">
        <v>8</v>
      </c>
      <c r="F85" s="182"/>
      <c r="G85" s="396"/>
      <c r="H85" s="392"/>
      <c r="I85" s="393"/>
      <c r="J85" s="392"/>
      <c r="K85" s="393"/>
      <c r="L85" s="394"/>
      <c r="M85" s="393"/>
      <c r="N85" s="393"/>
      <c r="O85" s="393"/>
      <c r="P85" s="395"/>
    </row>
    <row r="86" s="141" customFormat="true" ht="12.75" hidden="false" customHeight="false" outlineLevel="0" collapsed="false">
      <c r="A86" s="122" t="n">
        <v>72</v>
      </c>
      <c r="B86" s="176"/>
      <c r="C86" s="398" t="s">
        <v>200</v>
      </c>
      <c r="D86" s="389" t="s">
        <v>113</v>
      </c>
      <c r="E86" s="389" t="n">
        <v>1</v>
      </c>
      <c r="F86" s="182"/>
      <c r="G86" s="396"/>
      <c r="H86" s="392"/>
      <c r="I86" s="393"/>
      <c r="J86" s="392"/>
      <c r="K86" s="393"/>
      <c r="L86" s="394"/>
      <c r="M86" s="393"/>
      <c r="N86" s="393"/>
      <c r="O86" s="393"/>
      <c r="P86" s="395"/>
    </row>
    <row r="87" s="141" customFormat="true" ht="25.5" hidden="false" customHeight="false" outlineLevel="0" collapsed="false">
      <c r="A87" s="122" t="n">
        <v>73</v>
      </c>
      <c r="B87" s="176"/>
      <c r="C87" s="397" t="s">
        <v>194</v>
      </c>
      <c r="D87" s="389" t="s">
        <v>113</v>
      </c>
      <c r="E87" s="389" t="n">
        <v>1</v>
      </c>
      <c r="F87" s="182"/>
      <c r="G87" s="396"/>
      <c r="H87" s="392"/>
      <c r="I87" s="393"/>
      <c r="J87" s="392"/>
      <c r="K87" s="393"/>
      <c r="L87" s="394"/>
      <c r="M87" s="393"/>
      <c r="N87" s="393"/>
      <c r="O87" s="393"/>
      <c r="P87" s="395"/>
    </row>
    <row r="88" s="141" customFormat="true" ht="12.75" hidden="false" customHeight="false" outlineLevel="0" collapsed="false">
      <c r="A88" s="122" t="n">
        <v>74</v>
      </c>
      <c r="B88" s="176"/>
      <c r="C88" s="398" t="s">
        <v>205</v>
      </c>
      <c r="D88" s="389" t="s">
        <v>113</v>
      </c>
      <c r="E88" s="389" t="n">
        <v>1</v>
      </c>
      <c r="F88" s="182"/>
      <c r="G88" s="396"/>
      <c r="H88" s="392"/>
      <c r="I88" s="393"/>
      <c r="J88" s="392"/>
      <c r="K88" s="393"/>
      <c r="L88" s="394"/>
      <c r="M88" s="393"/>
      <c r="N88" s="393"/>
      <c r="O88" s="393"/>
      <c r="P88" s="395"/>
    </row>
    <row r="89" s="141" customFormat="true" ht="12.75" hidden="false" customHeight="false" outlineLevel="0" collapsed="false">
      <c r="A89" s="122" t="n">
        <v>75</v>
      </c>
      <c r="B89" s="176"/>
      <c r="C89" s="398" t="s">
        <v>206</v>
      </c>
      <c r="D89" s="389" t="s">
        <v>113</v>
      </c>
      <c r="E89" s="389" t="n">
        <v>1</v>
      </c>
      <c r="F89" s="182"/>
      <c r="G89" s="396"/>
      <c r="H89" s="392"/>
      <c r="I89" s="393"/>
      <c r="J89" s="392"/>
      <c r="K89" s="393"/>
      <c r="L89" s="394"/>
      <c r="M89" s="393"/>
      <c r="N89" s="393"/>
      <c r="O89" s="393"/>
      <c r="P89" s="395"/>
    </row>
    <row r="90" s="141" customFormat="true" ht="12.75" hidden="false" customHeight="false" outlineLevel="0" collapsed="false">
      <c r="A90" s="122" t="n">
        <v>76</v>
      </c>
      <c r="B90" s="176"/>
      <c r="C90" s="398" t="s">
        <v>198</v>
      </c>
      <c r="D90" s="389" t="s">
        <v>113</v>
      </c>
      <c r="E90" s="389" t="n">
        <v>12</v>
      </c>
      <c r="F90" s="182"/>
      <c r="G90" s="396"/>
      <c r="H90" s="392"/>
      <c r="I90" s="393"/>
      <c r="J90" s="392"/>
      <c r="K90" s="393"/>
      <c r="L90" s="394"/>
      <c r="M90" s="393"/>
      <c r="N90" s="393"/>
      <c r="O90" s="393"/>
      <c r="P90" s="395"/>
    </row>
    <row r="91" s="141" customFormat="true" ht="12.75" hidden="false" customHeight="false" outlineLevel="0" collapsed="false">
      <c r="A91" s="122" t="n">
        <v>77</v>
      </c>
      <c r="B91" s="176"/>
      <c r="C91" s="398" t="s">
        <v>203</v>
      </c>
      <c r="D91" s="389" t="s">
        <v>113</v>
      </c>
      <c r="E91" s="389" t="n">
        <v>11</v>
      </c>
      <c r="F91" s="182"/>
      <c r="G91" s="396"/>
      <c r="H91" s="392"/>
      <c r="I91" s="393"/>
      <c r="J91" s="392"/>
      <c r="K91" s="393"/>
      <c r="L91" s="394"/>
      <c r="M91" s="393"/>
      <c r="N91" s="393"/>
      <c r="O91" s="393"/>
      <c r="P91" s="395"/>
    </row>
    <row r="92" s="141" customFormat="true" ht="12.75" hidden="false" customHeight="false" outlineLevel="0" collapsed="false">
      <c r="A92" s="122" t="n">
        <v>78</v>
      </c>
      <c r="B92" s="176"/>
      <c r="C92" s="398" t="s">
        <v>204</v>
      </c>
      <c r="D92" s="389" t="s">
        <v>113</v>
      </c>
      <c r="E92" s="389" t="n">
        <v>1</v>
      </c>
      <c r="F92" s="182"/>
      <c r="G92" s="396"/>
      <c r="H92" s="392"/>
      <c r="I92" s="393"/>
      <c r="J92" s="392"/>
      <c r="K92" s="393"/>
      <c r="L92" s="394"/>
      <c r="M92" s="393"/>
      <c r="N92" s="393"/>
      <c r="O92" s="393"/>
      <c r="P92" s="395"/>
    </row>
    <row r="93" s="141" customFormat="true" ht="25.5" hidden="false" customHeight="false" outlineLevel="0" collapsed="false">
      <c r="A93" s="122" t="n">
        <v>79</v>
      </c>
      <c r="B93" s="176"/>
      <c r="C93" s="397" t="s">
        <v>194</v>
      </c>
      <c r="D93" s="389" t="s">
        <v>113</v>
      </c>
      <c r="E93" s="389" t="n">
        <v>1</v>
      </c>
      <c r="F93" s="182"/>
      <c r="G93" s="396"/>
      <c r="H93" s="392"/>
      <c r="I93" s="393"/>
      <c r="J93" s="392"/>
      <c r="K93" s="393"/>
      <c r="L93" s="394"/>
      <c r="M93" s="393"/>
      <c r="N93" s="393"/>
      <c r="O93" s="393"/>
      <c r="P93" s="395"/>
    </row>
    <row r="94" s="141" customFormat="true" ht="12.75" hidden="false" customHeight="false" outlineLevel="0" collapsed="false">
      <c r="A94" s="122" t="n">
        <v>80</v>
      </c>
      <c r="B94" s="176"/>
      <c r="C94" s="398" t="s">
        <v>207</v>
      </c>
      <c r="D94" s="389" t="s">
        <v>113</v>
      </c>
      <c r="E94" s="389" t="n">
        <v>1</v>
      </c>
      <c r="F94" s="182"/>
      <c r="G94" s="396"/>
      <c r="H94" s="392"/>
      <c r="I94" s="393"/>
      <c r="J94" s="392"/>
      <c r="K94" s="393"/>
      <c r="L94" s="394"/>
      <c r="M94" s="393"/>
      <c r="N94" s="393"/>
      <c r="O94" s="393"/>
      <c r="P94" s="395"/>
    </row>
    <row r="95" s="141" customFormat="true" ht="12.75" hidden="false" customHeight="false" outlineLevel="0" collapsed="false">
      <c r="A95" s="122" t="n">
        <v>81</v>
      </c>
      <c r="B95" s="176"/>
      <c r="C95" s="398" t="s">
        <v>208</v>
      </c>
      <c r="D95" s="389" t="s">
        <v>113</v>
      </c>
      <c r="E95" s="389" t="n">
        <v>10</v>
      </c>
      <c r="F95" s="182"/>
      <c r="G95" s="396"/>
      <c r="H95" s="392"/>
      <c r="I95" s="393"/>
      <c r="J95" s="392"/>
      <c r="K95" s="393"/>
      <c r="L95" s="394"/>
      <c r="M95" s="393"/>
      <c r="N95" s="393"/>
      <c r="O95" s="393"/>
      <c r="P95" s="395"/>
    </row>
    <row r="96" s="141" customFormat="true" ht="12.75" hidden="false" customHeight="false" outlineLevel="0" collapsed="false">
      <c r="A96" s="122" t="n">
        <v>82</v>
      </c>
      <c r="B96" s="176"/>
      <c r="C96" s="398" t="s">
        <v>209</v>
      </c>
      <c r="D96" s="389" t="s">
        <v>113</v>
      </c>
      <c r="E96" s="389" t="n">
        <v>11</v>
      </c>
      <c r="F96" s="182"/>
      <c r="G96" s="396"/>
      <c r="H96" s="392"/>
      <c r="I96" s="393"/>
      <c r="J96" s="392"/>
      <c r="K96" s="393"/>
      <c r="L96" s="394"/>
      <c r="M96" s="393"/>
      <c r="N96" s="393"/>
      <c r="O96" s="393"/>
      <c r="P96" s="395"/>
    </row>
    <row r="97" s="141" customFormat="true" ht="12.75" hidden="false" customHeight="false" outlineLevel="0" collapsed="false">
      <c r="A97" s="122" t="n">
        <v>83</v>
      </c>
      <c r="B97" s="176"/>
      <c r="C97" s="398" t="s">
        <v>200</v>
      </c>
      <c r="D97" s="389" t="s">
        <v>113</v>
      </c>
      <c r="E97" s="389" t="n">
        <v>1</v>
      </c>
      <c r="F97" s="182"/>
      <c r="G97" s="396"/>
      <c r="H97" s="392"/>
      <c r="I97" s="393"/>
      <c r="J97" s="392"/>
      <c r="K97" s="393"/>
      <c r="L97" s="394"/>
      <c r="M97" s="393"/>
      <c r="N97" s="393"/>
      <c r="O97" s="393"/>
      <c r="P97" s="395"/>
    </row>
    <row r="98" s="141" customFormat="true" ht="25.5" hidden="false" customHeight="false" outlineLevel="0" collapsed="false">
      <c r="A98" s="122" t="n">
        <v>84</v>
      </c>
      <c r="B98" s="176"/>
      <c r="C98" s="397" t="s">
        <v>194</v>
      </c>
      <c r="D98" s="389" t="s">
        <v>113</v>
      </c>
      <c r="E98" s="389" t="n">
        <v>1</v>
      </c>
      <c r="F98" s="182"/>
      <c r="G98" s="396"/>
      <c r="H98" s="392"/>
      <c r="I98" s="393"/>
      <c r="J98" s="392"/>
      <c r="K98" s="393"/>
      <c r="L98" s="394"/>
      <c r="M98" s="393"/>
      <c r="N98" s="393"/>
      <c r="O98" s="393"/>
      <c r="P98" s="395"/>
    </row>
    <row r="99" s="141" customFormat="true" ht="12.75" hidden="false" customHeight="false" outlineLevel="0" collapsed="false">
      <c r="A99" s="122" t="n">
        <v>85</v>
      </c>
      <c r="B99" s="176"/>
      <c r="C99" s="398" t="s">
        <v>207</v>
      </c>
      <c r="D99" s="389" t="s">
        <v>113</v>
      </c>
      <c r="E99" s="389" t="n">
        <v>1</v>
      </c>
      <c r="F99" s="182"/>
      <c r="G99" s="396"/>
      <c r="H99" s="392"/>
      <c r="I99" s="393"/>
      <c r="J99" s="392"/>
      <c r="K99" s="393"/>
      <c r="L99" s="394"/>
      <c r="M99" s="393"/>
      <c r="N99" s="393"/>
      <c r="O99" s="393"/>
      <c r="P99" s="395"/>
    </row>
    <row r="100" s="141" customFormat="true" ht="12.75" hidden="false" customHeight="false" outlineLevel="0" collapsed="false">
      <c r="A100" s="122" t="n">
        <v>86</v>
      </c>
      <c r="B100" s="176"/>
      <c r="C100" s="398" t="s">
        <v>210</v>
      </c>
      <c r="D100" s="389" t="s">
        <v>113</v>
      </c>
      <c r="E100" s="389" t="n">
        <v>3</v>
      </c>
      <c r="F100" s="182"/>
      <c r="G100" s="396"/>
      <c r="H100" s="392"/>
      <c r="I100" s="393"/>
      <c r="J100" s="392"/>
      <c r="K100" s="393"/>
      <c r="L100" s="394"/>
      <c r="M100" s="393"/>
      <c r="N100" s="393"/>
      <c r="O100" s="393"/>
      <c r="P100" s="395"/>
    </row>
    <row r="101" s="141" customFormat="true" ht="12.75" hidden="false" customHeight="false" outlineLevel="0" collapsed="false">
      <c r="A101" s="122" t="n">
        <v>87</v>
      </c>
      <c r="B101" s="176"/>
      <c r="C101" s="398" t="s">
        <v>198</v>
      </c>
      <c r="D101" s="389" t="s">
        <v>113</v>
      </c>
      <c r="E101" s="389" t="n">
        <v>9</v>
      </c>
      <c r="F101" s="182"/>
      <c r="G101" s="396"/>
      <c r="H101" s="392"/>
      <c r="I101" s="393"/>
      <c r="J101" s="392"/>
      <c r="K101" s="393"/>
      <c r="L101" s="394"/>
      <c r="M101" s="393"/>
      <c r="N101" s="393"/>
      <c r="O101" s="393"/>
      <c r="P101" s="395"/>
    </row>
    <row r="102" s="141" customFormat="true" ht="12.75" hidden="false" customHeight="false" outlineLevel="0" collapsed="false">
      <c r="A102" s="122" t="n">
        <v>88</v>
      </c>
      <c r="B102" s="176"/>
      <c r="C102" s="398" t="s">
        <v>211</v>
      </c>
      <c r="D102" s="389" t="s">
        <v>113</v>
      </c>
      <c r="E102" s="389" t="n">
        <v>7</v>
      </c>
      <c r="F102" s="182"/>
      <c r="G102" s="396"/>
      <c r="H102" s="392"/>
      <c r="I102" s="393"/>
      <c r="J102" s="392"/>
      <c r="K102" s="393"/>
      <c r="L102" s="394"/>
      <c r="M102" s="393"/>
      <c r="N102" s="393"/>
      <c r="O102" s="393"/>
      <c r="P102" s="395"/>
    </row>
    <row r="103" s="141" customFormat="true" ht="12.75" hidden="false" customHeight="false" outlineLevel="0" collapsed="false">
      <c r="A103" s="122" t="n">
        <v>89</v>
      </c>
      <c r="B103" s="176"/>
      <c r="C103" s="398" t="s">
        <v>200</v>
      </c>
      <c r="D103" s="389" t="s">
        <v>113</v>
      </c>
      <c r="E103" s="389" t="n">
        <v>1</v>
      </c>
      <c r="F103" s="182"/>
      <c r="G103" s="396"/>
      <c r="H103" s="392"/>
      <c r="I103" s="393"/>
      <c r="J103" s="392"/>
      <c r="K103" s="393"/>
      <c r="L103" s="394"/>
      <c r="M103" s="393"/>
      <c r="N103" s="393"/>
      <c r="O103" s="393"/>
      <c r="P103" s="395"/>
    </row>
    <row r="104" s="141" customFormat="true" ht="25.5" hidden="false" customHeight="false" outlineLevel="0" collapsed="false">
      <c r="A104" s="122" t="n">
        <v>90</v>
      </c>
      <c r="B104" s="176"/>
      <c r="C104" s="397" t="s">
        <v>212</v>
      </c>
      <c r="D104" s="389" t="s">
        <v>113</v>
      </c>
      <c r="E104" s="389" t="n">
        <v>1</v>
      </c>
      <c r="F104" s="182"/>
      <c r="G104" s="396"/>
      <c r="H104" s="392"/>
      <c r="I104" s="393"/>
      <c r="J104" s="392"/>
      <c r="K104" s="393"/>
      <c r="L104" s="394"/>
      <c r="M104" s="393"/>
      <c r="N104" s="393"/>
      <c r="O104" s="393"/>
      <c r="P104" s="395"/>
    </row>
    <row r="105" s="141" customFormat="true" ht="25.5" hidden="false" customHeight="false" outlineLevel="0" collapsed="false">
      <c r="A105" s="122" t="n">
        <v>91</v>
      </c>
      <c r="B105" s="176"/>
      <c r="C105" s="397" t="s">
        <v>213</v>
      </c>
      <c r="D105" s="389" t="s">
        <v>113</v>
      </c>
      <c r="E105" s="389" t="n">
        <v>1</v>
      </c>
      <c r="F105" s="182"/>
      <c r="G105" s="396"/>
      <c r="H105" s="392"/>
      <c r="I105" s="393"/>
      <c r="J105" s="392"/>
      <c r="K105" s="393"/>
      <c r="L105" s="394"/>
      <c r="M105" s="393"/>
      <c r="N105" s="393"/>
      <c r="O105" s="393"/>
      <c r="P105" s="395"/>
    </row>
    <row r="106" s="141" customFormat="true" ht="12.75" hidden="false" customHeight="false" outlineLevel="0" collapsed="false">
      <c r="A106" s="122" t="n">
        <v>92</v>
      </c>
      <c r="B106" s="176"/>
      <c r="C106" s="398" t="s">
        <v>207</v>
      </c>
      <c r="D106" s="389" t="s">
        <v>113</v>
      </c>
      <c r="E106" s="389" t="n">
        <v>1</v>
      </c>
      <c r="F106" s="182"/>
      <c r="G106" s="396"/>
      <c r="H106" s="392"/>
      <c r="I106" s="393"/>
      <c r="J106" s="392"/>
      <c r="K106" s="393"/>
      <c r="L106" s="394"/>
      <c r="M106" s="393"/>
      <c r="N106" s="393"/>
      <c r="O106" s="393"/>
      <c r="P106" s="395"/>
    </row>
    <row r="107" s="141" customFormat="true" ht="12.75" hidden="false" customHeight="false" outlineLevel="0" collapsed="false">
      <c r="A107" s="122" t="n">
        <v>93</v>
      </c>
      <c r="B107" s="176"/>
      <c r="C107" s="398" t="s">
        <v>210</v>
      </c>
      <c r="D107" s="389" t="s">
        <v>113</v>
      </c>
      <c r="E107" s="389" t="n">
        <v>3</v>
      </c>
      <c r="F107" s="182"/>
      <c r="G107" s="396"/>
      <c r="H107" s="392"/>
      <c r="I107" s="393"/>
      <c r="J107" s="392"/>
      <c r="K107" s="393"/>
      <c r="L107" s="394"/>
      <c r="M107" s="393"/>
      <c r="N107" s="393"/>
      <c r="O107" s="393"/>
      <c r="P107" s="395"/>
    </row>
    <row r="108" s="141" customFormat="true" ht="12.75" hidden="false" customHeight="false" outlineLevel="0" collapsed="false">
      <c r="A108" s="122" t="n">
        <v>94</v>
      </c>
      <c r="B108" s="176"/>
      <c r="C108" s="398" t="s">
        <v>198</v>
      </c>
      <c r="D108" s="389" t="s">
        <v>113</v>
      </c>
      <c r="E108" s="389" t="n">
        <v>3</v>
      </c>
      <c r="F108" s="182"/>
      <c r="G108" s="396"/>
      <c r="H108" s="392"/>
      <c r="I108" s="393"/>
      <c r="J108" s="392"/>
      <c r="K108" s="393"/>
      <c r="L108" s="394"/>
      <c r="M108" s="393"/>
      <c r="N108" s="393"/>
      <c r="O108" s="393"/>
      <c r="P108" s="395"/>
    </row>
    <row r="109" s="141" customFormat="true" ht="12.75" hidden="false" customHeight="false" outlineLevel="0" collapsed="false">
      <c r="A109" s="122" t="n">
        <v>95</v>
      </c>
      <c r="B109" s="176"/>
      <c r="C109" s="398" t="s">
        <v>203</v>
      </c>
      <c r="D109" s="389" t="s">
        <v>113</v>
      </c>
      <c r="E109" s="389" t="n">
        <v>3</v>
      </c>
      <c r="F109" s="182"/>
      <c r="G109" s="396"/>
      <c r="H109" s="392"/>
      <c r="I109" s="393"/>
      <c r="J109" s="392"/>
      <c r="K109" s="393"/>
      <c r="L109" s="394"/>
      <c r="M109" s="393"/>
      <c r="N109" s="393"/>
      <c r="O109" s="393"/>
      <c r="P109" s="395"/>
    </row>
    <row r="110" s="141" customFormat="true" ht="12.75" hidden="false" customHeight="false" outlineLevel="0" collapsed="false">
      <c r="A110" s="122" t="n">
        <v>96</v>
      </c>
      <c r="B110" s="176"/>
      <c r="C110" s="388" t="s">
        <v>214</v>
      </c>
      <c r="D110" s="389" t="s">
        <v>56</v>
      </c>
      <c r="E110" s="389" t="n">
        <v>500</v>
      </c>
      <c r="F110" s="182"/>
      <c r="G110" s="182"/>
      <c r="H110" s="275"/>
      <c r="I110" s="391"/>
      <c r="J110" s="392"/>
      <c r="K110" s="393"/>
      <c r="L110" s="394"/>
      <c r="M110" s="393"/>
      <c r="N110" s="393"/>
      <c r="O110" s="393"/>
      <c r="P110" s="395"/>
    </row>
    <row r="111" s="141" customFormat="true" ht="12.75" hidden="false" customHeight="false" outlineLevel="0" collapsed="false">
      <c r="A111" s="122" t="n">
        <v>97</v>
      </c>
      <c r="B111" s="176"/>
      <c r="C111" s="388" t="s">
        <v>215</v>
      </c>
      <c r="D111" s="389" t="s">
        <v>56</v>
      </c>
      <c r="E111" s="389" t="n">
        <v>400</v>
      </c>
      <c r="F111" s="182"/>
      <c r="G111" s="182"/>
      <c r="H111" s="275"/>
      <c r="I111" s="391"/>
      <c r="J111" s="392"/>
      <c r="K111" s="393"/>
      <c r="L111" s="394"/>
      <c r="M111" s="393"/>
      <c r="N111" s="393"/>
      <c r="O111" s="393"/>
      <c r="P111" s="395"/>
    </row>
    <row r="112" s="141" customFormat="true" ht="12.75" hidden="false" customHeight="false" outlineLevel="0" collapsed="false">
      <c r="A112" s="122" t="n">
        <v>98</v>
      </c>
      <c r="B112" s="176"/>
      <c r="C112" s="388" t="s">
        <v>216</v>
      </c>
      <c r="D112" s="389" t="s">
        <v>113</v>
      </c>
      <c r="E112" s="389" t="n">
        <v>500</v>
      </c>
      <c r="F112" s="182"/>
      <c r="G112" s="182"/>
      <c r="H112" s="275"/>
      <c r="I112" s="391"/>
      <c r="J112" s="275"/>
      <c r="K112" s="393"/>
      <c r="L112" s="394"/>
      <c r="M112" s="393"/>
      <c r="N112" s="393"/>
      <c r="O112" s="393"/>
      <c r="P112" s="395"/>
    </row>
    <row r="113" s="141" customFormat="true" ht="12.75" hidden="false" customHeight="false" outlineLevel="0" collapsed="false">
      <c r="A113" s="122" t="n">
        <v>99</v>
      </c>
      <c r="B113" s="176"/>
      <c r="C113" s="388" t="s">
        <v>217</v>
      </c>
      <c r="D113" s="389" t="s">
        <v>113</v>
      </c>
      <c r="E113" s="389" t="n">
        <v>100</v>
      </c>
      <c r="F113" s="182"/>
      <c r="G113" s="182"/>
      <c r="H113" s="275"/>
      <c r="I113" s="391"/>
      <c r="J113" s="275"/>
      <c r="K113" s="393"/>
      <c r="L113" s="394"/>
      <c r="M113" s="393"/>
      <c r="N113" s="393"/>
      <c r="O113" s="393"/>
      <c r="P113" s="395"/>
    </row>
    <row r="114" s="141" customFormat="true" ht="12.75" hidden="false" customHeight="false" outlineLevel="0" collapsed="false">
      <c r="A114" s="122" t="n">
        <v>100</v>
      </c>
      <c r="B114" s="176"/>
      <c r="C114" s="388" t="s">
        <v>218</v>
      </c>
      <c r="D114" s="389" t="s">
        <v>113</v>
      </c>
      <c r="E114" s="389" t="n">
        <v>380</v>
      </c>
      <c r="F114" s="182"/>
      <c r="G114" s="182"/>
      <c r="H114" s="275"/>
      <c r="I114" s="391"/>
      <c r="J114" s="275"/>
      <c r="K114" s="393"/>
      <c r="L114" s="394"/>
      <c r="M114" s="393"/>
      <c r="N114" s="393"/>
      <c r="O114" s="393"/>
      <c r="P114" s="395"/>
    </row>
    <row r="115" s="141" customFormat="true" ht="12.75" hidden="false" customHeight="false" outlineLevel="0" collapsed="false">
      <c r="A115" s="122" t="n">
        <v>101</v>
      </c>
      <c r="B115" s="176"/>
      <c r="C115" s="388" t="s">
        <v>219</v>
      </c>
      <c r="D115" s="389" t="s">
        <v>220</v>
      </c>
      <c r="E115" s="389" t="n">
        <v>1</v>
      </c>
      <c r="F115" s="182"/>
      <c r="G115" s="182"/>
      <c r="H115" s="275"/>
      <c r="I115" s="391"/>
      <c r="J115" s="275"/>
      <c r="K115" s="393"/>
      <c r="L115" s="394"/>
      <c r="M115" s="393"/>
      <c r="N115" s="393"/>
      <c r="O115" s="393"/>
      <c r="P115" s="395"/>
    </row>
    <row r="116" s="141" customFormat="true" ht="25.5" hidden="false" customHeight="false" outlineLevel="0" collapsed="false">
      <c r="A116" s="122" t="n">
        <v>102</v>
      </c>
      <c r="B116" s="176"/>
      <c r="C116" s="388" t="s">
        <v>221</v>
      </c>
      <c r="D116" s="389" t="s">
        <v>113</v>
      </c>
      <c r="E116" s="389" t="n">
        <v>1</v>
      </c>
      <c r="F116" s="182"/>
      <c r="G116" s="396"/>
      <c r="H116" s="392"/>
      <c r="I116" s="393"/>
      <c r="J116" s="392"/>
      <c r="K116" s="393"/>
      <c r="L116" s="394"/>
      <c r="M116" s="393"/>
      <c r="N116" s="393"/>
      <c r="O116" s="393"/>
      <c r="P116" s="395"/>
    </row>
    <row r="117" s="141" customFormat="true" ht="12.75" hidden="false" customHeight="false" outlineLevel="0" collapsed="false">
      <c r="A117" s="122" t="n">
        <v>103</v>
      </c>
      <c r="B117" s="176"/>
      <c r="C117" s="402" t="s">
        <v>222</v>
      </c>
      <c r="D117" s="389" t="s">
        <v>56</v>
      </c>
      <c r="E117" s="389" t="n">
        <v>109</v>
      </c>
      <c r="F117" s="182"/>
      <c r="G117" s="182"/>
      <c r="H117" s="275"/>
      <c r="I117" s="391"/>
      <c r="J117" s="392"/>
      <c r="K117" s="393"/>
      <c r="L117" s="394"/>
      <c r="M117" s="393"/>
      <c r="N117" s="393"/>
      <c r="O117" s="393"/>
      <c r="P117" s="395"/>
    </row>
    <row r="118" s="141" customFormat="true" ht="17.25" hidden="false" customHeight="true" outlineLevel="0" collapsed="false">
      <c r="A118" s="122" t="n">
        <v>104</v>
      </c>
      <c r="B118" s="176"/>
      <c r="C118" s="388" t="s">
        <v>223</v>
      </c>
      <c r="D118" s="389" t="s">
        <v>113</v>
      </c>
      <c r="E118" s="389" t="n">
        <v>40</v>
      </c>
      <c r="F118" s="182"/>
      <c r="G118" s="182"/>
      <c r="H118" s="275"/>
      <c r="I118" s="391"/>
      <c r="J118" s="392"/>
      <c r="K118" s="393"/>
      <c r="L118" s="394"/>
      <c r="M118" s="393"/>
      <c r="N118" s="393"/>
      <c r="O118" s="393"/>
      <c r="P118" s="395"/>
    </row>
    <row r="119" s="141" customFormat="true" ht="12.75" hidden="false" customHeight="false" outlineLevel="0" collapsed="false">
      <c r="A119" s="122" t="n">
        <v>105</v>
      </c>
      <c r="B119" s="176"/>
      <c r="C119" s="388" t="s">
        <v>224</v>
      </c>
      <c r="D119" s="389" t="s">
        <v>113</v>
      </c>
      <c r="E119" s="389" t="n">
        <v>50</v>
      </c>
      <c r="F119" s="182"/>
      <c r="G119" s="182"/>
      <c r="H119" s="275"/>
      <c r="I119" s="391"/>
      <c r="J119" s="392"/>
      <c r="K119" s="393"/>
      <c r="L119" s="394"/>
      <c r="M119" s="393"/>
      <c r="N119" s="393"/>
      <c r="O119" s="393"/>
      <c r="P119" s="395"/>
    </row>
    <row r="120" s="141" customFormat="true" ht="12.75" hidden="false" customHeight="false" outlineLevel="0" collapsed="false">
      <c r="A120" s="122" t="n">
        <v>106</v>
      </c>
      <c r="B120" s="176"/>
      <c r="C120" s="388" t="s">
        <v>225</v>
      </c>
      <c r="D120" s="389" t="s">
        <v>113</v>
      </c>
      <c r="E120" s="389" t="n">
        <v>22</v>
      </c>
      <c r="F120" s="182"/>
      <c r="G120" s="396"/>
      <c r="H120" s="392"/>
      <c r="I120" s="393"/>
      <c r="J120" s="392"/>
      <c r="K120" s="393"/>
      <c r="L120" s="394"/>
      <c r="M120" s="393"/>
      <c r="N120" s="393"/>
      <c r="O120" s="393"/>
      <c r="P120" s="395"/>
    </row>
    <row r="121" s="141" customFormat="true" ht="12.75" hidden="false" customHeight="false" outlineLevel="0" collapsed="false">
      <c r="A121" s="122" t="n">
        <v>107</v>
      </c>
      <c r="B121" s="176"/>
      <c r="C121" s="388" t="s">
        <v>226</v>
      </c>
      <c r="D121" s="389" t="s">
        <v>56</v>
      </c>
      <c r="E121" s="389" t="n">
        <v>295</v>
      </c>
      <c r="F121" s="182"/>
      <c r="G121" s="182"/>
      <c r="H121" s="275"/>
      <c r="I121" s="391"/>
      <c r="J121" s="392"/>
      <c r="K121" s="393"/>
      <c r="L121" s="394"/>
      <c r="M121" s="393"/>
      <c r="N121" s="393"/>
      <c r="O121" s="393"/>
      <c r="P121" s="395"/>
    </row>
    <row r="122" s="141" customFormat="true" ht="12.75" hidden="false" customHeight="false" outlineLevel="0" collapsed="false">
      <c r="A122" s="122" t="n">
        <v>108</v>
      </c>
      <c r="B122" s="176"/>
      <c r="C122" s="388" t="s">
        <v>227</v>
      </c>
      <c r="D122" s="389" t="s">
        <v>113</v>
      </c>
      <c r="E122" s="389" t="n">
        <v>4</v>
      </c>
      <c r="F122" s="182"/>
      <c r="G122" s="396"/>
      <c r="H122" s="392"/>
      <c r="I122" s="393"/>
      <c r="J122" s="392"/>
      <c r="K122" s="393"/>
      <c r="L122" s="394"/>
      <c r="M122" s="393"/>
      <c r="N122" s="393"/>
      <c r="O122" s="393"/>
      <c r="P122" s="395"/>
    </row>
    <row r="123" s="141" customFormat="true" ht="17.25" hidden="false" customHeight="true" outlineLevel="0" collapsed="false">
      <c r="A123" s="122" t="n">
        <v>109</v>
      </c>
      <c r="B123" s="176"/>
      <c r="C123" s="388" t="s">
        <v>228</v>
      </c>
      <c r="D123" s="389" t="s">
        <v>229</v>
      </c>
      <c r="E123" s="389" t="n">
        <v>4</v>
      </c>
      <c r="F123" s="182"/>
      <c r="G123" s="396"/>
      <c r="H123" s="392"/>
      <c r="I123" s="393"/>
      <c r="J123" s="392"/>
      <c r="K123" s="393"/>
      <c r="L123" s="394"/>
      <c r="M123" s="393"/>
      <c r="N123" s="393"/>
      <c r="O123" s="393"/>
      <c r="P123" s="395"/>
    </row>
    <row r="124" s="141" customFormat="true" ht="12.75" hidden="false" customHeight="false" outlineLevel="0" collapsed="false">
      <c r="A124" s="122" t="n">
        <v>110</v>
      </c>
      <c r="B124" s="176"/>
      <c r="C124" s="388" t="s">
        <v>230</v>
      </c>
      <c r="D124" s="389" t="s">
        <v>113</v>
      </c>
      <c r="E124" s="389" t="n">
        <v>2</v>
      </c>
      <c r="F124" s="182"/>
      <c r="G124" s="396"/>
      <c r="H124" s="392"/>
      <c r="I124" s="393"/>
      <c r="J124" s="392"/>
      <c r="K124" s="393"/>
      <c r="L124" s="394"/>
      <c r="M124" s="393"/>
      <c r="N124" s="393"/>
      <c r="O124" s="393"/>
      <c r="P124" s="395"/>
    </row>
    <row r="125" s="141" customFormat="true" ht="18" hidden="false" customHeight="true" outlineLevel="0" collapsed="false">
      <c r="A125" s="122" t="n">
        <v>112</v>
      </c>
      <c r="B125" s="176"/>
      <c r="C125" s="388" t="s">
        <v>231</v>
      </c>
      <c r="D125" s="389" t="s">
        <v>56</v>
      </c>
      <c r="E125" s="389" t="n">
        <v>850</v>
      </c>
      <c r="F125" s="182"/>
      <c r="G125" s="396"/>
      <c r="H125" s="392"/>
      <c r="I125" s="393"/>
      <c r="J125" s="392"/>
      <c r="K125" s="393"/>
      <c r="L125" s="394"/>
      <c r="M125" s="393"/>
      <c r="N125" s="393"/>
      <c r="O125" s="393"/>
      <c r="P125" s="395"/>
    </row>
    <row r="126" s="141" customFormat="true" ht="12.75" hidden="false" customHeight="false" outlineLevel="0" collapsed="false">
      <c r="A126" s="122" t="n">
        <v>113</v>
      </c>
      <c r="B126" s="176"/>
      <c r="C126" s="388" t="s">
        <v>232</v>
      </c>
      <c r="D126" s="389" t="s">
        <v>56</v>
      </c>
      <c r="E126" s="389" t="n">
        <v>400</v>
      </c>
      <c r="F126" s="182"/>
      <c r="G126" s="182"/>
      <c r="H126" s="275"/>
      <c r="I126" s="391"/>
      <c r="J126" s="392"/>
      <c r="K126" s="393"/>
      <c r="L126" s="394"/>
      <c r="M126" s="393"/>
      <c r="N126" s="393"/>
      <c r="O126" s="393"/>
      <c r="P126" s="395"/>
    </row>
    <row r="127" s="141" customFormat="true" ht="12.75" hidden="false" customHeight="false" outlineLevel="0" collapsed="false">
      <c r="A127" s="122" t="n">
        <v>114</v>
      </c>
      <c r="B127" s="176"/>
      <c r="C127" s="388" t="s">
        <v>233</v>
      </c>
      <c r="D127" s="389" t="s">
        <v>56</v>
      </c>
      <c r="E127" s="389" t="n">
        <v>50</v>
      </c>
      <c r="F127" s="182"/>
      <c r="G127" s="182"/>
      <c r="H127" s="275"/>
      <c r="I127" s="391"/>
      <c r="J127" s="392"/>
      <c r="K127" s="393"/>
      <c r="L127" s="394"/>
      <c r="M127" s="393"/>
      <c r="N127" s="393"/>
      <c r="O127" s="393"/>
      <c r="P127" s="395"/>
    </row>
    <row r="128" s="141" customFormat="true" ht="25.5" hidden="false" customHeight="false" outlineLevel="0" collapsed="false">
      <c r="A128" s="122" t="n">
        <v>115</v>
      </c>
      <c r="B128" s="176"/>
      <c r="C128" s="388" t="s">
        <v>234</v>
      </c>
      <c r="D128" s="389" t="s">
        <v>113</v>
      </c>
      <c r="E128" s="389" t="n">
        <v>45</v>
      </c>
      <c r="F128" s="182"/>
      <c r="G128" s="182"/>
      <c r="H128" s="275"/>
      <c r="I128" s="391"/>
      <c r="J128" s="392"/>
      <c r="K128" s="393"/>
      <c r="L128" s="394"/>
      <c r="M128" s="393"/>
      <c r="N128" s="393"/>
      <c r="O128" s="393"/>
      <c r="P128" s="395"/>
    </row>
    <row r="129" s="141" customFormat="true" ht="12.75" hidden="false" customHeight="false" outlineLevel="0" collapsed="false">
      <c r="A129" s="122" t="n">
        <v>116</v>
      </c>
      <c r="B129" s="176"/>
      <c r="C129" s="388" t="s">
        <v>235</v>
      </c>
      <c r="D129" s="389" t="s">
        <v>113</v>
      </c>
      <c r="E129" s="389" t="n">
        <v>45</v>
      </c>
      <c r="F129" s="182"/>
      <c r="G129" s="182"/>
      <c r="H129" s="275"/>
      <c r="I129" s="391"/>
      <c r="J129" s="392"/>
      <c r="K129" s="393"/>
      <c r="L129" s="394"/>
      <c r="M129" s="393"/>
      <c r="N129" s="393"/>
      <c r="O129" s="393"/>
      <c r="P129" s="395"/>
    </row>
    <row r="130" s="141" customFormat="true" ht="18" hidden="false" customHeight="true" outlineLevel="0" collapsed="false">
      <c r="A130" s="122" t="n">
        <v>117</v>
      </c>
      <c r="B130" s="176"/>
      <c r="C130" s="388" t="s">
        <v>236</v>
      </c>
      <c r="D130" s="389" t="s">
        <v>113</v>
      </c>
      <c r="E130" s="389" t="n">
        <v>3</v>
      </c>
      <c r="F130" s="182"/>
      <c r="G130" s="182"/>
      <c r="H130" s="275"/>
      <c r="I130" s="391"/>
      <c r="J130" s="392"/>
      <c r="K130" s="393"/>
      <c r="L130" s="394"/>
      <c r="M130" s="393"/>
      <c r="N130" s="393"/>
      <c r="O130" s="393"/>
      <c r="P130" s="395"/>
    </row>
    <row r="131" s="141" customFormat="true" ht="18" hidden="false" customHeight="true" outlineLevel="0" collapsed="false">
      <c r="A131" s="122" t="n">
        <v>119</v>
      </c>
      <c r="B131" s="176"/>
      <c r="C131" s="388" t="s">
        <v>237</v>
      </c>
      <c r="D131" s="389" t="s">
        <v>238</v>
      </c>
      <c r="E131" s="389" t="n">
        <v>1</v>
      </c>
      <c r="F131" s="182"/>
      <c r="G131" s="182"/>
      <c r="H131" s="275"/>
      <c r="I131" s="391"/>
      <c r="J131" s="275"/>
      <c r="K131" s="393"/>
      <c r="L131" s="394"/>
      <c r="M131" s="393"/>
      <c r="N131" s="393"/>
      <c r="O131" s="393"/>
      <c r="P131" s="395"/>
    </row>
    <row r="132" s="141" customFormat="true" ht="18" hidden="false" customHeight="true" outlineLevel="0" collapsed="false">
      <c r="A132" s="122" t="n">
        <v>120</v>
      </c>
      <c r="B132" s="176"/>
      <c r="C132" s="388" t="s">
        <v>239</v>
      </c>
      <c r="D132" s="389" t="s">
        <v>238</v>
      </c>
      <c r="E132" s="389" t="n">
        <v>1</v>
      </c>
      <c r="F132" s="182"/>
      <c r="G132" s="182"/>
      <c r="H132" s="275"/>
      <c r="I132" s="391"/>
      <c r="J132" s="275"/>
      <c r="K132" s="393"/>
      <c r="L132" s="394"/>
      <c r="M132" s="393"/>
      <c r="N132" s="393"/>
      <c r="O132" s="393"/>
      <c r="P132" s="395"/>
    </row>
    <row r="133" s="141" customFormat="true" ht="26.25" hidden="false" customHeight="false" outlineLevel="0" collapsed="false">
      <c r="A133" s="184" t="n">
        <v>122</v>
      </c>
      <c r="B133" s="132"/>
      <c r="C133" s="403" t="s">
        <v>240</v>
      </c>
      <c r="D133" s="404" t="s">
        <v>238</v>
      </c>
      <c r="E133" s="404" t="n">
        <v>1</v>
      </c>
      <c r="F133" s="390"/>
      <c r="G133" s="390"/>
      <c r="H133" s="390"/>
      <c r="I133" s="391"/>
      <c r="J133" s="405"/>
      <c r="K133" s="406"/>
      <c r="L133" s="407"/>
      <c r="M133" s="406"/>
      <c r="N133" s="406"/>
      <c r="O133" s="406"/>
      <c r="P133" s="408"/>
    </row>
    <row r="134" s="141" customFormat="true" ht="12.75" hidden="false" customHeight="false" outlineLevel="0" collapsed="false">
      <c r="A134" s="363"/>
      <c r="B134" s="252"/>
      <c r="C134" s="323" t="s">
        <v>128</v>
      </c>
      <c r="D134" s="252"/>
      <c r="E134" s="254"/>
      <c r="F134" s="259"/>
      <c r="G134" s="379"/>
      <c r="H134" s="259"/>
      <c r="I134" s="380"/>
      <c r="J134" s="380"/>
      <c r="K134" s="259"/>
      <c r="L134" s="379"/>
      <c r="M134" s="379"/>
      <c r="N134" s="379"/>
      <c r="O134" s="379"/>
      <c r="P134" s="409"/>
    </row>
    <row r="135" s="141" customFormat="true" ht="19.5" hidden="false" customHeight="true" outlineLevel="0" collapsed="false">
      <c r="A135" s="410"/>
      <c r="B135" s="410"/>
      <c r="C135" s="411" t="s">
        <v>241</v>
      </c>
      <c r="D135" s="410"/>
      <c r="E135" s="412"/>
      <c r="F135" s="413"/>
      <c r="G135" s="413"/>
      <c r="H135" s="414"/>
      <c r="I135" s="414"/>
      <c r="J135" s="414"/>
      <c r="K135" s="414"/>
      <c r="L135" s="413"/>
      <c r="M135" s="414"/>
      <c r="N135" s="414"/>
      <c r="O135" s="414"/>
      <c r="P135" s="414"/>
    </row>
    <row r="136" s="141" customFormat="true" ht="42" hidden="false" customHeight="true" outlineLevel="0" collapsed="false">
      <c r="A136" s="415" t="n">
        <v>124</v>
      </c>
      <c r="B136" s="416"/>
      <c r="C136" s="417" t="s">
        <v>242</v>
      </c>
      <c r="D136" s="416" t="s">
        <v>59</v>
      </c>
      <c r="E136" s="418" t="n">
        <v>842.5</v>
      </c>
      <c r="F136" s="419"/>
      <c r="G136" s="182"/>
      <c r="H136" s="419"/>
      <c r="I136" s="420"/>
      <c r="J136" s="420"/>
      <c r="K136" s="182"/>
      <c r="L136" s="182"/>
      <c r="M136" s="182"/>
      <c r="N136" s="182"/>
      <c r="O136" s="182"/>
      <c r="P136" s="183"/>
    </row>
    <row r="137" s="141" customFormat="true" ht="37.5" hidden="false" customHeight="true" outlineLevel="0" collapsed="false">
      <c r="A137" s="415" t="n">
        <v>125</v>
      </c>
      <c r="B137" s="416"/>
      <c r="C137" s="417" t="s">
        <v>243</v>
      </c>
      <c r="D137" s="416" t="s">
        <v>59</v>
      </c>
      <c r="E137" s="418" t="n">
        <v>1006.6</v>
      </c>
      <c r="F137" s="419"/>
      <c r="G137" s="182"/>
      <c r="H137" s="419"/>
      <c r="I137" s="420"/>
      <c r="J137" s="420"/>
      <c r="K137" s="182"/>
      <c r="L137" s="182"/>
      <c r="M137" s="182"/>
      <c r="N137" s="182"/>
      <c r="O137" s="182"/>
      <c r="P137" s="183"/>
    </row>
    <row r="138" s="141" customFormat="true" ht="12.75" hidden="false" customHeight="false" outlineLevel="0" collapsed="false">
      <c r="A138" s="415" t="n">
        <v>126</v>
      </c>
      <c r="B138" s="169"/>
      <c r="C138" s="124" t="s">
        <v>244</v>
      </c>
      <c r="D138" s="169" t="s">
        <v>59</v>
      </c>
      <c r="E138" s="421" t="n">
        <f aca="false">E136</f>
        <v>842.5</v>
      </c>
      <c r="F138" s="182"/>
      <c r="G138" s="182"/>
      <c r="H138" s="182"/>
      <c r="I138" s="405"/>
      <c r="J138" s="405"/>
      <c r="K138" s="182"/>
      <c r="L138" s="182"/>
      <c r="M138" s="182"/>
      <c r="N138" s="182"/>
      <c r="O138" s="182"/>
      <c r="P138" s="183"/>
    </row>
    <row r="139" s="141" customFormat="true" ht="26.25" hidden="false" customHeight="false" outlineLevel="0" collapsed="false">
      <c r="A139" s="318" t="n">
        <v>127</v>
      </c>
      <c r="B139" s="319"/>
      <c r="C139" s="133" t="s">
        <v>245</v>
      </c>
      <c r="D139" s="319" t="s">
        <v>59</v>
      </c>
      <c r="E139" s="422" t="n">
        <f aca="false">E137</f>
        <v>1006.6</v>
      </c>
      <c r="F139" s="285"/>
      <c r="G139" s="285"/>
      <c r="H139" s="285"/>
      <c r="I139" s="423"/>
      <c r="J139" s="423"/>
      <c r="K139" s="285"/>
      <c r="L139" s="285"/>
      <c r="M139" s="285"/>
      <c r="N139" s="285"/>
      <c r="O139" s="285"/>
      <c r="P139" s="424"/>
      <c r="Q139" s="260"/>
    </row>
    <row r="140" s="141" customFormat="true" ht="12.75" hidden="false" customHeight="false" outlineLevel="0" collapsed="false">
      <c r="A140" s="258"/>
      <c r="B140" s="258"/>
      <c r="C140" s="323" t="s">
        <v>128</v>
      </c>
      <c r="D140" s="258"/>
      <c r="E140" s="425"/>
      <c r="F140" s="259"/>
      <c r="G140" s="259"/>
      <c r="H140" s="259"/>
      <c r="I140" s="380"/>
      <c r="J140" s="380"/>
      <c r="K140" s="259"/>
      <c r="L140" s="259"/>
      <c r="M140" s="259"/>
      <c r="N140" s="259"/>
      <c r="O140" s="259"/>
      <c r="P140" s="409"/>
      <c r="Q140" s="260"/>
    </row>
    <row r="141" s="141" customFormat="true" ht="13.5" hidden="false" customHeight="false" outlineLevel="0" collapsed="false">
      <c r="A141" s="258"/>
      <c r="B141" s="258"/>
      <c r="C141" s="324"/>
      <c r="D141" s="258"/>
      <c r="E141" s="425"/>
      <c r="F141" s="259"/>
      <c r="G141" s="259"/>
      <c r="H141" s="259"/>
      <c r="I141" s="380"/>
      <c r="J141" s="380"/>
      <c r="K141" s="259"/>
      <c r="L141" s="259"/>
      <c r="M141" s="259"/>
      <c r="N141" s="259"/>
      <c r="O141" s="259"/>
      <c r="P141" s="259"/>
      <c r="Q141" s="260"/>
    </row>
    <row r="142" s="196" customFormat="true" ht="12.75" hidden="false" customHeight="false" outlineLevel="0" collapsed="false">
      <c r="A142" s="426"/>
      <c r="B142" s="427"/>
      <c r="C142" s="428" t="s">
        <v>29</v>
      </c>
      <c r="D142" s="429"/>
      <c r="E142" s="430"/>
      <c r="F142" s="429"/>
      <c r="G142" s="429"/>
      <c r="H142" s="429"/>
      <c r="I142" s="429"/>
      <c r="J142" s="429"/>
      <c r="K142" s="429"/>
      <c r="L142" s="430"/>
      <c r="M142" s="430"/>
      <c r="N142" s="430"/>
      <c r="O142" s="430"/>
      <c r="P142" s="431"/>
      <c r="Q142" s="195"/>
    </row>
    <row r="143" s="196" customFormat="true" ht="25.5" hidden="false" customHeight="false" outlineLevel="0" collapsed="false">
      <c r="A143" s="432"/>
      <c r="B143" s="433"/>
      <c r="C143" s="434" t="s">
        <v>97</v>
      </c>
      <c r="D143" s="435" t="s">
        <v>98</v>
      </c>
      <c r="E143" s="436"/>
      <c r="F143" s="437"/>
      <c r="G143" s="437"/>
      <c r="H143" s="437"/>
      <c r="I143" s="437"/>
      <c r="J143" s="437"/>
      <c r="K143" s="437"/>
      <c r="L143" s="437"/>
      <c r="M143" s="437"/>
      <c r="N143" s="438"/>
      <c r="O143" s="437"/>
      <c r="P143" s="439"/>
    </row>
    <row r="144" s="196" customFormat="true" ht="13.5" hidden="false" customHeight="false" outlineLevel="0" collapsed="false">
      <c r="A144" s="440"/>
      <c r="B144" s="441"/>
      <c r="C144" s="442" t="s">
        <v>99</v>
      </c>
      <c r="D144" s="443"/>
      <c r="E144" s="444"/>
      <c r="F144" s="443"/>
      <c r="G144" s="443"/>
      <c r="H144" s="443"/>
      <c r="I144" s="443"/>
      <c r="J144" s="443"/>
      <c r="K144" s="443"/>
      <c r="L144" s="445"/>
      <c r="M144" s="445"/>
      <c r="N144" s="445"/>
      <c r="O144" s="445"/>
      <c r="P144" s="446"/>
    </row>
    <row r="145" s="196" customFormat="true" ht="12.75" hidden="false" customHeight="false" outlineLevel="0" collapsed="false">
      <c r="A145" s="214"/>
      <c r="B145" s="215"/>
      <c r="C145" s="216" t="s">
        <v>100</v>
      </c>
      <c r="D145" s="217" t="s">
        <v>98</v>
      </c>
      <c r="E145" s="218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20"/>
    </row>
    <row r="146" s="196" customFormat="true" ht="12.75" hidden="false" customHeight="false" outlineLevel="0" collapsed="false">
      <c r="A146" s="197"/>
      <c r="B146" s="198"/>
      <c r="C146" s="199" t="s">
        <v>101</v>
      </c>
      <c r="D146" s="203"/>
      <c r="E146" s="201"/>
      <c r="F146" s="203"/>
      <c r="G146" s="203"/>
      <c r="H146" s="203"/>
      <c r="I146" s="203"/>
      <c r="J146" s="203"/>
      <c r="K146" s="203"/>
      <c r="L146" s="203"/>
      <c r="M146" s="203"/>
      <c r="N146" s="203"/>
      <c r="O146" s="203"/>
      <c r="P146" s="205"/>
    </row>
    <row r="147" s="196" customFormat="true" ht="12.75" hidden="false" customHeight="false" outlineLevel="0" collapsed="false">
      <c r="A147" s="197"/>
      <c r="B147" s="198"/>
      <c r="C147" s="199" t="s">
        <v>102</v>
      </c>
      <c r="D147" s="200" t="s">
        <v>98</v>
      </c>
      <c r="E147" s="201"/>
      <c r="F147" s="203"/>
      <c r="G147" s="203"/>
      <c r="H147" s="203"/>
      <c r="I147" s="203"/>
      <c r="J147" s="203"/>
      <c r="K147" s="203"/>
      <c r="L147" s="203"/>
      <c r="M147" s="203"/>
      <c r="N147" s="203"/>
      <c r="O147" s="203"/>
      <c r="P147" s="205"/>
    </row>
    <row r="148" s="196" customFormat="true" ht="12.75" hidden="false" customHeight="false" outlineLevel="0" collapsed="false">
      <c r="A148" s="197"/>
      <c r="B148" s="198"/>
      <c r="C148" s="199" t="s">
        <v>103</v>
      </c>
      <c r="D148" s="200" t="s">
        <v>98</v>
      </c>
      <c r="E148" s="221"/>
      <c r="F148" s="203"/>
      <c r="G148" s="203"/>
      <c r="H148" s="203"/>
      <c r="I148" s="203"/>
      <c r="J148" s="203"/>
      <c r="K148" s="203"/>
      <c r="L148" s="203"/>
      <c r="M148" s="203"/>
      <c r="N148" s="203"/>
      <c r="O148" s="203"/>
      <c r="P148" s="205"/>
    </row>
    <row r="149" s="196" customFormat="true" ht="12.75" hidden="false" customHeight="false" outlineLevel="0" collapsed="false">
      <c r="A149" s="222"/>
      <c r="B149" s="223"/>
      <c r="C149" s="224" t="s">
        <v>29</v>
      </c>
      <c r="D149" s="225"/>
      <c r="E149" s="226"/>
      <c r="F149" s="225"/>
      <c r="G149" s="225"/>
      <c r="H149" s="225"/>
      <c r="I149" s="225"/>
      <c r="J149" s="225"/>
      <c r="K149" s="225"/>
      <c r="L149" s="225"/>
      <c r="M149" s="225"/>
      <c r="N149" s="225"/>
      <c r="O149" s="225"/>
      <c r="P149" s="227"/>
    </row>
    <row r="150" s="196" customFormat="true" ht="12.75" hidden="false" customHeight="false" outlineLevel="0" collapsed="false">
      <c r="A150" s="228"/>
      <c r="B150" s="229"/>
      <c r="C150" s="230" t="s">
        <v>30</v>
      </c>
      <c r="D150" s="200" t="s">
        <v>98</v>
      </c>
      <c r="E150" s="231"/>
      <c r="F150" s="232"/>
      <c r="G150" s="232"/>
      <c r="H150" s="232"/>
      <c r="I150" s="232"/>
      <c r="J150" s="232"/>
      <c r="K150" s="232"/>
      <c r="L150" s="232"/>
      <c r="M150" s="232"/>
      <c r="N150" s="232"/>
      <c r="O150" s="232"/>
      <c r="P150" s="233"/>
    </row>
    <row r="151" s="196" customFormat="true" ht="13.5" hidden="false" customHeight="false" outlineLevel="0" collapsed="false">
      <c r="A151" s="206"/>
      <c r="B151" s="207"/>
      <c r="C151" s="208" t="s">
        <v>31</v>
      </c>
      <c r="D151" s="209"/>
      <c r="E151" s="234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13"/>
    </row>
    <row r="152" s="79" customFormat="true" ht="12.75" hidden="false" customHeight="false" outlineLevel="0" collapsed="false">
      <c r="E152" s="144"/>
    </row>
    <row r="153" s="79" customFormat="true" ht="12.75" hidden="false" customHeight="false" outlineLevel="0" collapsed="false">
      <c r="E153" s="144"/>
    </row>
    <row r="154" s="79" customFormat="true" ht="12.75" hidden="false" customHeight="true" outlineLevel="0" collapsed="false">
      <c r="C154" s="78" t="s">
        <v>32</v>
      </c>
      <c r="D154" s="78"/>
      <c r="E154" s="144"/>
      <c r="I154" s="235" t="s">
        <v>104</v>
      </c>
      <c r="J154" s="235"/>
    </row>
    <row r="161" customFormat="false" ht="12.75" hidden="false" customHeight="false" outlineLevel="0" collapsed="false">
      <c r="E161" s="0"/>
      <c r="I161" s="82"/>
    </row>
    <row r="162" customFormat="false" ht="15.75" hidden="false" customHeight="false" outlineLevel="0" collapsed="false">
      <c r="E162" s="0"/>
      <c r="I162" s="447"/>
    </row>
    <row r="163" customFormat="false" ht="12.75" hidden="false" customHeight="false" outlineLevel="0" collapsed="false">
      <c r="E163" s="0"/>
    </row>
    <row r="164" customFormat="false" ht="12.75" hidden="false" customHeight="false" outlineLevel="0" collapsed="false">
      <c r="E164" s="85"/>
    </row>
  </sheetData>
  <mergeCells count="9">
    <mergeCell ref="A12:A13"/>
    <mergeCell ref="B12:B13"/>
    <mergeCell ref="C12:C13"/>
    <mergeCell ref="D12:D13"/>
    <mergeCell ref="E12:E13"/>
    <mergeCell ref="F12:K12"/>
    <mergeCell ref="L12:P12"/>
    <mergeCell ref="C154:D154"/>
    <mergeCell ref="I154:J154"/>
  </mergeCells>
  <printOptions headings="false" gridLines="false" gridLinesSet="true" horizontalCentered="false" verticalCentered="false"/>
  <pageMargins left="0.120138888888889" right="0.2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U21" activeCellId="0" sqref="U21"/>
    </sheetView>
  </sheetViews>
  <sheetFormatPr defaultColWidth="9.0546875" defaultRowHeight="12.75" zeroHeight="false" outlineLevelRow="0" outlineLevelCol="1"/>
  <cols>
    <col collapsed="false" customWidth="true" hidden="false" outlineLevel="1" max="1" min="1" style="0" width="3.7"/>
    <col collapsed="false" customWidth="true" hidden="false" outlineLevel="1" max="2" min="2" style="0" width="3.42"/>
    <col collapsed="false" customWidth="true" hidden="false" outlineLevel="0" max="3" min="3" style="0" width="30.99"/>
    <col collapsed="false" customWidth="true" hidden="false" outlineLevel="1" max="4" min="4" style="0" width="14.85"/>
    <col collapsed="false" customWidth="true" hidden="false" outlineLevel="0" max="10" min="10" style="0" width="9.41"/>
    <col collapsed="false" customWidth="true" hidden="false" outlineLevel="0" max="15" min="15" style="0" width="11.13"/>
    <col collapsed="false" customWidth="true" hidden="false" outlineLevel="0" max="16" min="16" style="0" width="11.7"/>
    <col collapsed="false" customWidth="true" hidden="false" outlineLevel="0" max="17" min="17" style="0" width="10.99"/>
  </cols>
  <sheetData>
    <row r="1" customFormat="false" ht="12.75" hidden="false" customHeight="false" outlineLevel="0" collapsed="false">
      <c r="F1" s="81"/>
      <c r="H1" s="377" t="s">
        <v>246</v>
      </c>
    </row>
    <row r="2" customFormat="false" ht="15.75" hidden="false" customHeight="false" outlineLevel="0" collapsed="false">
      <c r="F2" s="81"/>
      <c r="H2" s="83" t="s">
        <v>247</v>
      </c>
    </row>
    <row r="3" customFormat="false" ht="12.75" hidden="false" customHeight="false" outlineLevel="0" collapsed="false">
      <c r="F3" s="81"/>
    </row>
    <row r="4" customFormat="false" ht="12.75" hidden="false" customHeight="false" outlineLevel="0" collapsed="false">
      <c r="C4" s="84" t="s">
        <v>1</v>
      </c>
      <c r="D4" s="84"/>
      <c r="E4" s="85" t="s">
        <v>36</v>
      </c>
      <c r="F4" s="81"/>
    </row>
    <row r="5" customFormat="false" ht="12.75" hidden="false" customHeight="false" outlineLevel="0" collapsed="false">
      <c r="C5" s="84" t="s">
        <v>2</v>
      </c>
      <c r="D5" s="84"/>
      <c r="E5" s="85"/>
      <c r="F5" s="81"/>
    </row>
    <row r="6" customFormat="false" ht="12.75" hidden="false" customHeight="false" outlineLevel="0" collapsed="false">
      <c r="C6" s="84" t="s">
        <v>3</v>
      </c>
      <c r="D6" s="84"/>
      <c r="E6" s="8" t="s">
        <v>37</v>
      </c>
      <c r="F6" s="81"/>
    </row>
    <row r="7" customFormat="false" ht="12.75" hidden="false" customHeight="false" outlineLevel="0" collapsed="false">
      <c r="C7" s="84" t="s">
        <v>5</v>
      </c>
      <c r="D7" s="84"/>
      <c r="E7" s="8" t="s">
        <v>6</v>
      </c>
      <c r="F7" s="81"/>
    </row>
    <row r="8" customFormat="false" ht="12.75" hidden="false" customHeight="false" outlineLevel="0" collapsed="false">
      <c r="E8" s="85"/>
      <c r="F8" s="81"/>
    </row>
    <row r="9" customFormat="false" ht="15" hidden="false" customHeight="false" outlineLevel="0" collapsed="false">
      <c r="C9" s="86" t="s">
        <v>7</v>
      </c>
      <c r="D9" s="86"/>
      <c r="E9" s="85"/>
      <c r="F9" s="81"/>
      <c r="O9" s="84" t="str">
        <f aca="false">IF(O11=0,"Tāmes tiešās izmaksas","Tāmes izmaksas")</f>
        <v>Tāmes izmaksas</v>
      </c>
      <c r="P9" s="378"/>
      <c r="Q9" s="88" t="str">
        <f aca="false">IF(O11=0,"Ls",IF(O11=1,"Ls bez PVN","Ls ar PVN"))</f>
        <v>Ls bez PVN</v>
      </c>
    </row>
    <row r="10" customFormat="false" ht="12.75" hidden="false" customHeight="false" outlineLevel="0" collapsed="false">
      <c r="C10" s="90" t="str">
        <f aca="false">'3'!C11</f>
        <v>Tāme sastādīta 2013. gadaI. cet. tirgus cenās, pamatojoties uz vienkāršotās renovācijas projektiem un Auditu, kā arī Pasūtītāja ieceri</v>
      </c>
      <c r="D10" s="90"/>
      <c r="F10" s="81"/>
      <c r="O10" s="84" t="s">
        <v>10</v>
      </c>
      <c r="P10" s="89"/>
    </row>
    <row r="11" customFormat="false" ht="13.5" hidden="false" customHeight="false" outlineLevel="0" collapsed="false">
      <c r="F11" s="81"/>
      <c r="O11" s="91" t="n">
        <v>1</v>
      </c>
    </row>
    <row r="12" customFormat="false" ht="12.75" hidden="false" customHeight="true" outlineLevel="0" collapsed="false">
      <c r="A12" s="92" t="s">
        <v>41</v>
      </c>
      <c r="B12" s="93" t="s">
        <v>42</v>
      </c>
      <c r="C12" s="94" t="s">
        <v>43</v>
      </c>
      <c r="D12" s="166"/>
      <c r="E12" s="93" t="s">
        <v>44</v>
      </c>
      <c r="F12" s="95" t="s">
        <v>45</v>
      </c>
      <c r="G12" s="96" t="s">
        <v>46</v>
      </c>
      <c r="H12" s="96"/>
      <c r="I12" s="96"/>
      <c r="J12" s="96"/>
      <c r="K12" s="96"/>
      <c r="L12" s="96"/>
      <c r="M12" s="97" t="s">
        <v>47</v>
      </c>
      <c r="N12" s="97"/>
      <c r="O12" s="97"/>
      <c r="P12" s="97"/>
      <c r="Q12" s="97"/>
    </row>
    <row r="13" customFormat="false" ht="47.25" hidden="false" customHeight="false" outlineLevel="0" collapsed="false">
      <c r="A13" s="92"/>
      <c r="B13" s="93"/>
      <c r="C13" s="94"/>
      <c r="D13" s="448" t="s">
        <v>107</v>
      </c>
      <c r="E13" s="93"/>
      <c r="F13" s="95"/>
      <c r="G13" s="98" t="s">
        <v>48</v>
      </c>
      <c r="H13" s="98" t="s">
        <v>49</v>
      </c>
      <c r="I13" s="98" t="s">
        <v>21</v>
      </c>
      <c r="J13" s="98" t="s">
        <v>22</v>
      </c>
      <c r="K13" s="98" t="s">
        <v>23</v>
      </c>
      <c r="L13" s="98" t="s">
        <v>50</v>
      </c>
      <c r="M13" s="98" t="s">
        <v>51</v>
      </c>
      <c r="N13" s="98" t="s">
        <v>21</v>
      </c>
      <c r="O13" s="98" t="s">
        <v>22</v>
      </c>
      <c r="P13" s="98" t="s">
        <v>23</v>
      </c>
      <c r="Q13" s="99" t="s">
        <v>52</v>
      </c>
    </row>
    <row r="14" customFormat="false" ht="26.25" hidden="false" customHeight="false" outlineLevel="0" collapsed="false">
      <c r="A14" s="363"/>
      <c r="B14" s="252"/>
      <c r="C14" s="449" t="s">
        <v>248</v>
      </c>
      <c r="D14" s="450"/>
      <c r="E14" s="451"/>
      <c r="F14" s="451"/>
      <c r="G14" s="451"/>
      <c r="H14" s="451"/>
      <c r="I14" s="452"/>
      <c r="J14" s="453"/>
      <c r="K14" s="453"/>
      <c r="L14" s="452"/>
      <c r="M14" s="454"/>
      <c r="N14" s="454"/>
      <c r="O14" s="454"/>
      <c r="P14" s="454"/>
      <c r="Q14" s="454"/>
    </row>
    <row r="15" customFormat="false" ht="12.75" hidden="false" customHeight="false" outlineLevel="0" collapsed="false">
      <c r="A15" s="358" t="n">
        <v>1</v>
      </c>
      <c r="B15" s="245"/>
      <c r="C15" s="455" t="s">
        <v>249</v>
      </c>
      <c r="D15" s="456" t="s">
        <v>250</v>
      </c>
      <c r="E15" s="457" t="s">
        <v>56</v>
      </c>
      <c r="F15" s="456" t="n">
        <v>110</v>
      </c>
      <c r="G15" s="458"/>
      <c r="H15" s="458"/>
      <c r="I15" s="459"/>
      <c r="J15" s="460"/>
      <c r="K15" s="459"/>
      <c r="L15" s="460"/>
      <c r="M15" s="461"/>
      <c r="N15" s="460"/>
      <c r="O15" s="460"/>
      <c r="P15" s="460"/>
      <c r="Q15" s="462"/>
    </row>
    <row r="16" customFormat="false" ht="12.75" hidden="false" customHeight="false" outlineLevel="0" collapsed="false">
      <c r="A16" s="122" t="n">
        <v>2</v>
      </c>
      <c r="B16" s="176"/>
      <c r="C16" s="463" t="s">
        <v>249</v>
      </c>
      <c r="D16" s="464" t="s">
        <v>251</v>
      </c>
      <c r="E16" s="465" t="s">
        <v>56</v>
      </c>
      <c r="F16" s="464" t="n">
        <v>45</v>
      </c>
      <c r="G16" s="272"/>
      <c r="H16" s="278"/>
      <c r="I16" s="273"/>
      <c r="J16" s="274"/>
      <c r="K16" s="273"/>
      <c r="L16" s="274"/>
      <c r="M16" s="275"/>
      <c r="N16" s="274"/>
      <c r="O16" s="274"/>
      <c r="P16" s="274"/>
      <c r="Q16" s="276"/>
    </row>
    <row r="17" customFormat="false" ht="12.75" hidden="false" customHeight="false" outlineLevel="0" collapsed="false">
      <c r="A17" s="122" t="n">
        <v>3</v>
      </c>
      <c r="B17" s="176"/>
      <c r="C17" s="463" t="s">
        <v>249</v>
      </c>
      <c r="D17" s="464" t="s">
        <v>252</v>
      </c>
      <c r="E17" s="465" t="s">
        <v>56</v>
      </c>
      <c r="F17" s="464" t="n">
        <v>18</v>
      </c>
      <c r="G17" s="272"/>
      <c r="H17" s="272"/>
      <c r="I17" s="273"/>
      <c r="J17" s="274"/>
      <c r="K17" s="273"/>
      <c r="L17" s="274"/>
      <c r="M17" s="275"/>
      <c r="N17" s="274"/>
      <c r="O17" s="274"/>
      <c r="P17" s="274"/>
      <c r="Q17" s="276"/>
    </row>
    <row r="18" customFormat="false" ht="12.75" hidden="false" customHeight="false" outlineLevel="0" collapsed="false">
      <c r="A18" s="122" t="n">
        <v>4</v>
      </c>
      <c r="B18" s="176"/>
      <c r="C18" s="463" t="s">
        <v>249</v>
      </c>
      <c r="D18" s="464" t="s">
        <v>253</v>
      </c>
      <c r="E18" s="465" t="s">
        <v>56</v>
      </c>
      <c r="F18" s="464" t="n">
        <v>30</v>
      </c>
      <c r="G18" s="272"/>
      <c r="H18" s="278"/>
      <c r="I18" s="273"/>
      <c r="J18" s="274"/>
      <c r="K18" s="273"/>
      <c r="L18" s="274"/>
      <c r="M18" s="275"/>
      <c r="N18" s="274"/>
      <c r="O18" s="274"/>
      <c r="P18" s="274"/>
      <c r="Q18" s="276"/>
    </row>
    <row r="19" customFormat="false" ht="13.5" hidden="false" customHeight="false" outlineLevel="0" collapsed="false">
      <c r="A19" s="184" t="n">
        <v>5</v>
      </c>
      <c r="B19" s="132"/>
      <c r="C19" s="466" t="s">
        <v>249</v>
      </c>
      <c r="D19" s="301" t="s">
        <v>254</v>
      </c>
      <c r="E19" s="248" t="s">
        <v>56</v>
      </c>
      <c r="F19" s="301" t="n">
        <v>4</v>
      </c>
      <c r="G19" s="286"/>
      <c r="H19" s="286"/>
      <c r="I19" s="287"/>
      <c r="J19" s="288"/>
      <c r="K19" s="287"/>
      <c r="L19" s="288"/>
      <c r="M19" s="289"/>
      <c r="N19" s="288"/>
      <c r="O19" s="288"/>
      <c r="P19" s="288"/>
      <c r="Q19" s="290"/>
    </row>
    <row r="20" customFormat="false" ht="12.75" hidden="false" customHeight="false" outlineLevel="0" collapsed="false">
      <c r="A20" s="363"/>
      <c r="B20" s="252"/>
      <c r="C20" s="291" t="s">
        <v>128</v>
      </c>
      <c r="D20" s="303"/>
      <c r="E20" s="467"/>
      <c r="F20" s="303"/>
      <c r="G20" s="452"/>
      <c r="H20" s="454"/>
      <c r="I20" s="452"/>
      <c r="J20" s="453"/>
      <c r="K20" s="453"/>
      <c r="L20" s="452"/>
      <c r="M20" s="454"/>
      <c r="N20" s="454"/>
      <c r="O20" s="454"/>
      <c r="P20" s="454"/>
      <c r="Q20" s="409"/>
    </row>
    <row r="21" customFormat="false" ht="12.75" hidden="false" customHeight="false" outlineLevel="0" collapsed="false">
      <c r="A21" s="363"/>
      <c r="B21" s="252"/>
      <c r="C21" s="291"/>
      <c r="D21" s="303"/>
      <c r="E21" s="467"/>
      <c r="F21" s="303"/>
      <c r="G21" s="452"/>
      <c r="H21" s="454"/>
      <c r="I21" s="452"/>
      <c r="J21" s="453"/>
      <c r="K21" s="453"/>
      <c r="L21" s="452"/>
      <c r="M21" s="454"/>
      <c r="N21" s="454"/>
      <c r="O21" s="454"/>
      <c r="P21" s="454"/>
      <c r="Q21" s="454"/>
    </row>
    <row r="22" customFormat="false" ht="24.75" hidden="false" customHeight="true" outlineLevel="0" collapsed="false">
      <c r="A22" s="450"/>
      <c r="B22" s="450"/>
      <c r="C22" s="449" t="s">
        <v>255</v>
      </c>
      <c r="D22" s="450"/>
      <c r="E22" s="450"/>
      <c r="F22" s="450"/>
      <c r="G22" s="450"/>
      <c r="H22" s="454"/>
      <c r="I22" s="259"/>
      <c r="J22" s="380"/>
      <c r="K22" s="380"/>
      <c r="L22" s="259"/>
      <c r="M22" s="379"/>
      <c r="N22" s="379"/>
      <c r="O22" s="379"/>
      <c r="P22" s="379"/>
      <c r="Q22" s="379"/>
    </row>
    <row r="23" customFormat="false" ht="12.75" hidden="false" customHeight="false" outlineLevel="0" collapsed="false">
      <c r="A23" s="358" t="n">
        <v>7</v>
      </c>
      <c r="B23" s="245"/>
      <c r="C23" s="455" t="s">
        <v>256</v>
      </c>
      <c r="D23" s="456" t="s">
        <v>257</v>
      </c>
      <c r="E23" s="468" t="s">
        <v>258</v>
      </c>
      <c r="F23" s="456" t="n">
        <v>15</v>
      </c>
      <c r="G23" s="458"/>
      <c r="H23" s="458"/>
      <c r="I23" s="459"/>
      <c r="J23" s="460"/>
      <c r="K23" s="459"/>
      <c r="L23" s="460"/>
      <c r="M23" s="461"/>
      <c r="N23" s="460"/>
      <c r="O23" s="460"/>
      <c r="P23" s="460"/>
      <c r="Q23" s="462"/>
    </row>
    <row r="24" customFormat="false" ht="12.75" hidden="false" customHeight="false" outlineLevel="0" collapsed="false">
      <c r="A24" s="122" t="n">
        <v>8</v>
      </c>
      <c r="B24" s="176"/>
      <c r="C24" s="463" t="s">
        <v>259</v>
      </c>
      <c r="D24" s="464" t="s">
        <v>260</v>
      </c>
      <c r="E24" s="469" t="s">
        <v>258</v>
      </c>
      <c r="F24" s="464" t="n">
        <v>1</v>
      </c>
      <c r="G24" s="272"/>
      <c r="H24" s="278"/>
      <c r="I24" s="273"/>
      <c r="J24" s="274"/>
      <c r="K24" s="273"/>
      <c r="L24" s="274"/>
      <c r="M24" s="275"/>
      <c r="N24" s="274"/>
      <c r="O24" s="274"/>
      <c r="P24" s="274"/>
      <c r="Q24" s="276"/>
    </row>
    <row r="25" customFormat="false" ht="12.75" hidden="false" customHeight="false" outlineLevel="0" collapsed="false">
      <c r="A25" s="122" t="n">
        <v>9</v>
      </c>
      <c r="B25" s="176"/>
      <c r="C25" s="463" t="s">
        <v>259</v>
      </c>
      <c r="D25" s="464" t="s">
        <v>261</v>
      </c>
      <c r="E25" s="469" t="s">
        <v>258</v>
      </c>
      <c r="F25" s="464" t="n">
        <v>1</v>
      </c>
      <c r="G25" s="272"/>
      <c r="H25" s="272"/>
      <c r="I25" s="273"/>
      <c r="J25" s="274"/>
      <c r="K25" s="273"/>
      <c r="L25" s="274"/>
      <c r="M25" s="275"/>
      <c r="N25" s="274"/>
      <c r="O25" s="274"/>
      <c r="P25" s="274"/>
      <c r="Q25" s="276"/>
    </row>
    <row r="26" customFormat="false" ht="12.75" hidden="false" customHeight="false" outlineLevel="0" collapsed="false">
      <c r="A26" s="122" t="n">
        <v>10</v>
      </c>
      <c r="B26" s="176"/>
      <c r="C26" s="463" t="s">
        <v>259</v>
      </c>
      <c r="D26" s="464" t="s">
        <v>262</v>
      </c>
      <c r="E26" s="469" t="s">
        <v>258</v>
      </c>
      <c r="F26" s="464" t="n">
        <v>2</v>
      </c>
      <c r="G26" s="272"/>
      <c r="H26" s="278"/>
      <c r="I26" s="273"/>
      <c r="J26" s="274"/>
      <c r="K26" s="273"/>
      <c r="L26" s="274"/>
      <c r="M26" s="275"/>
      <c r="N26" s="274"/>
      <c r="O26" s="274"/>
      <c r="P26" s="274"/>
      <c r="Q26" s="276"/>
    </row>
    <row r="27" customFormat="false" ht="12.75" hidden="false" customHeight="false" outlineLevel="0" collapsed="false">
      <c r="A27" s="122" t="n">
        <v>11</v>
      </c>
      <c r="B27" s="176"/>
      <c r="C27" s="463" t="s">
        <v>263</v>
      </c>
      <c r="D27" s="464" t="s">
        <v>264</v>
      </c>
      <c r="E27" s="469" t="s">
        <v>258</v>
      </c>
      <c r="F27" s="464" t="n">
        <v>7</v>
      </c>
      <c r="G27" s="272"/>
      <c r="H27" s="272"/>
      <c r="I27" s="273"/>
      <c r="J27" s="274"/>
      <c r="K27" s="273"/>
      <c r="L27" s="274"/>
      <c r="M27" s="275"/>
      <c r="N27" s="274"/>
      <c r="O27" s="274"/>
      <c r="P27" s="274"/>
      <c r="Q27" s="276"/>
    </row>
    <row r="28" customFormat="false" ht="12.75" hidden="false" customHeight="false" outlineLevel="0" collapsed="false">
      <c r="A28" s="122" t="n">
        <v>12</v>
      </c>
      <c r="B28" s="176"/>
      <c r="C28" s="463" t="s">
        <v>263</v>
      </c>
      <c r="D28" s="464" t="s">
        <v>265</v>
      </c>
      <c r="E28" s="469" t="s">
        <v>258</v>
      </c>
      <c r="F28" s="464" t="n">
        <v>8</v>
      </c>
      <c r="G28" s="272"/>
      <c r="H28" s="272"/>
      <c r="I28" s="273"/>
      <c r="J28" s="274"/>
      <c r="K28" s="273"/>
      <c r="L28" s="274"/>
      <c r="M28" s="275"/>
      <c r="N28" s="274"/>
      <c r="O28" s="274"/>
      <c r="P28" s="274"/>
      <c r="Q28" s="276"/>
    </row>
    <row r="29" customFormat="false" ht="25.5" hidden="false" customHeight="false" outlineLevel="0" collapsed="false">
      <c r="A29" s="122" t="n">
        <v>13</v>
      </c>
      <c r="B29" s="176"/>
      <c r="C29" s="463" t="s">
        <v>266</v>
      </c>
      <c r="D29" s="464" t="s">
        <v>267</v>
      </c>
      <c r="E29" s="469" t="s">
        <v>258</v>
      </c>
      <c r="F29" s="464" t="n">
        <v>1</v>
      </c>
      <c r="G29" s="272"/>
      <c r="H29" s="278"/>
      <c r="I29" s="273"/>
      <c r="J29" s="274"/>
      <c r="K29" s="273"/>
      <c r="L29" s="274"/>
      <c r="M29" s="275"/>
      <c r="N29" s="274"/>
      <c r="O29" s="274"/>
      <c r="P29" s="274"/>
      <c r="Q29" s="276"/>
    </row>
    <row r="30" customFormat="false" ht="25.5" hidden="false" customHeight="false" outlineLevel="0" collapsed="false">
      <c r="A30" s="122" t="n">
        <v>14</v>
      </c>
      <c r="B30" s="176"/>
      <c r="C30" s="463" t="s">
        <v>268</v>
      </c>
      <c r="D30" s="464" t="s">
        <v>269</v>
      </c>
      <c r="E30" s="469" t="s">
        <v>258</v>
      </c>
      <c r="F30" s="464" t="n">
        <v>1</v>
      </c>
      <c r="G30" s="272"/>
      <c r="H30" s="272"/>
      <c r="I30" s="273"/>
      <c r="J30" s="274"/>
      <c r="K30" s="273"/>
      <c r="L30" s="274"/>
      <c r="M30" s="275"/>
      <c r="N30" s="274"/>
      <c r="O30" s="274"/>
      <c r="P30" s="274"/>
      <c r="Q30" s="276"/>
    </row>
    <row r="31" customFormat="false" ht="25.5" hidden="false" customHeight="false" outlineLevel="0" collapsed="false">
      <c r="A31" s="122" t="n">
        <v>15</v>
      </c>
      <c r="B31" s="176"/>
      <c r="C31" s="463" t="s">
        <v>268</v>
      </c>
      <c r="D31" s="464" t="s">
        <v>270</v>
      </c>
      <c r="E31" s="469" t="s">
        <v>258</v>
      </c>
      <c r="F31" s="464" t="n">
        <v>3</v>
      </c>
      <c r="G31" s="272"/>
      <c r="H31" s="278"/>
      <c r="I31" s="273"/>
      <c r="J31" s="274"/>
      <c r="K31" s="273"/>
      <c r="L31" s="274"/>
      <c r="M31" s="275"/>
      <c r="N31" s="274"/>
      <c r="O31" s="274"/>
      <c r="P31" s="274"/>
      <c r="Q31" s="276"/>
    </row>
    <row r="32" customFormat="false" ht="25.5" hidden="false" customHeight="false" outlineLevel="0" collapsed="false">
      <c r="A32" s="122" t="n">
        <v>16</v>
      </c>
      <c r="B32" s="176"/>
      <c r="C32" s="463" t="s">
        <v>268</v>
      </c>
      <c r="D32" s="464" t="s">
        <v>271</v>
      </c>
      <c r="E32" s="469" t="s">
        <v>258</v>
      </c>
      <c r="F32" s="464" t="n">
        <v>8</v>
      </c>
      <c r="G32" s="272"/>
      <c r="H32" s="272"/>
      <c r="I32" s="273"/>
      <c r="J32" s="274"/>
      <c r="K32" s="273"/>
      <c r="L32" s="274"/>
      <c r="M32" s="275"/>
      <c r="N32" s="274"/>
      <c r="O32" s="274"/>
      <c r="P32" s="274"/>
      <c r="Q32" s="276"/>
    </row>
    <row r="33" customFormat="false" ht="12.75" hidden="false" customHeight="false" outlineLevel="0" collapsed="false">
      <c r="A33" s="122" t="n">
        <v>17</v>
      </c>
      <c r="B33" s="176"/>
      <c r="C33" s="463" t="s">
        <v>272</v>
      </c>
      <c r="D33" s="464" t="s">
        <v>267</v>
      </c>
      <c r="E33" s="469" t="s">
        <v>258</v>
      </c>
      <c r="F33" s="464" t="n">
        <v>41</v>
      </c>
      <c r="G33" s="272"/>
      <c r="H33" s="272"/>
      <c r="I33" s="273"/>
      <c r="J33" s="274"/>
      <c r="K33" s="273"/>
      <c r="L33" s="274"/>
      <c r="M33" s="275"/>
      <c r="N33" s="274"/>
      <c r="O33" s="274"/>
      <c r="P33" s="274"/>
      <c r="Q33" s="276"/>
    </row>
    <row r="34" customFormat="false" ht="12.75" hidden="false" customHeight="false" outlineLevel="0" collapsed="false">
      <c r="A34" s="122" t="n">
        <v>18</v>
      </c>
      <c r="B34" s="176"/>
      <c r="C34" s="463" t="s">
        <v>273</v>
      </c>
      <c r="D34" s="464" t="s">
        <v>274</v>
      </c>
      <c r="E34" s="469" t="s">
        <v>258</v>
      </c>
      <c r="F34" s="464" t="n">
        <v>4</v>
      </c>
      <c r="G34" s="272"/>
      <c r="H34" s="278"/>
      <c r="I34" s="273"/>
      <c r="J34" s="274"/>
      <c r="K34" s="273"/>
      <c r="L34" s="274"/>
      <c r="M34" s="275"/>
      <c r="N34" s="274"/>
      <c r="O34" s="274"/>
      <c r="P34" s="274"/>
      <c r="Q34" s="276"/>
    </row>
    <row r="35" customFormat="false" ht="12.75" hidden="false" customHeight="false" outlineLevel="0" collapsed="false">
      <c r="A35" s="122" t="n">
        <v>19</v>
      </c>
      <c r="B35" s="176"/>
      <c r="C35" s="463" t="s">
        <v>273</v>
      </c>
      <c r="D35" s="464" t="s">
        <v>275</v>
      </c>
      <c r="E35" s="469" t="s">
        <v>258</v>
      </c>
      <c r="F35" s="464" t="n">
        <v>1</v>
      </c>
      <c r="G35" s="272"/>
      <c r="H35" s="272"/>
      <c r="I35" s="273"/>
      <c r="J35" s="274"/>
      <c r="K35" s="273"/>
      <c r="L35" s="274"/>
      <c r="M35" s="275"/>
      <c r="N35" s="274"/>
      <c r="O35" s="274"/>
      <c r="P35" s="274"/>
      <c r="Q35" s="276"/>
    </row>
    <row r="36" customFormat="false" ht="12.75" hidden="false" customHeight="false" outlineLevel="0" collapsed="false">
      <c r="A36" s="122" t="n">
        <v>20</v>
      </c>
      <c r="B36" s="176"/>
      <c r="C36" s="463" t="s">
        <v>273</v>
      </c>
      <c r="D36" s="464" t="s">
        <v>276</v>
      </c>
      <c r="E36" s="469" t="s">
        <v>258</v>
      </c>
      <c r="F36" s="464" t="n">
        <v>4</v>
      </c>
      <c r="G36" s="272"/>
      <c r="H36" s="278"/>
      <c r="I36" s="273"/>
      <c r="J36" s="274"/>
      <c r="K36" s="273"/>
      <c r="L36" s="274"/>
      <c r="M36" s="275"/>
      <c r="N36" s="274"/>
      <c r="O36" s="274"/>
      <c r="P36" s="274"/>
      <c r="Q36" s="276"/>
    </row>
    <row r="37" customFormat="false" ht="12.75" hidden="false" customHeight="false" outlineLevel="0" collapsed="false">
      <c r="A37" s="122" t="n">
        <v>21</v>
      </c>
      <c r="B37" s="176"/>
      <c r="C37" s="463" t="s">
        <v>273</v>
      </c>
      <c r="D37" s="464" t="s">
        <v>277</v>
      </c>
      <c r="E37" s="469" t="s">
        <v>258</v>
      </c>
      <c r="F37" s="464" t="n">
        <v>7</v>
      </c>
      <c r="G37" s="272"/>
      <c r="H37" s="272"/>
      <c r="I37" s="273"/>
      <c r="J37" s="274"/>
      <c r="K37" s="273"/>
      <c r="L37" s="274"/>
      <c r="M37" s="275"/>
      <c r="N37" s="274"/>
      <c r="O37" s="274"/>
      <c r="P37" s="274"/>
      <c r="Q37" s="276"/>
    </row>
    <row r="38" customFormat="false" ht="12.75" hidden="false" customHeight="false" outlineLevel="0" collapsed="false">
      <c r="A38" s="122" t="n">
        <v>22</v>
      </c>
      <c r="B38" s="176"/>
      <c r="C38" s="463" t="s">
        <v>273</v>
      </c>
      <c r="D38" s="464" t="s">
        <v>278</v>
      </c>
      <c r="E38" s="469" t="s">
        <v>258</v>
      </c>
      <c r="F38" s="464" t="n">
        <v>2</v>
      </c>
      <c r="G38" s="272"/>
      <c r="H38" s="272"/>
      <c r="I38" s="273"/>
      <c r="J38" s="274"/>
      <c r="K38" s="273"/>
      <c r="L38" s="274"/>
      <c r="M38" s="275"/>
      <c r="N38" s="274"/>
      <c r="O38" s="274"/>
      <c r="P38" s="274"/>
      <c r="Q38" s="276"/>
    </row>
    <row r="39" customFormat="false" ht="12.75" hidden="false" customHeight="false" outlineLevel="0" collapsed="false">
      <c r="A39" s="122" t="n">
        <v>23</v>
      </c>
      <c r="B39" s="176"/>
      <c r="C39" s="463" t="s">
        <v>273</v>
      </c>
      <c r="D39" s="464" t="s">
        <v>279</v>
      </c>
      <c r="E39" s="469" t="s">
        <v>258</v>
      </c>
      <c r="F39" s="464" t="n">
        <v>10</v>
      </c>
      <c r="G39" s="272"/>
      <c r="H39" s="278"/>
      <c r="I39" s="273"/>
      <c r="J39" s="274"/>
      <c r="K39" s="273"/>
      <c r="L39" s="274"/>
      <c r="M39" s="275"/>
      <c r="N39" s="274"/>
      <c r="O39" s="274"/>
      <c r="P39" s="274"/>
      <c r="Q39" s="276"/>
    </row>
    <row r="40" customFormat="false" ht="12.75" hidden="false" customHeight="false" outlineLevel="0" collapsed="false">
      <c r="A40" s="122" t="n">
        <v>24</v>
      </c>
      <c r="B40" s="176"/>
      <c r="C40" s="463" t="s">
        <v>273</v>
      </c>
      <c r="D40" s="464" t="s">
        <v>280</v>
      </c>
      <c r="E40" s="469" t="s">
        <v>258</v>
      </c>
      <c r="F40" s="464" t="n">
        <v>13</v>
      </c>
      <c r="G40" s="272"/>
      <c r="H40" s="272"/>
      <c r="I40" s="273"/>
      <c r="J40" s="274"/>
      <c r="K40" s="273"/>
      <c r="L40" s="274"/>
      <c r="M40" s="275"/>
      <c r="N40" s="274"/>
      <c r="O40" s="274"/>
      <c r="P40" s="274"/>
      <c r="Q40" s="276"/>
    </row>
    <row r="41" customFormat="false" ht="12.75" hidden="false" customHeight="false" outlineLevel="0" collapsed="false">
      <c r="A41" s="122" t="n">
        <v>25</v>
      </c>
      <c r="B41" s="176"/>
      <c r="C41" s="463" t="s">
        <v>273</v>
      </c>
      <c r="D41" s="464" t="s">
        <v>281</v>
      </c>
      <c r="E41" s="469" t="s">
        <v>258</v>
      </c>
      <c r="F41" s="464" t="n">
        <v>2</v>
      </c>
      <c r="G41" s="272"/>
      <c r="H41" s="278"/>
      <c r="I41" s="273"/>
      <c r="J41" s="274"/>
      <c r="K41" s="273"/>
      <c r="L41" s="274"/>
      <c r="M41" s="275"/>
      <c r="N41" s="274"/>
      <c r="O41" s="274"/>
      <c r="P41" s="274"/>
      <c r="Q41" s="276"/>
    </row>
    <row r="42" customFormat="false" ht="13.5" hidden="false" customHeight="false" outlineLevel="0" collapsed="false">
      <c r="A42" s="184" t="n">
        <v>26</v>
      </c>
      <c r="B42" s="132"/>
      <c r="C42" s="466" t="s">
        <v>273</v>
      </c>
      <c r="D42" s="301" t="s">
        <v>282</v>
      </c>
      <c r="E42" s="470" t="s">
        <v>258</v>
      </c>
      <c r="F42" s="301" t="n">
        <v>1</v>
      </c>
      <c r="G42" s="272"/>
      <c r="H42" s="286"/>
      <c r="I42" s="287"/>
      <c r="J42" s="288"/>
      <c r="K42" s="287"/>
      <c r="L42" s="288"/>
      <c r="M42" s="289"/>
      <c r="N42" s="288"/>
      <c r="O42" s="288"/>
      <c r="P42" s="288"/>
      <c r="Q42" s="290"/>
    </row>
    <row r="43" customFormat="false" ht="12.75" hidden="false" customHeight="false" outlineLevel="0" collapsed="false">
      <c r="A43" s="363"/>
      <c r="B43" s="252"/>
      <c r="C43" s="291" t="s">
        <v>128</v>
      </c>
      <c r="D43" s="303"/>
      <c r="E43" s="471"/>
      <c r="F43" s="303"/>
      <c r="G43" s="452"/>
      <c r="H43" s="454"/>
      <c r="I43" s="259"/>
      <c r="J43" s="380"/>
      <c r="K43" s="380"/>
      <c r="L43" s="259"/>
      <c r="M43" s="379"/>
      <c r="N43" s="379"/>
      <c r="O43" s="379"/>
      <c r="P43" s="379"/>
      <c r="Q43" s="409"/>
    </row>
    <row r="44" customFormat="false" ht="12.75" hidden="false" customHeight="false" outlineLevel="0" collapsed="false">
      <c r="A44" s="363"/>
      <c r="B44" s="252"/>
      <c r="C44" s="472"/>
      <c r="D44" s="303"/>
      <c r="E44" s="471"/>
      <c r="F44" s="303"/>
      <c r="G44" s="452"/>
      <c r="H44" s="454"/>
      <c r="I44" s="259"/>
      <c r="J44" s="380"/>
      <c r="K44" s="380"/>
      <c r="L44" s="259"/>
      <c r="M44" s="379"/>
      <c r="N44" s="379"/>
      <c r="O44" s="379"/>
      <c r="P44" s="379"/>
      <c r="Q44" s="379"/>
    </row>
    <row r="45" customFormat="false" ht="13.5" hidden="false" customHeight="false" outlineLevel="0" collapsed="false">
      <c r="A45" s="363"/>
      <c r="B45" s="252"/>
      <c r="C45" s="449" t="s">
        <v>283</v>
      </c>
      <c r="D45" s="451"/>
      <c r="E45" s="451"/>
      <c r="F45" s="451"/>
      <c r="G45" s="451"/>
      <c r="H45" s="454"/>
      <c r="I45" s="259"/>
      <c r="J45" s="380"/>
      <c r="K45" s="380"/>
      <c r="L45" s="259"/>
      <c r="M45" s="379"/>
      <c r="N45" s="379"/>
      <c r="O45" s="379"/>
      <c r="P45" s="379"/>
      <c r="Q45" s="379"/>
    </row>
    <row r="46" customFormat="false" ht="12.75" hidden="false" customHeight="false" outlineLevel="0" collapsed="false">
      <c r="A46" s="358" t="n">
        <v>27</v>
      </c>
      <c r="B46" s="245"/>
      <c r="C46" s="455" t="s">
        <v>284</v>
      </c>
      <c r="D46" s="473"/>
      <c r="E46" s="457" t="s">
        <v>258</v>
      </c>
      <c r="F46" s="456" t="n">
        <v>1</v>
      </c>
      <c r="G46" s="458"/>
      <c r="H46" s="458"/>
      <c r="I46" s="459"/>
      <c r="J46" s="460"/>
      <c r="K46" s="459"/>
      <c r="L46" s="460"/>
      <c r="M46" s="461"/>
      <c r="N46" s="460"/>
      <c r="O46" s="460"/>
      <c r="P46" s="460"/>
      <c r="Q46" s="462"/>
    </row>
    <row r="47" customFormat="false" ht="25.5" hidden="false" customHeight="false" outlineLevel="0" collapsed="false">
      <c r="A47" s="122" t="n">
        <v>28</v>
      </c>
      <c r="B47" s="176"/>
      <c r="C47" s="463" t="s">
        <v>285</v>
      </c>
      <c r="D47" s="474"/>
      <c r="E47" s="465" t="s">
        <v>258</v>
      </c>
      <c r="F47" s="464" t="n">
        <v>1</v>
      </c>
      <c r="G47" s="272"/>
      <c r="H47" s="278"/>
      <c r="I47" s="273"/>
      <c r="J47" s="274"/>
      <c r="K47" s="273"/>
      <c r="L47" s="274"/>
      <c r="M47" s="275"/>
      <c r="N47" s="274"/>
      <c r="O47" s="274"/>
      <c r="P47" s="274"/>
      <c r="Q47" s="276"/>
    </row>
    <row r="48" customFormat="false" ht="25.5" hidden="false" customHeight="false" outlineLevel="0" collapsed="false">
      <c r="A48" s="122" t="n">
        <v>29</v>
      </c>
      <c r="B48" s="176"/>
      <c r="C48" s="463" t="s">
        <v>286</v>
      </c>
      <c r="D48" s="474"/>
      <c r="E48" s="465" t="s">
        <v>258</v>
      </c>
      <c r="F48" s="464" t="n">
        <v>2</v>
      </c>
      <c r="G48" s="272"/>
      <c r="H48" s="272"/>
      <c r="I48" s="273"/>
      <c r="J48" s="274"/>
      <c r="K48" s="273"/>
      <c r="L48" s="274"/>
      <c r="M48" s="275"/>
      <c r="N48" s="274"/>
      <c r="O48" s="274"/>
      <c r="P48" s="274"/>
      <c r="Q48" s="276"/>
    </row>
    <row r="49" customFormat="false" ht="38.25" hidden="false" customHeight="false" outlineLevel="0" collapsed="false">
      <c r="A49" s="122" t="n">
        <v>30</v>
      </c>
      <c r="B49" s="176"/>
      <c r="C49" s="463" t="s">
        <v>287</v>
      </c>
      <c r="D49" s="474"/>
      <c r="E49" s="465" t="s">
        <v>258</v>
      </c>
      <c r="F49" s="464" t="n">
        <v>1</v>
      </c>
      <c r="G49" s="272"/>
      <c r="H49" s="278"/>
      <c r="I49" s="273"/>
      <c r="J49" s="274"/>
      <c r="K49" s="273"/>
      <c r="L49" s="274"/>
      <c r="M49" s="275"/>
      <c r="N49" s="274"/>
      <c r="O49" s="274"/>
      <c r="P49" s="274"/>
      <c r="Q49" s="276"/>
    </row>
    <row r="50" customFormat="false" ht="12.75" hidden="false" customHeight="false" outlineLevel="0" collapsed="false">
      <c r="A50" s="122" t="n">
        <v>31</v>
      </c>
      <c r="B50" s="176"/>
      <c r="C50" s="463" t="s">
        <v>288</v>
      </c>
      <c r="D50" s="474"/>
      <c r="E50" s="465" t="s">
        <v>258</v>
      </c>
      <c r="F50" s="464" t="n">
        <v>2</v>
      </c>
      <c r="G50" s="272"/>
      <c r="H50" s="272"/>
      <c r="I50" s="273"/>
      <c r="J50" s="274"/>
      <c r="K50" s="273"/>
      <c r="L50" s="274"/>
      <c r="M50" s="275"/>
      <c r="N50" s="274"/>
      <c r="O50" s="274"/>
      <c r="P50" s="274"/>
      <c r="Q50" s="276"/>
    </row>
    <row r="51" customFormat="false" ht="12.75" hidden="false" customHeight="false" outlineLevel="0" collapsed="false">
      <c r="A51" s="122" t="n">
        <v>32</v>
      </c>
      <c r="B51" s="176"/>
      <c r="C51" s="463" t="s">
        <v>289</v>
      </c>
      <c r="D51" s="474"/>
      <c r="E51" s="465" t="s">
        <v>258</v>
      </c>
      <c r="F51" s="464" t="n">
        <v>2</v>
      </c>
      <c r="G51" s="272"/>
      <c r="H51" s="272"/>
      <c r="I51" s="273"/>
      <c r="J51" s="274"/>
      <c r="K51" s="273"/>
      <c r="L51" s="274"/>
      <c r="M51" s="275"/>
      <c r="N51" s="274"/>
      <c r="O51" s="274"/>
      <c r="P51" s="274"/>
      <c r="Q51" s="276"/>
    </row>
    <row r="52" customFormat="false" ht="12.75" hidden="false" customHeight="false" outlineLevel="0" collapsed="false">
      <c r="A52" s="122" t="n">
        <v>33</v>
      </c>
      <c r="B52" s="176"/>
      <c r="C52" s="463" t="s">
        <v>290</v>
      </c>
      <c r="D52" s="474"/>
      <c r="E52" s="465" t="s">
        <v>258</v>
      </c>
      <c r="F52" s="464" t="n">
        <v>6</v>
      </c>
      <c r="G52" s="272"/>
      <c r="H52" s="278"/>
      <c r="I52" s="273"/>
      <c r="J52" s="274"/>
      <c r="K52" s="273"/>
      <c r="L52" s="274"/>
      <c r="M52" s="275"/>
      <c r="N52" s="274"/>
      <c r="O52" s="274"/>
      <c r="P52" s="274"/>
      <c r="Q52" s="276"/>
    </row>
    <row r="53" customFormat="false" ht="12.75" hidden="false" customHeight="false" outlineLevel="0" collapsed="false">
      <c r="A53" s="122" t="n">
        <v>34</v>
      </c>
      <c r="B53" s="176"/>
      <c r="C53" s="463" t="s">
        <v>291</v>
      </c>
      <c r="D53" s="474"/>
      <c r="E53" s="465" t="s">
        <v>258</v>
      </c>
      <c r="F53" s="464" t="n">
        <v>3</v>
      </c>
      <c r="G53" s="272"/>
      <c r="H53" s="272"/>
      <c r="I53" s="273"/>
      <c r="J53" s="274"/>
      <c r="K53" s="273"/>
      <c r="L53" s="274"/>
      <c r="M53" s="275"/>
      <c r="N53" s="274"/>
      <c r="O53" s="274"/>
      <c r="P53" s="274"/>
      <c r="Q53" s="276"/>
    </row>
    <row r="54" customFormat="false" ht="12.75" hidden="false" customHeight="false" outlineLevel="0" collapsed="false">
      <c r="A54" s="122" t="n">
        <v>35</v>
      </c>
      <c r="B54" s="176"/>
      <c r="C54" s="463" t="s">
        <v>292</v>
      </c>
      <c r="D54" s="474"/>
      <c r="E54" s="465" t="s">
        <v>258</v>
      </c>
      <c r="F54" s="464" t="n">
        <v>1</v>
      </c>
      <c r="G54" s="272"/>
      <c r="H54" s="278"/>
      <c r="I54" s="273"/>
      <c r="J54" s="274"/>
      <c r="K54" s="273"/>
      <c r="L54" s="274"/>
      <c r="M54" s="275"/>
      <c r="N54" s="274"/>
      <c r="O54" s="274"/>
      <c r="P54" s="274"/>
      <c r="Q54" s="276"/>
    </row>
    <row r="55" customFormat="false" ht="12.75" hidden="false" customHeight="false" outlineLevel="0" collapsed="false">
      <c r="A55" s="122" t="n">
        <v>36</v>
      </c>
      <c r="B55" s="176"/>
      <c r="C55" s="463" t="s">
        <v>293</v>
      </c>
      <c r="D55" s="474"/>
      <c r="E55" s="465" t="s">
        <v>258</v>
      </c>
      <c r="F55" s="464" t="n">
        <v>1</v>
      </c>
      <c r="G55" s="272"/>
      <c r="H55" s="272"/>
      <c r="I55" s="273"/>
      <c r="J55" s="274"/>
      <c r="K55" s="273"/>
      <c r="L55" s="274"/>
      <c r="M55" s="275"/>
      <c r="N55" s="274"/>
      <c r="O55" s="274"/>
      <c r="P55" s="274"/>
      <c r="Q55" s="276"/>
    </row>
    <row r="56" customFormat="false" ht="12.75" hidden="false" customHeight="false" outlineLevel="0" collapsed="false">
      <c r="A56" s="122" t="n">
        <v>37</v>
      </c>
      <c r="B56" s="176"/>
      <c r="C56" s="463" t="s">
        <v>294</v>
      </c>
      <c r="D56" s="474"/>
      <c r="E56" s="465" t="s">
        <v>258</v>
      </c>
      <c r="F56" s="464" t="n">
        <v>1</v>
      </c>
      <c r="G56" s="272"/>
      <c r="H56" s="272"/>
      <c r="I56" s="273"/>
      <c r="J56" s="274"/>
      <c r="K56" s="273"/>
      <c r="L56" s="274"/>
      <c r="M56" s="275"/>
      <c r="N56" s="274"/>
      <c r="O56" s="274"/>
      <c r="P56" s="274"/>
      <c r="Q56" s="276"/>
    </row>
    <row r="57" customFormat="false" ht="12.75" hidden="false" customHeight="false" outlineLevel="0" collapsed="false">
      <c r="A57" s="122" t="n">
        <v>38</v>
      </c>
      <c r="B57" s="176"/>
      <c r="C57" s="463" t="s">
        <v>295</v>
      </c>
      <c r="D57" s="474"/>
      <c r="E57" s="465" t="s">
        <v>258</v>
      </c>
      <c r="F57" s="464" t="n">
        <v>1</v>
      </c>
      <c r="G57" s="272"/>
      <c r="H57" s="278"/>
      <c r="I57" s="273"/>
      <c r="J57" s="274"/>
      <c r="K57" s="273"/>
      <c r="L57" s="274"/>
      <c r="M57" s="275"/>
      <c r="N57" s="274"/>
      <c r="O57" s="274"/>
      <c r="P57" s="274"/>
      <c r="Q57" s="276"/>
    </row>
    <row r="58" customFormat="false" ht="12.75" hidden="false" customHeight="false" outlineLevel="0" collapsed="false">
      <c r="A58" s="122" t="n">
        <v>39</v>
      </c>
      <c r="B58" s="176"/>
      <c r="C58" s="463" t="s">
        <v>296</v>
      </c>
      <c r="D58" s="474"/>
      <c r="E58" s="465" t="s">
        <v>258</v>
      </c>
      <c r="F58" s="464" t="n">
        <v>3</v>
      </c>
      <c r="G58" s="272"/>
      <c r="H58" s="272"/>
      <c r="I58" s="273"/>
      <c r="J58" s="274"/>
      <c r="K58" s="273"/>
      <c r="L58" s="274"/>
      <c r="M58" s="275"/>
      <c r="N58" s="274"/>
      <c r="O58" s="274"/>
      <c r="P58" s="274"/>
      <c r="Q58" s="276"/>
    </row>
    <row r="59" customFormat="false" ht="12.75" hidden="false" customHeight="false" outlineLevel="0" collapsed="false">
      <c r="A59" s="122" t="n">
        <v>40</v>
      </c>
      <c r="B59" s="176"/>
      <c r="C59" s="463" t="s">
        <v>297</v>
      </c>
      <c r="D59" s="474"/>
      <c r="E59" s="465" t="s">
        <v>258</v>
      </c>
      <c r="F59" s="475" t="n">
        <v>5</v>
      </c>
      <c r="G59" s="272"/>
      <c r="H59" s="278"/>
      <c r="I59" s="273"/>
      <c r="J59" s="273"/>
      <c r="K59" s="273"/>
      <c r="L59" s="273"/>
      <c r="M59" s="273"/>
      <c r="N59" s="273"/>
      <c r="O59" s="273"/>
      <c r="P59" s="273"/>
      <c r="Q59" s="476"/>
    </row>
    <row r="60" customFormat="false" ht="12.75" hidden="false" customHeight="false" outlineLevel="0" collapsed="false">
      <c r="A60" s="122" t="n">
        <v>41</v>
      </c>
      <c r="B60" s="176"/>
      <c r="C60" s="463" t="s">
        <v>298</v>
      </c>
      <c r="D60" s="474"/>
      <c r="E60" s="465" t="s">
        <v>258</v>
      </c>
      <c r="F60" s="464" t="n">
        <v>2</v>
      </c>
      <c r="G60" s="272"/>
      <c r="H60" s="272"/>
      <c r="I60" s="273"/>
      <c r="J60" s="274"/>
      <c r="K60" s="273"/>
      <c r="L60" s="274"/>
      <c r="M60" s="275"/>
      <c r="N60" s="274"/>
      <c r="O60" s="274"/>
      <c r="P60" s="274"/>
      <c r="Q60" s="276"/>
    </row>
    <row r="61" customFormat="false" ht="12.75" hidden="false" customHeight="false" outlineLevel="0" collapsed="false">
      <c r="A61" s="122" t="n">
        <v>42</v>
      </c>
      <c r="B61" s="176"/>
      <c r="C61" s="463" t="s">
        <v>299</v>
      </c>
      <c r="D61" s="474"/>
      <c r="E61" s="464" t="s">
        <v>56</v>
      </c>
      <c r="F61" s="464" t="n">
        <v>18</v>
      </c>
      <c r="G61" s="272"/>
      <c r="H61" s="272"/>
      <c r="I61" s="273"/>
      <c r="J61" s="274"/>
      <c r="K61" s="273"/>
      <c r="L61" s="274"/>
      <c r="M61" s="275"/>
      <c r="N61" s="274"/>
      <c r="O61" s="274"/>
      <c r="P61" s="274"/>
      <c r="Q61" s="276"/>
    </row>
    <row r="62" customFormat="false" ht="12.75" hidden="false" customHeight="false" outlineLevel="0" collapsed="false">
      <c r="A62" s="122" t="n">
        <v>43</v>
      </c>
      <c r="B62" s="176"/>
      <c r="C62" s="463" t="s">
        <v>300</v>
      </c>
      <c r="D62" s="474"/>
      <c r="E62" s="464" t="s">
        <v>56</v>
      </c>
      <c r="F62" s="464" t="n">
        <v>4</v>
      </c>
      <c r="G62" s="272"/>
      <c r="H62" s="278"/>
      <c r="I62" s="273"/>
      <c r="J62" s="274"/>
      <c r="K62" s="273"/>
      <c r="L62" s="274"/>
      <c r="M62" s="275"/>
      <c r="N62" s="274"/>
      <c r="O62" s="274"/>
      <c r="P62" s="274"/>
      <c r="Q62" s="276"/>
    </row>
    <row r="63" customFormat="false" ht="25.5" hidden="false" customHeight="false" outlineLevel="0" collapsed="false">
      <c r="A63" s="122" t="n">
        <v>44</v>
      </c>
      <c r="B63" s="176"/>
      <c r="C63" s="463" t="s">
        <v>301</v>
      </c>
      <c r="D63" s="474"/>
      <c r="E63" s="464" t="s">
        <v>56</v>
      </c>
      <c r="F63" s="464" t="n">
        <v>26</v>
      </c>
      <c r="G63" s="272"/>
      <c r="H63" s="272"/>
      <c r="I63" s="273"/>
      <c r="J63" s="274"/>
      <c r="K63" s="273"/>
      <c r="L63" s="274"/>
      <c r="M63" s="275"/>
      <c r="N63" s="274"/>
      <c r="O63" s="274"/>
      <c r="P63" s="274"/>
      <c r="Q63" s="276"/>
    </row>
    <row r="64" customFormat="false" ht="25.5" hidden="false" customHeight="false" outlineLevel="0" collapsed="false">
      <c r="A64" s="122" t="n">
        <v>45</v>
      </c>
      <c r="B64" s="176"/>
      <c r="C64" s="463" t="s">
        <v>302</v>
      </c>
      <c r="D64" s="474"/>
      <c r="E64" s="464" t="s">
        <v>56</v>
      </c>
      <c r="F64" s="464" t="n">
        <v>18</v>
      </c>
      <c r="G64" s="272"/>
      <c r="H64" s="278"/>
      <c r="I64" s="273"/>
      <c r="J64" s="274"/>
      <c r="K64" s="273"/>
      <c r="L64" s="274"/>
      <c r="M64" s="275"/>
      <c r="N64" s="274"/>
      <c r="O64" s="274"/>
      <c r="P64" s="274"/>
      <c r="Q64" s="276"/>
    </row>
    <row r="65" customFormat="false" ht="25.5" hidden="false" customHeight="false" outlineLevel="0" collapsed="false">
      <c r="A65" s="122" t="n">
        <v>46</v>
      </c>
      <c r="B65" s="176"/>
      <c r="C65" s="463" t="s">
        <v>303</v>
      </c>
      <c r="D65" s="474"/>
      <c r="E65" s="464" t="s">
        <v>56</v>
      </c>
      <c r="F65" s="464" t="n">
        <v>30</v>
      </c>
      <c r="G65" s="272"/>
      <c r="H65" s="272"/>
      <c r="I65" s="273"/>
      <c r="J65" s="274"/>
      <c r="K65" s="273"/>
      <c r="L65" s="274"/>
      <c r="M65" s="275"/>
      <c r="N65" s="274"/>
      <c r="O65" s="274"/>
      <c r="P65" s="274"/>
      <c r="Q65" s="276"/>
    </row>
    <row r="66" customFormat="false" ht="13.5" hidden="false" customHeight="false" outlineLevel="0" collapsed="false">
      <c r="A66" s="184" t="n">
        <v>47</v>
      </c>
      <c r="B66" s="132"/>
      <c r="C66" s="466" t="s">
        <v>304</v>
      </c>
      <c r="D66" s="477"/>
      <c r="E66" s="301" t="s">
        <v>127</v>
      </c>
      <c r="F66" s="301" t="n">
        <v>1</v>
      </c>
      <c r="G66" s="286"/>
      <c r="H66" s="286"/>
      <c r="I66" s="287"/>
      <c r="J66" s="288"/>
      <c r="K66" s="287"/>
      <c r="L66" s="288"/>
      <c r="M66" s="289"/>
      <c r="N66" s="288"/>
      <c r="O66" s="288"/>
      <c r="P66" s="288"/>
      <c r="Q66" s="290"/>
    </row>
    <row r="67" s="479" customFormat="true" ht="12.75" hidden="false" customHeight="false" outlineLevel="0" collapsed="false">
      <c r="A67" s="363"/>
      <c r="B67" s="252"/>
      <c r="C67" s="291" t="s">
        <v>128</v>
      </c>
      <c r="D67" s="478"/>
      <c r="E67" s="303"/>
      <c r="F67" s="303"/>
      <c r="G67" s="452"/>
      <c r="H67" s="454"/>
      <c r="I67" s="259"/>
      <c r="J67" s="380"/>
      <c r="K67" s="380"/>
      <c r="L67" s="259"/>
      <c r="M67" s="379"/>
      <c r="N67" s="379"/>
      <c r="O67" s="379"/>
      <c r="P67" s="379"/>
      <c r="Q67" s="409"/>
    </row>
    <row r="68" customFormat="false" ht="12.75" hidden="false" customHeight="false" outlineLevel="0" collapsed="false">
      <c r="A68" s="363"/>
      <c r="B68" s="252"/>
      <c r="C68" s="472"/>
      <c r="D68" s="478"/>
      <c r="E68" s="303"/>
      <c r="F68" s="303"/>
      <c r="G68" s="452"/>
      <c r="H68" s="454"/>
      <c r="I68" s="259"/>
      <c r="J68" s="380"/>
      <c r="K68" s="380"/>
      <c r="L68" s="259"/>
      <c r="M68" s="379"/>
      <c r="N68" s="379"/>
      <c r="O68" s="379"/>
      <c r="P68" s="379"/>
      <c r="Q68" s="379"/>
    </row>
    <row r="69" customFormat="false" ht="13.5" hidden="false" customHeight="false" outlineLevel="0" collapsed="false">
      <c r="A69" s="363"/>
      <c r="B69" s="252"/>
      <c r="C69" s="449" t="s">
        <v>305</v>
      </c>
      <c r="D69" s="451"/>
      <c r="E69" s="451"/>
      <c r="F69" s="451"/>
      <c r="G69" s="451"/>
      <c r="H69" s="454"/>
      <c r="I69" s="259"/>
      <c r="J69" s="380"/>
      <c r="K69" s="380"/>
      <c r="L69" s="259"/>
      <c r="M69" s="379"/>
      <c r="N69" s="379"/>
      <c r="O69" s="379"/>
      <c r="P69" s="379"/>
      <c r="Q69" s="379"/>
    </row>
    <row r="70" customFormat="false" ht="39" hidden="false" customHeight="false" outlineLevel="0" collapsed="false">
      <c r="A70" s="358" t="n">
        <v>48</v>
      </c>
      <c r="B70" s="245"/>
      <c r="C70" s="455" t="s">
        <v>306</v>
      </c>
      <c r="D70" s="456" t="s">
        <v>307</v>
      </c>
      <c r="E70" s="457" t="s">
        <v>56</v>
      </c>
      <c r="F70" s="456" t="n">
        <v>39</v>
      </c>
      <c r="G70" s="480"/>
      <c r="H70" s="458"/>
      <c r="I70" s="459"/>
      <c r="J70" s="481"/>
      <c r="K70" s="459"/>
      <c r="L70" s="460"/>
      <c r="M70" s="461"/>
      <c r="N70" s="460"/>
      <c r="O70" s="460"/>
      <c r="P70" s="460"/>
      <c r="Q70" s="462"/>
    </row>
    <row r="71" customFormat="false" ht="38.25" hidden="false" customHeight="false" outlineLevel="0" collapsed="false">
      <c r="A71" s="122" t="n">
        <v>49</v>
      </c>
      <c r="B71" s="176"/>
      <c r="C71" s="463" t="s">
        <v>306</v>
      </c>
      <c r="D71" s="464" t="s">
        <v>308</v>
      </c>
      <c r="E71" s="465" t="s">
        <v>56</v>
      </c>
      <c r="F71" s="464" t="n">
        <v>57</v>
      </c>
      <c r="G71" s="480"/>
      <c r="H71" s="458"/>
      <c r="I71" s="459"/>
      <c r="J71" s="481"/>
      <c r="K71" s="273"/>
      <c r="L71" s="274"/>
      <c r="M71" s="275"/>
      <c r="N71" s="274"/>
      <c r="O71" s="274"/>
      <c r="P71" s="274"/>
      <c r="Q71" s="276"/>
    </row>
    <row r="72" customFormat="false" ht="38.25" hidden="false" customHeight="false" outlineLevel="0" collapsed="false">
      <c r="A72" s="122" t="n">
        <v>50</v>
      </c>
      <c r="B72" s="176"/>
      <c r="C72" s="463" t="s">
        <v>309</v>
      </c>
      <c r="D72" s="464" t="s">
        <v>307</v>
      </c>
      <c r="E72" s="465" t="s">
        <v>56</v>
      </c>
      <c r="F72" s="464" t="n">
        <v>15</v>
      </c>
      <c r="G72" s="482"/>
      <c r="H72" s="272"/>
      <c r="I72" s="273"/>
      <c r="J72" s="483"/>
      <c r="K72" s="273"/>
      <c r="L72" s="274"/>
      <c r="M72" s="275"/>
      <c r="N72" s="274"/>
      <c r="O72" s="274"/>
      <c r="P72" s="274"/>
      <c r="Q72" s="276"/>
    </row>
    <row r="73" customFormat="false" ht="38.25" hidden="false" customHeight="false" outlineLevel="0" collapsed="false">
      <c r="A73" s="122" t="n">
        <v>51</v>
      </c>
      <c r="B73" s="176"/>
      <c r="C73" s="463" t="s">
        <v>309</v>
      </c>
      <c r="D73" s="464" t="s">
        <v>308</v>
      </c>
      <c r="E73" s="465" t="s">
        <v>56</v>
      </c>
      <c r="F73" s="464" t="n">
        <v>17</v>
      </c>
      <c r="G73" s="482"/>
      <c r="H73" s="272"/>
      <c r="I73" s="273"/>
      <c r="J73" s="483"/>
      <c r="K73" s="273"/>
      <c r="L73" s="274"/>
      <c r="M73" s="275"/>
      <c r="N73" s="274"/>
      <c r="O73" s="274"/>
      <c r="P73" s="274"/>
      <c r="Q73" s="276"/>
    </row>
    <row r="74" customFormat="false" ht="38.25" hidden="false" customHeight="false" outlineLevel="0" collapsed="false">
      <c r="A74" s="122" t="n">
        <v>52</v>
      </c>
      <c r="B74" s="176"/>
      <c r="C74" s="463" t="s">
        <v>310</v>
      </c>
      <c r="D74" s="464" t="s">
        <v>307</v>
      </c>
      <c r="E74" s="465" t="s">
        <v>56</v>
      </c>
      <c r="F74" s="464" t="n">
        <v>5</v>
      </c>
      <c r="G74" s="272"/>
      <c r="H74" s="272"/>
      <c r="I74" s="273"/>
      <c r="J74" s="274"/>
      <c r="K74" s="273"/>
      <c r="L74" s="274"/>
      <c r="M74" s="275"/>
      <c r="N74" s="274"/>
      <c r="O74" s="274"/>
      <c r="P74" s="274"/>
      <c r="Q74" s="276"/>
    </row>
    <row r="75" customFormat="false" ht="38.25" hidden="false" customHeight="false" outlineLevel="0" collapsed="false">
      <c r="A75" s="122" t="n">
        <v>53</v>
      </c>
      <c r="B75" s="176"/>
      <c r="C75" s="463" t="s">
        <v>310</v>
      </c>
      <c r="D75" s="464" t="s">
        <v>308</v>
      </c>
      <c r="E75" s="465" t="s">
        <v>56</v>
      </c>
      <c r="F75" s="464" t="n">
        <v>8</v>
      </c>
      <c r="G75" s="482"/>
      <c r="H75" s="272"/>
      <c r="I75" s="273"/>
      <c r="J75" s="483"/>
      <c r="K75" s="273"/>
      <c r="L75" s="274"/>
      <c r="M75" s="275"/>
      <c r="N75" s="274"/>
      <c r="O75" s="274"/>
      <c r="P75" s="274"/>
      <c r="Q75" s="276"/>
    </row>
    <row r="76" customFormat="false" ht="38.25" hidden="false" customHeight="false" outlineLevel="0" collapsed="false">
      <c r="A76" s="122" t="n">
        <v>54</v>
      </c>
      <c r="B76" s="176"/>
      <c r="C76" s="463" t="s">
        <v>311</v>
      </c>
      <c r="D76" s="464" t="s">
        <v>307</v>
      </c>
      <c r="E76" s="465" t="s">
        <v>56</v>
      </c>
      <c r="F76" s="464" t="n">
        <v>16</v>
      </c>
      <c r="G76" s="272"/>
      <c r="H76" s="278"/>
      <c r="I76" s="273"/>
      <c r="J76" s="274"/>
      <c r="K76" s="273"/>
      <c r="L76" s="274"/>
      <c r="M76" s="275"/>
      <c r="N76" s="274"/>
      <c r="O76" s="274"/>
      <c r="P76" s="274"/>
      <c r="Q76" s="276"/>
    </row>
    <row r="77" customFormat="false" ht="38.25" hidden="false" customHeight="false" outlineLevel="0" collapsed="false">
      <c r="A77" s="122" t="n">
        <v>55</v>
      </c>
      <c r="B77" s="176"/>
      <c r="C77" s="463" t="s">
        <v>311</v>
      </c>
      <c r="D77" s="464" t="s">
        <v>312</v>
      </c>
      <c r="E77" s="465" t="s">
        <v>56</v>
      </c>
      <c r="F77" s="464" t="n">
        <v>10</v>
      </c>
      <c r="G77" s="482"/>
      <c r="H77" s="272"/>
      <c r="I77" s="273"/>
      <c r="J77" s="483"/>
      <c r="K77" s="273"/>
      <c r="L77" s="274"/>
      <c r="M77" s="275"/>
      <c r="N77" s="274"/>
      <c r="O77" s="274"/>
      <c r="P77" s="274"/>
      <c r="Q77" s="276"/>
    </row>
    <row r="78" customFormat="false" ht="39" hidden="false" customHeight="false" outlineLevel="0" collapsed="false">
      <c r="A78" s="184" t="n">
        <v>56</v>
      </c>
      <c r="B78" s="132"/>
      <c r="C78" s="466" t="s">
        <v>313</v>
      </c>
      <c r="D78" s="301" t="s">
        <v>307</v>
      </c>
      <c r="E78" s="248" t="s">
        <v>56</v>
      </c>
      <c r="F78" s="301" t="n">
        <v>2</v>
      </c>
      <c r="G78" s="286"/>
      <c r="H78" s="484"/>
      <c r="I78" s="287"/>
      <c r="J78" s="288"/>
      <c r="K78" s="287"/>
      <c r="L78" s="288"/>
      <c r="M78" s="289"/>
      <c r="N78" s="288"/>
      <c r="O78" s="288"/>
      <c r="P78" s="288"/>
      <c r="Q78" s="290"/>
    </row>
    <row r="79" customFormat="false" ht="12.75" hidden="false" customHeight="false" outlineLevel="0" collapsed="false">
      <c r="A79" s="363"/>
      <c r="B79" s="252"/>
      <c r="C79" s="291" t="s">
        <v>128</v>
      </c>
      <c r="D79" s="303"/>
      <c r="E79" s="467"/>
      <c r="F79" s="303"/>
      <c r="G79" s="452"/>
      <c r="H79" s="454"/>
      <c r="I79" s="259"/>
      <c r="J79" s="380"/>
      <c r="K79" s="380"/>
      <c r="L79" s="259"/>
      <c r="M79" s="379"/>
      <c r="N79" s="379"/>
      <c r="O79" s="379"/>
      <c r="P79" s="379"/>
      <c r="Q79" s="409"/>
    </row>
    <row r="80" customFormat="false" ht="12.75" hidden="false" customHeight="false" outlineLevel="0" collapsed="false">
      <c r="A80" s="363"/>
      <c r="B80" s="252"/>
      <c r="C80" s="472"/>
      <c r="D80" s="303"/>
      <c r="E80" s="467"/>
      <c r="F80" s="303"/>
      <c r="G80" s="452"/>
      <c r="H80" s="454"/>
      <c r="I80" s="259"/>
      <c r="J80" s="380"/>
      <c r="K80" s="380"/>
      <c r="L80" s="259"/>
      <c r="M80" s="379"/>
      <c r="N80" s="379"/>
      <c r="O80" s="379"/>
      <c r="P80" s="379"/>
      <c r="Q80" s="379"/>
    </row>
    <row r="81" customFormat="false" ht="13.5" hidden="false" customHeight="false" outlineLevel="0" collapsed="false">
      <c r="A81" s="363"/>
      <c r="B81" s="363"/>
      <c r="C81" s="367"/>
      <c r="D81" s="367"/>
      <c r="E81" s="363"/>
      <c r="F81" s="368"/>
      <c r="G81" s="379"/>
      <c r="H81" s="379"/>
      <c r="I81" s="379"/>
      <c r="J81" s="485"/>
      <c r="K81" s="486"/>
      <c r="L81" s="379"/>
      <c r="M81" s="379"/>
      <c r="N81" s="379"/>
      <c r="O81" s="379"/>
      <c r="P81" s="379"/>
      <c r="Q81" s="379"/>
    </row>
    <row r="82" customFormat="false" ht="12.75" hidden="false" customHeight="false" outlineLevel="0" collapsed="false">
      <c r="A82" s="426"/>
      <c r="B82" s="427"/>
      <c r="C82" s="428" t="s">
        <v>29</v>
      </c>
      <c r="D82" s="428"/>
      <c r="E82" s="429"/>
      <c r="F82" s="430"/>
      <c r="G82" s="429"/>
      <c r="H82" s="429"/>
      <c r="I82" s="429"/>
      <c r="J82" s="429"/>
      <c r="K82" s="429"/>
      <c r="L82" s="429"/>
      <c r="M82" s="430"/>
      <c r="N82" s="430"/>
      <c r="O82" s="430"/>
      <c r="P82" s="430"/>
      <c r="Q82" s="431"/>
      <c r="S82" s="81"/>
    </row>
    <row r="83" customFormat="false" ht="27" hidden="false" customHeight="true" outlineLevel="0" collapsed="false">
      <c r="A83" s="432"/>
      <c r="B83" s="433"/>
      <c r="C83" s="434" t="s">
        <v>97</v>
      </c>
      <c r="D83" s="434"/>
      <c r="E83" s="435" t="s">
        <v>98</v>
      </c>
      <c r="F83" s="436"/>
      <c r="G83" s="437"/>
      <c r="H83" s="437"/>
      <c r="I83" s="437"/>
      <c r="J83" s="437"/>
      <c r="K83" s="437"/>
      <c r="L83" s="437"/>
      <c r="M83" s="437"/>
      <c r="N83" s="437"/>
      <c r="O83" s="438"/>
      <c r="P83" s="437"/>
      <c r="Q83" s="439"/>
    </row>
    <row r="84" customFormat="false" ht="17.25" hidden="false" customHeight="true" outlineLevel="0" collapsed="false">
      <c r="A84" s="440"/>
      <c r="B84" s="441"/>
      <c r="C84" s="442" t="s">
        <v>99</v>
      </c>
      <c r="D84" s="442"/>
      <c r="E84" s="443"/>
      <c r="F84" s="444"/>
      <c r="G84" s="443"/>
      <c r="H84" s="443"/>
      <c r="I84" s="443"/>
      <c r="J84" s="443"/>
      <c r="K84" s="443"/>
      <c r="L84" s="443"/>
      <c r="M84" s="445"/>
      <c r="N84" s="445"/>
      <c r="O84" s="445"/>
      <c r="P84" s="445"/>
      <c r="Q84" s="446"/>
    </row>
    <row r="85" customFormat="false" ht="14.25" hidden="false" customHeight="true" outlineLevel="0" collapsed="false">
      <c r="A85" s="214"/>
      <c r="B85" s="215"/>
      <c r="C85" s="216" t="s">
        <v>100</v>
      </c>
      <c r="D85" s="216"/>
      <c r="E85" s="217" t="s">
        <v>98</v>
      </c>
      <c r="F85" s="218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20"/>
    </row>
    <row r="86" customFormat="false" ht="15.75" hidden="false" customHeight="true" outlineLevel="0" collapsed="false">
      <c r="A86" s="197"/>
      <c r="B86" s="198"/>
      <c r="C86" s="199" t="s">
        <v>101</v>
      </c>
      <c r="D86" s="199"/>
      <c r="E86" s="203"/>
      <c r="F86" s="201"/>
      <c r="G86" s="203"/>
      <c r="H86" s="203"/>
      <c r="I86" s="203"/>
      <c r="J86" s="203"/>
      <c r="K86" s="203"/>
      <c r="L86" s="203"/>
      <c r="M86" s="203"/>
      <c r="N86" s="203"/>
      <c r="O86" s="203"/>
      <c r="P86" s="203"/>
      <c r="Q86" s="205"/>
    </row>
    <row r="87" customFormat="false" ht="12.75" hidden="false" customHeight="false" outlineLevel="0" collapsed="false">
      <c r="A87" s="197"/>
      <c r="B87" s="198"/>
      <c r="C87" s="199" t="s">
        <v>102</v>
      </c>
      <c r="D87" s="199"/>
      <c r="E87" s="200" t="s">
        <v>98</v>
      </c>
      <c r="F87" s="201"/>
      <c r="G87" s="203"/>
      <c r="H87" s="203"/>
      <c r="I87" s="203"/>
      <c r="J87" s="203"/>
      <c r="K87" s="203"/>
      <c r="L87" s="203"/>
      <c r="M87" s="203"/>
      <c r="N87" s="203"/>
      <c r="O87" s="203"/>
      <c r="P87" s="203"/>
      <c r="Q87" s="205"/>
    </row>
    <row r="88" customFormat="false" ht="15.75" hidden="false" customHeight="true" outlineLevel="0" collapsed="false">
      <c r="A88" s="197"/>
      <c r="B88" s="198"/>
      <c r="C88" s="199" t="s">
        <v>103</v>
      </c>
      <c r="D88" s="199"/>
      <c r="E88" s="200" t="s">
        <v>98</v>
      </c>
      <c r="F88" s="221"/>
      <c r="G88" s="203"/>
      <c r="H88" s="203"/>
      <c r="I88" s="203"/>
      <c r="J88" s="203"/>
      <c r="K88" s="203"/>
      <c r="L88" s="203"/>
      <c r="M88" s="203"/>
      <c r="N88" s="203"/>
      <c r="O88" s="203"/>
      <c r="P88" s="203"/>
      <c r="Q88" s="205"/>
    </row>
    <row r="89" customFormat="false" ht="12.75" hidden="false" customHeight="false" outlineLevel="0" collapsed="false">
      <c r="A89" s="222"/>
      <c r="B89" s="223"/>
      <c r="C89" s="224" t="s">
        <v>29</v>
      </c>
      <c r="D89" s="224"/>
      <c r="E89" s="225"/>
      <c r="F89" s="226"/>
      <c r="G89" s="225"/>
      <c r="H89" s="225"/>
      <c r="I89" s="225"/>
      <c r="J89" s="225"/>
      <c r="K89" s="225"/>
      <c r="L89" s="225"/>
      <c r="M89" s="225"/>
      <c r="N89" s="225"/>
      <c r="O89" s="225"/>
      <c r="P89" s="225"/>
      <c r="Q89" s="227"/>
    </row>
    <row r="90" customFormat="false" ht="12.75" hidden="false" customHeight="false" outlineLevel="0" collapsed="false">
      <c r="A90" s="228"/>
      <c r="B90" s="229"/>
      <c r="C90" s="230" t="s">
        <v>30</v>
      </c>
      <c r="D90" s="189"/>
      <c r="E90" s="200" t="s">
        <v>98</v>
      </c>
      <c r="F90" s="231"/>
      <c r="G90" s="232"/>
      <c r="H90" s="232"/>
      <c r="I90" s="232"/>
      <c r="J90" s="232"/>
      <c r="K90" s="232"/>
      <c r="L90" s="232"/>
      <c r="M90" s="232"/>
      <c r="N90" s="232"/>
      <c r="O90" s="232"/>
      <c r="P90" s="232"/>
      <c r="Q90" s="233"/>
    </row>
    <row r="91" customFormat="false" ht="13.5" hidden="false" customHeight="false" outlineLevel="0" collapsed="false">
      <c r="A91" s="206"/>
      <c r="B91" s="207"/>
      <c r="C91" s="208" t="s">
        <v>31</v>
      </c>
      <c r="D91" s="208"/>
      <c r="E91" s="209"/>
      <c r="F91" s="234"/>
      <c r="G91" s="209"/>
      <c r="H91" s="209"/>
      <c r="I91" s="209"/>
      <c r="J91" s="209"/>
      <c r="K91" s="209"/>
      <c r="L91" s="209"/>
      <c r="M91" s="209"/>
      <c r="N91" s="209"/>
      <c r="O91" s="209"/>
      <c r="P91" s="209"/>
      <c r="Q91" s="213"/>
    </row>
    <row r="92" customFormat="false" ht="12.75" hidden="false" customHeight="false" outlineLevel="0" collapsed="false">
      <c r="A92" s="79"/>
      <c r="B92" s="79"/>
      <c r="C92" s="79"/>
      <c r="D92" s="79"/>
      <c r="E92" s="79"/>
      <c r="F92" s="144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</row>
    <row r="93" customFormat="false" ht="12.75" hidden="false" customHeight="false" outlineLevel="0" collapsed="false">
      <c r="A93" s="79"/>
      <c r="B93" s="79"/>
      <c r="C93" s="79"/>
      <c r="D93" s="79"/>
      <c r="E93" s="79"/>
      <c r="F93" s="144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</row>
    <row r="94" customFormat="false" ht="12.75" hidden="false" customHeight="true" outlineLevel="0" collapsed="false">
      <c r="A94" s="79"/>
      <c r="B94" s="79"/>
      <c r="C94" s="78" t="s">
        <v>32</v>
      </c>
      <c r="D94" s="78"/>
      <c r="E94" s="78"/>
      <c r="F94" s="144"/>
      <c r="G94" s="79"/>
      <c r="H94" s="79"/>
      <c r="I94" s="79"/>
      <c r="J94" s="235" t="s">
        <v>104</v>
      </c>
      <c r="K94" s="235"/>
      <c r="L94" s="79"/>
      <c r="M94" s="79"/>
      <c r="N94" s="79"/>
      <c r="O94" s="79"/>
      <c r="P94" s="79"/>
      <c r="Q94" s="79"/>
    </row>
  </sheetData>
  <mergeCells count="9">
    <mergeCell ref="A12:A13"/>
    <mergeCell ref="B12:B13"/>
    <mergeCell ref="C12:C13"/>
    <mergeCell ref="E12:E13"/>
    <mergeCell ref="F12:F13"/>
    <mergeCell ref="G12:L12"/>
    <mergeCell ref="M12:Q12"/>
    <mergeCell ref="C94:E94"/>
    <mergeCell ref="J94:K9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08:18:30Z</dcterms:created>
  <dc:creator>User</dc:creator>
  <dc:description/>
  <dc:language>en-US</dc:language>
  <cp:lastModifiedBy>Anita Skubilina</cp:lastModifiedBy>
  <cp:lastPrinted>2013-05-28T11:42:03Z</cp:lastPrinted>
  <dcterms:modified xsi:type="dcterms:W3CDTF">2013-07-03T14:05:20Z</dcterms:modified>
  <cp:revision>0</cp:revision>
  <dc:subject/>
  <dc:title/>
</cp:coreProperties>
</file>