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nais" sheetId="1" state="visible" r:id="rId2"/>
  </sheets>
  <definedNames>
    <definedName function="false" hidden="false" localSheetId="0" name="_xlnm.Print_Titles" vbProcedure="false">Jaunais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3">
  <si>
    <t xml:space="preserve">Jelgavas rajona VILCES pagasts</t>
  </si>
  <si>
    <t xml:space="preserve">( autoceļu, ielu īpašnieks)</t>
  </si>
  <si>
    <t xml:space="preserve">AUTOCEĻU (IELU)  SARAKSTS</t>
  </si>
  <si>
    <t xml:space="preserve">Numurs
plānā,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oslēgts nomas līgums</t>
  </si>
  <si>
    <t xml:space="preserve">Iznomātājs, nomniek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 (Ziedkalnes ciemats)</t>
    </r>
    <r>
      <rPr>
        <sz val="10"/>
        <rFont val="Times New Roman"/>
        <family val="1"/>
        <charset val="186"/>
      </rPr>
      <t xml:space="preserve"> :                </t>
    </r>
    <r>
      <rPr>
        <sz val="8"/>
        <rFont val="Times New Roman"/>
        <family val="1"/>
        <charset val="186"/>
      </rPr>
      <t xml:space="preserve">( pielikums N.1 )</t>
    </r>
  </si>
  <si>
    <t xml:space="preserve">Ziedkalnes ceļš</t>
  </si>
  <si>
    <t xml:space="preserve">melnais</t>
  </si>
  <si>
    <t xml:space="preserve">Lielmuskuļu ceļš</t>
  </si>
  <si>
    <t xml:space="preserve">1/2 pagasta</t>
  </si>
  <si>
    <t xml:space="preserve">līdz  2007.12.nov.</t>
  </si>
  <si>
    <t xml:space="preserve">Seļezņeva Jolanta/Vilces pag.padome</t>
  </si>
  <si>
    <t xml:space="preserve">īpašnieka a/c</t>
  </si>
  <si>
    <t xml:space="preserve">Seļezņeva Jolanta/ Vilces pag.padome</t>
  </si>
  <si>
    <t xml:space="preserve">Žukļu ceļš</t>
  </si>
  <si>
    <t xml:space="preserve">Sniedžu ceļš</t>
  </si>
  <si>
    <t xml:space="preserve">Kopā ielas Ziedkalnes             ciematā :</t>
  </si>
  <si>
    <t xml:space="preserve">gab.</t>
  </si>
  <si>
    <t xml:space="preserve">t.skaitā:</t>
  </si>
  <si>
    <t xml:space="preserve">melnais segums</t>
  </si>
  <si>
    <t xml:space="preserve">grants (šķembu) segums</t>
  </si>
  <si>
    <t xml:space="preserve">grunts (bez seguma)</t>
  </si>
  <si>
    <t xml:space="preserve">tai skaitā,  kopā īpašnieku  ielas :</t>
  </si>
  <si>
    <t xml:space="preserve">no tām:</t>
  </si>
  <si>
    <t xml:space="preserve">tai skaitā,  kopā daļēji(1/2) pašvaldības ielas :</t>
  </si>
  <si>
    <r>
      <rPr>
        <u val="single"/>
        <sz val="10"/>
        <rFont val="Times New Roman"/>
        <family val="1"/>
        <charset val="186"/>
      </rPr>
      <t xml:space="preserve">IELAS (Mūrmuižas ciemats)</t>
    </r>
    <r>
      <rPr>
        <sz val="10"/>
        <rFont val="Times New Roman"/>
        <family val="1"/>
        <charset val="186"/>
      </rPr>
      <t xml:space="preserve"> :                </t>
    </r>
    <r>
      <rPr>
        <sz val="8"/>
        <rFont val="Times New Roman"/>
        <family val="1"/>
        <charset val="186"/>
      </rPr>
      <t xml:space="preserve">( pielikums N.2 )</t>
    </r>
  </si>
  <si>
    <t xml:space="preserve">Vairogu ceļš</t>
  </si>
  <si>
    <t xml:space="preserve">grants(šķembas)</t>
  </si>
  <si>
    <t xml:space="preserve">Mūra dzirnavu ceļš</t>
  </si>
  <si>
    <t xml:space="preserve">Kopā ielas Mūrmuižas         ciematā :</t>
  </si>
  <si>
    <r>
      <rPr>
        <u val="single"/>
        <sz val="10"/>
        <rFont val="Times New Roman"/>
        <family val="1"/>
        <charset val="186"/>
      </rPr>
      <t xml:space="preserve">IELAS (Vilces ciemats)</t>
    </r>
    <r>
      <rPr>
        <sz val="10"/>
        <rFont val="Times New Roman"/>
        <family val="1"/>
        <charset val="186"/>
      </rPr>
      <t xml:space="preserve"> :                   </t>
    </r>
    <r>
      <rPr>
        <sz val="8"/>
        <rFont val="Times New Roman"/>
        <family val="1"/>
        <charset val="186"/>
      </rPr>
      <t xml:space="preserve">( pielikums N.3 )</t>
    </r>
  </si>
  <si>
    <t xml:space="preserve">Vilces kapu ceļš</t>
  </si>
  <si>
    <t xml:space="preserve">Tautas nama ceļš</t>
  </si>
  <si>
    <t xml:space="preserve">Skolas ceļš</t>
  </si>
  <si>
    <t xml:space="preserve">Austrumu iela</t>
  </si>
  <si>
    <t xml:space="preserve">Madaru ceļš</t>
  </si>
  <si>
    <t xml:space="preserve">Līvānu iela</t>
  </si>
  <si>
    <t xml:space="preserve">Kamšs Arvīds/ Vilces pag.padome</t>
  </si>
  <si>
    <t xml:space="preserve">grunts</t>
  </si>
  <si>
    <t xml:space="preserve">Gustiņš Raimonds/Vilces pag.padome</t>
  </si>
  <si>
    <t xml:space="preserve">Kuļika Agrita,Lavrinoviča Staņislava/Vilces pag.padome</t>
  </si>
  <si>
    <t xml:space="preserve">Burkānu ceļš</t>
  </si>
  <si>
    <t xml:space="preserve">Lielkrauju ceļš</t>
  </si>
  <si>
    <t xml:space="preserve">Kopā ielas Vilces ciematā :</t>
  </si>
  <si>
    <t xml:space="preserve">tai skaitā,  kopā īpašnieku    ielas :</t>
  </si>
  <si>
    <t xml:space="preserve">PAVISAM  IELAS :</t>
  </si>
  <si>
    <t xml:space="preserve">grants(šķembu) segums</t>
  </si>
  <si>
    <t xml:space="preserve">AUTOCEĻI, GRUPA "A"( I ) :</t>
  </si>
  <si>
    <t xml:space="preserve">Ziedkalnes krustojums - Tīļēni</t>
  </si>
  <si>
    <t xml:space="preserve">-</t>
  </si>
  <si>
    <t xml:space="preserve">Cielaviņas - Strautiņi</t>
  </si>
  <si>
    <t xml:space="preserve">Drošprāte Aija/Vilces pag.padome</t>
  </si>
  <si>
    <t xml:space="preserve">Duge Kaspars/Vilces pag.padome</t>
  </si>
  <si>
    <t xml:space="preserve">Igate - Augstkalnes ceļš</t>
  </si>
  <si>
    <t xml:space="preserve">Vaiteņu krustojums - Bandenieki </t>
  </si>
  <si>
    <t xml:space="preserve">Vilces dzirnavas - Augstkalne</t>
  </si>
  <si>
    <t xml:space="preserve">Kalnrozes - Valdeikas</t>
  </si>
  <si>
    <t xml:space="preserve">Blankenfelde - Dēņi</t>
  </si>
  <si>
    <t xml:space="preserve">Kalnrozes - Augstkalnes ceļš</t>
  </si>
  <si>
    <t xml:space="preserve">kopā ceļi, grupa "A"( I ) :</t>
  </si>
  <si>
    <t xml:space="preserve">tai skaitā,  kopā daļēji(1/2) pašvaldības ceļi :</t>
  </si>
  <si>
    <t xml:space="preserve">no tiem:</t>
  </si>
  <si>
    <t xml:space="preserve">AUTOCEĻI, GRUPA "B"( II ) :</t>
  </si>
  <si>
    <t xml:space="preserve">"Dobele -Bauska"ceļš - Roņi</t>
  </si>
  <si>
    <t xml:space="preserve">Burkāni - Pļaviņas</t>
  </si>
  <si>
    <t xml:space="preserve">Kapteines - Augšdori</t>
  </si>
  <si>
    <t xml:space="preserve">Freimane Aina/Vilces pag.padome</t>
  </si>
  <si>
    <t xml:space="preserve">Freimanis Ivars/Vilces pag.padome</t>
  </si>
  <si>
    <t xml:space="preserve">Rozentāls Gunārs/Vilces pag.padome</t>
  </si>
  <si>
    <t xml:space="preserve">Oši - Grabišķi</t>
  </si>
  <si>
    <t xml:space="preserve">Gazele Zaiga/Vilces pag.padome</t>
  </si>
  <si>
    <t xml:space="preserve">Lazda Ineta/Vilces pag.padome</t>
  </si>
  <si>
    <t xml:space="preserve">Bandenieki - Kalnavelmaraiši</t>
  </si>
  <si>
    <t xml:space="preserve">Grava Jānis/Vilces pag.padome</t>
  </si>
  <si>
    <t xml:space="preserve">Valdeikas - Vārpas</t>
  </si>
  <si>
    <t xml:space="preserve">Dzidras - Lielķivjāņi</t>
  </si>
  <si>
    <t xml:space="preserve">Vārslavs Armands/Vilces pag.padome</t>
  </si>
  <si>
    <t xml:space="preserve">Sīmaņi - Mačas - Onkuļi</t>
  </si>
  <si>
    <t xml:space="preserve">Raudziņi - Grenči</t>
  </si>
  <si>
    <t xml:space="preserve">Krūmiņš Ēriks/Vilces pag.padome</t>
  </si>
  <si>
    <t xml:space="preserve">Laščenka Irma/Vilces pag. Padone (no km 1,82 - 2,02)</t>
  </si>
  <si>
    <t xml:space="preserve">Lāmas - Skates</t>
  </si>
  <si>
    <t xml:space="preserve">kopā ceļi, grupa "B"( II ) :</t>
  </si>
  <si>
    <t xml:space="preserve">tai skaitā,  kopā īpašnieku  ceļi :</t>
  </si>
  <si>
    <t xml:space="preserve">tai skaitā,  kopā daļēji(1/2)   pašvaldības ceļi :</t>
  </si>
  <si>
    <t xml:space="preserve">AUTOCEĻI, GRUPA "C"(III ) :</t>
  </si>
  <si>
    <t xml:space="preserve">Vēdzeles - Strazdiņi</t>
  </si>
  <si>
    <t xml:space="preserve">Tērvetes ceļš - Liellinkuļi</t>
  </si>
  <si>
    <t xml:space="preserve">līdz 2007. 12.nov.</t>
  </si>
  <si>
    <t xml:space="preserve">Jaunzems Agris,Vilciņš Aivars,/Vilces pagasts</t>
  </si>
  <si>
    <t xml:space="preserve">Nadziņi - Čiekuri</t>
  </si>
  <si>
    <t xml:space="preserve">Nadziņi - Degas</t>
  </si>
  <si>
    <t xml:space="preserve">Tērvetes ceļš - Sīļi</t>
  </si>
  <si>
    <t xml:space="preserve">Vārpas - Pārupji</t>
  </si>
  <si>
    <t xml:space="preserve">Brahmane Monika/Vilces pag.padome</t>
  </si>
  <si>
    <t xml:space="preserve">Ezera ceļš</t>
  </si>
  <si>
    <t xml:space="preserve">Tērvetes ceļš - Attāli</t>
  </si>
  <si>
    <t xml:space="preserve">Ziediņi - Līči</t>
  </si>
  <si>
    <t xml:space="preserve">Andrejevs Vitauts/Vilces pag.padome</t>
  </si>
  <si>
    <t xml:space="preserve">Rijkuris Uldis/Vilces pag.padome</t>
  </si>
  <si>
    <t xml:space="preserve">Mūrmuiža - Rožlauki</t>
  </si>
  <si>
    <t xml:space="preserve">Kupčs/Vilce pagasta padome</t>
  </si>
  <si>
    <t xml:space="preserve">Grauzas - Mūra krogs - Zviedru piemineklis</t>
  </si>
  <si>
    <t xml:space="preserve">Briede Māra/Vilces pag.padome</t>
  </si>
  <si>
    <t xml:space="preserve">līdz 2007.12.nov.</t>
  </si>
  <si>
    <t xml:space="preserve">Petuhova Aija/Vilces pag.padome</t>
  </si>
  <si>
    <t xml:space="preserve">Igate - Pārupes</t>
  </si>
  <si>
    <t xml:space="preserve">Zvirgzdiņi - Griķi</t>
  </si>
  <si>
    <t xml:space="preserve">Eglītes - Griķi</t>
  </si>
  <si>
    <t xml:space="preserve">Mazvilces ceļš - Jēkuļi</t>
  </si>
  <si>
    <t xml:space="preserve">Lapiņas - Skadiņi - Vītoliņi</t>
  </si>
  <si>
    <t xml:space="preserve">Griķis Gunārs/Vilces pag.padome</t>
  </si>
  <si>
    <t xml:space="preserve">Vilces pienotava - Lielķēteles</t>
  </si>
  <si>
    <t xml:space="preserve">Meija Māris/Vilces pag.padome</t>
  </si>
  <si>
    <t xml:space="preserve">Vilces pienotava - Strupji</t>
  </si>
  <si>
    <t xml:space="preserve">Kapteines - Brīvzemnieki</t>
  </si>
  <si>
    <t xml:space="preserve">Grantiņi - Gaujas</t>
  </si>
  <si>
    <t xml:space="preserve">Silenieki - Mežāres</t>
  </si>
  <si>
    <t xml:space="preserve">Burbuļi - Vārpas</t>
  </si>
  <si>
    <t xml:space="preserve">Dzilnas - Strautmaļi</t>
  </si>
  <si>
    <t xml:space="preserve">Kārkliņi - Skujas</t>
  </si>
  <si>
    <t xml:space="preserve">Barons Gundars/Vilces pag.padome</t>
  </si>
  <si>
    <t xml:space="preserve">Dundulis Andris,Micēviča Zigrīda/Vilces pag. padome</t>
  </si>
  <si>
    <t xml:space="preserve">Balbārži - Burtnieki</t>
  </si>
  <si>
    <t xml:space="preserve">Rudlapa Lilija,Roziņa Silvija/Vilces pag.padome</t>
  </si>
  <si>
    <t xml:space="preserve">Roziņa Silvija/Vilces pag.padome</t>
  </si>
  <si>
    <t xml:space="preserve">Pūku ceļš</t>
  </si>
  <si>
    <t xml:space="preserve">Siliņi - Lielpečuļi</t>
  </si>
  <si>
    <t xml:space="preserve">līdz   2007.12.nov.</t>
  </si>
  <si>
    <t xml:space="preserve">Seiļūns Jānis/Vilces pag.padome</t>
  </si>
  <si>
    <t xml:space="preserve">Noraukas - Valsts mežs</t>
  </si>
  <si>
    <t xml:space="preserve">Grenči - Valsts mežs</t>
  </si>
  <si>
    <t xml:space="preserve">kopā ceļi, grupa "C"( III ) :</t>
  </si>
  <si>
    <t xml:space="preserve">tai skaitā,  kopā daļēji(1/2)  pašvaldības   ceļi :</t>
  </si>
  <si>
    <t xml:space="preserve">Pavisam ceļi :</t>
  </si>
  <si>
    <t xml:space="preserve">tai skaitā,  pavisam   īpašnieku  ceļi :</t>
  </si>
  <si>
    <t xml:space="preserve">no tiem :</t>
  </si>
  <si>
    <t xml:space="preserve">tai skaitā,  pavisam daļēji(1/2) pašvaldības ceļi :</t>
  </si>
  <si>
    <t xml:space="preserve">Pavisam ceļi un ielas:</t>
  </si>
  <si>
    <t xml:space="preserve">tai skaitā,  pavisam   īpašnieku  ceļi un ielas :</t>
  </si>
  <si>
    <t xml:space="preserve">tai skaitā,  pavisam daļēji (1/2) pašvaldības ceļi un ielas :</t>
  </si>
  <si>
    <t xml:space="preserve">Datums:</t>
  </si>
  <si>
    <r>
      <rPr>
        <sz val="10"/>
        <rFont val="Times New Roman Baltic"/>
        <family val="1"/>
        <charset val="186"/>
      </rPr>
      <t xml:space="preserve">Sastādīja:   </t>
    </r>
    <r>
      <rPr>
        <u val="single"/>
        <sz val="10"/>
        <rFont val="Times New Roman Baltic"/>
        <family val="1"/>
        <charset val="186"/>
      </rPr>
      <t xml:space="preserve">Jelgavas rajona Vilces pagasta izpilddirektore :                                                           Mārīte Vīgule</t>
    </r>
  </si>
  <si>
    <t xml:space="preserve">                          ( ieņemamais amats, paraksts un tā atšifrējums)</t>
  </si>
  <si>
    <r>
      <rPr>
        <sz val="10"/>
        <rFont val="Times New Roman Baltic"/>
        <family val="1"/>
        <charset val="186"/>
      </rPr>
      <t xml:space="preserve">Reģistrēja: </t>
    </r>
    <r>
      <rPr>
        <u val="single"/>
        <sz val="10"/>
        <rFont val="Times New Roman Baltic"/>
        <family val="1"/>
        <charset val="186"/>
      </rPr>
      <t xml:space="preserve"> BO VAS " Latvijas Autoceļu direkcija" CUP Jelgavas nodaļas vadītāja:                                                                           Izolda Liepa</t>
    </r>
  </si>
  <si>
    <t xml:space="preserve">( ieņemamais amats, paraksts un tā atšifrēj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4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 Baltic"/>
      <family val="1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 Baltic"/>
      <family val="0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u val="single"/>
      <sz val="10"/>
      <name val="Times New Roman Baltic"/>
      <family val="1"/>
      <charset val="186"/>
    </font>
    <font>
      <sz val="8"/>
      <name val="Times New Roman Baltic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unai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B147" activeCellId="0" sqref="B147"/>
    </sheetView>
  </sheetViews>
  <sheetFormatPr defaultColWidth="8.7734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32"/>
    <col collapsed="false" customWidth="true" hidden="false" outlineLevel="0" max="3" min="3" style="2" width="20.22"/>
    <col collapsed="false" customWidth="true" hidden="false" outlineLevel="0" max="4" min="4" style="2" width="7.77"/>
    <col collapsed="false" customWidth="true" hidden="false" outlineLevel="0" max="5" min="5" style="3" width="7.43"/>
    <col collapsed="false" customWidth="true" hidden="false" outlineLevel="0" max="6" min="6" style="2" width="7.43"/>
    <col collapsed="false" customWidth="true" hidden="false" outlineLevel="0" max="7" min="7" style="2" width="8.44"/>
    <col collapsed="false" customWidth="true" hidden="false" outlineLevel="0" max="8" min="8" style="2" width="12.21"/>
    <col collapsed="false" customWidth="true" hidden="false" outlineLevel="0" max="9" min="9" style="2" width="5.77"/>
    <col collapsed="false" customWidth="true" hidden="false" outlineLevel="0" max="10" min="10" style="2" width="6.88"/>
    <col collapsed="false" customWidth="true" hidden="false" outlineLevel="0" max="11" min="11" style="2" width="7.32"/>
    <col collapsed="false" customWidth="true" hidden="false" outlineLevel="0" max="12" min="12" style="2" width="9.21"/>
    <col collapsed="false" customWidth="true" hidden="true" outlineLevel="0" max="13" min="13" style="4" width="10.77"/>
    <col collapsed="false" customWidth="true" hidden="true" outlineLevel="0" max="14" min="14" style="4" width="34.66"/>
    <col collapsed="false" customWidth="false" hidden="false" outlineLevel="0" max="257" min="15" style="2" width="8.7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5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5"/>
      <c r="B4" s="9"/>
      <c r="C4" s="9"/>
      <c r="D4" s="9"/>
      <c r="E4" s="10"/>
      <c r="F4" s="9"/>
      <c r="G4" s="9"/>
      <c r="H4" s="9"/>
      <c r="I4" s="9"/>
      <c r="J4" s="9"/>
      <c r="K4" s="9"/>
      <c r="L4" s="9"/>
    </row>
    <row r="5" customFormat="false" ht="18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/>
      <c r="F5" s="15" t="s">
        <v>7</v>
      </c>
      <c r="G5" s="15"/>
      <c r="H5" s="15"/>
      <c r="I5" s="15"/>
      <c r="J5" s="15"/>
      <c r="K5" s="15"/>
      <c r="L5" s="16"/>
      <c r="M5" s="17"/>
      <c r="N5" s="17"/>
    </row>
    <row r="6" customFormat="false" ht="18.75" hidden="false" customHeight="false" outlineLevel="0" collapsed="false">
      <c r="A6" s="11"/>
      <c r="B6" s="12"/>
      <c r="C6" s="13"/>
      <c r="D6" s="15" t="s">
        <v>8</v>
      </c>
      <c r="E6" s="14" t="s">
        <v>9</v>
      </c>
      <c r="F6" s="15" t="s">
        <v>10</v>
      </c>
      <c r="G6" s="15"/>
      <c r="H6" s="15"/>
      <c r="I6" s="15" t="s">
        <v>11</v>
      </c>
      <c r="J6" s="15"/>
      <c r="K6" s="15"/>
      <c r="L6" s="18"/>
      <c r="M6" s="19"/>
      <c r="N6" s="19"/>
    </row>
    <row r="7" customFormat="false" ht="51" hidden="false" customHeight="false" outlineLevel="0" collapsed="false">
      <c r="A7" s="11"/>
      <c r="B7" s="12"/>
      <c r="C7" s="13"/>
      <c r="D7" s="13"/>
      <c r="E7" s="14"/>
      <c r="F7" s="13" t="s">
        <v>12</v>
      </c>
      <c r="G7" s="20" t="s">
        <v>13</v>
      </c>
      <c r="H7" s="20" t="s">
        <v>14</v>
      </c>
      <c r="I7" s="15" t="s">
        <v>15</v>
      </c>
      <c r="J7" s="20" t="s">
        <v>16</v>
      </c>
      <c r="K7" s="20" t="s">
        <v>17</v>
      </c>
      <c r="L7" s="21" t="s">
        <v>18</v>
      </c>
      <c r="M7" s="22" t="s">
        <v>19</v>
      </c>
      <c r="N7" s="22" t="s">
        <v>20</v>
      </c>
    </row>
    <row r="8" customFormat="false" ht="15" hidden="false" customHeight="true" outlineLevel="0" collapsed="false">
      <c r="A8" s="23" t="s">
        <v>21</v>
      </c>
      <c r="B8" s="24" t="n">
        <v>1</v>
      </c>
      <c r="C8" s="24" t="n">
        <v>2</v>
      </c>
      <c r="D8" s="24" t="n">
        <v>3</v>
      </c>
      <c r="E8" s="25" t="n">
        <v>4</v>
      </c>
      <c r="F8" s="24" t="n">
        <v>5</v>
      </c>
      <c r="G8" s="24" t="n">
        <v>6</v>
      </c>
      <c r="H8" s="24" t="n">
        <v>7</v>
      </c>
      <c r="I8" s="24" t="n">
        <v>8</v>
      </c>
      <c r="J8" s="24" t="n">
        <v>9</v>
      </c>
      <c r="K8" s="24" t="n">
        <v>10</v>
      </c>
      <c r="L8" s="24" t="n">
        <v>11</v>
      </c>
      <c r="M8" s="26" t="n">
        <v>12</v>
      </c>
      <c r="N8" s="26" t="n">
        <v>13</v>
      </c>
    </row>
    <row r="9" customFormat="false" ht="24" hidden="false" customHeight="false" outlineLevel="0" collapsed="false">
      <c r="A9" s="5"/>
      <c r="B9" s="27"/>
      <c r="C9" s="28" t="s">
        <v>22</v>
      </c>
      <c r="D9" s="27"/>
      <c r="E9" s="8"/>
      <c r="F9" s="27"/>
      <c r="G9" s="27"/>
      <c r="H9" s="27"/>
      <c r="I9" s="27"/>
      <c r="J9" s="27"/>
      <c r="K9" s="27"/>
      <c r="L9" s="27"/>
    </row>
    <row r="10" customFormat="false" ht="15" hidden="false" customHeight="true" outlineLevel="0" collapsed="false">
      <c r="A10" s="29" t="n">
        <v>1</v>
      </c>
      <c r="B10" s="30" t="n">
        <v>1</v>
      </c>
      <c r="C10" s="31" t="s">
        <v>23</v>
      </c>
      <c r="D10" s="32" t="n">
        <v>0</v>
      </c>
      <c r="E10" s="32" t="n">
        <v>2.25</v>
      </c>
      <c r="F10" s="32" t="n">
        <f aca="false">E10-D10</f>
        <v>2.25</v>
      </c>
      <c r="G10" s="33" t="n">
        <f aca="false">ROUND(F10*1000*5.5,0)</f>
        <v>12375</v>
      </c>
      <c r="H10" s="34" t="s">
        <v>24</v>
      </c>
      <c r="I10" s="34" t="n">
        <v>1</v>
      </c>
      <c r="J10" s="33" t="n">
        <v>17.08</v>
      </c>
      <c r="K10" s="33" t="n">
        <v>102</v>
      </c>
      <c r="L10" s="34"/>
    </row>
    <row r="11" customFormat="false" ht="15" hidden="false" customHeight="true" outlineLevel="0" collapsed="false">
      <c r="A11" s="29" t="n">
        <v>2</v>
      </c>
      <c r="B11" s="30" t="n">
        <v>2</v>
      </c>
      <c r="C11" s="31" t="s">
        <v>25</v>
      </c>
      <c r="D11" s="32" t="n">
        <v>0</v>
      </c>
      <c r="E11" s="32" t="n">
        <v>0.8</v>
      </c>
      <c r="F11" s="32" t="n">
        <f aca="false">E11-D11</f>
        <v>0.8</v>
      </c>
      <c r="G11" s="33" t="n">
        <f aca="false">ROUND(F11*1000*3.8,0)</f>
        <v>3040</v>
      </c>
      <c r="H11" s="34" t="s">
        <v>24</v>
      </c>
      <c r="I11" s="34"/>
      <c r="J11" s="33"/>
      <c r="K11" s="33"/>
      <c r="L11" s="34"/>
    </row>
    <row r="12" customFormat="false" ht="15" hidden="false" customHeight="true" outlineLevel="0" collapsed="false">
      <c r="A12" s="35"/>
      <c r="B12" s="36"/>
      <c r="C12" s="37"/>
      <c r="D12" s="38" t="n">
        <v>0.8</v>
      </c>
      <c r="E12" s="38" t="n">
        <v>1</v>
      </c>
      <c r="F12" s="38" t="n">
        <f aca="false">E12-D12</f>
        <v>0.2</v>
      </c>
      <c r="G12" s="39" t="n">
        <f aca="false">ROUND(F12*1000*3.8,0)</f>
        <v>760</v>
      </c>
      <c r="H12" s="40" t="s">
        <v>24</v>
      </c>
      <c r="I12" s="34"/>
      <c r="J12" s="33"/>
      <c r="K12" s="33"/>
      <c r="L12" s="40" t="s">
        <v>26</v>
      </c>
      <c r="M12" s="4" t="s">
        <v>27</v>
      </c>
      <c r="N12" s="4" t="s">
        <v>28</v>
      </c>
    </row>
    <row r="13" customFormat="false" ht="15" hidden="false" customHeight="true" outlineLevel="0" collapsed="false">
      <c r="A13" s="41"/>
      <c r="B13" s="42"/>
      <c r="C13" s="43"/>
      <c r="D13" s="44" t="n">
        <v>1</v>
      </c>
      <c r="E13" s="44" t="n">
        <v>1.32</v>
      </c>
      <c r="F13" s="44" t="n">
        <f aca="false">E13-D13</f>
        <v>0.32</v>
      </c>
      <c r="G13" s="45" t="n">
        <f aca="false">ROUND(F13*1000*3.8,0)</f>
        <v>1216</v>
      </c>
      <c r="H13" s="46" t="s">
        <v>24</v>
      </c>
      <c r="I13" s="34"/>
      <c r="J13" s="33"/>
      <c r="K13" s="33"/>
      <c r="L13" s="46" t="s">
        <v>29</v>
      </c>
      <c r="M13" s="4" t="s">
        <v>27</v>
      </c>
      <c r="N13" s="4" t="s">
        <v>30</v>
      </c>
    </row>
    <row r="14" customFormat="false" ht="15" hidden="false" customHeight="true" outlineLevel="0" collapsed="false">
      <c r="A14" s="47" t="n">
        <v>3</v>
      </c>
      <c r="B14" s="34" t="n">
        <v>3</v>
      </c>
      <c r="C14" s="48" t="s">
        <v>31</v>
      </c>
      <c r="D14" s="32" t="n">
        <v>0</v>
      </c>
      <c r="E14" s="32" t="n">
        <v>0.61</v>
      </c>
      <c r="F14" s="32" t="n">
        <f aca="false">E14-D14</f>
        <v>0.61</v>
      </c>
      <c r="G14" s="33" t="n">
        <f aca="false">ROUND(313*6+300*4.2,0)</f>
        <v>3138</v>
      </c>
      <c r="H14" s="34" t="s">
        <v>24</v>
      </c>
      <c r="I14" s="34"/>
      <c r="J14" s="33"/>
      <c r="K14" s="33"/>
      <c r="L14" s="34"/>
    </row>
    <row r="15" customFormat="false" ht="15" hidden="false" customHeight="true" outlineLevel="0" collapsed="false">
      <c r="A15" s="47" t="n">
        <v>4</v>
      </c>
      <c r="B15" s="34" t="n">
        <v>4</v>
      </c>
      <c r="C15" s="48" t="s">
        <v>32</v>
      </c>
      <c r="D15" s="32" t="n">
        <v>0</v>
      </c>
      <c r="E15" s="32" t="n">
        <v>1.85</v>
      </c>
      <c r="F15" s="32" t="n">
        <f aca="false">E15-D15</f>
        <v>1.85</v>
      </c>
      <c r="G15" s="33" t="n">
        <f aca="false">ROUND(F15*1000*3.6,0)</f>
        <v>6660</v>
      </c>
      <c r="H15" s="34" t="s">
        <v>24</v>
      </c>
      <c r="I15" s="34"/>
      <c r="J15" s="34"/>
      <c r="K15" s="34"/>
      <c r="L15" s="34"/>
    </row>
    <row r="16" customFormat="false" ht="25.5" hidden="false" customHeight="false" outlineLevel="0" collapsed="false">
      <c r="A16" s="49"/>
      <c r="B16" s="50" t="n">
        <f aca="false">COUNT(B10:B15)</f>
        <v>4</v>
      </c>
      <c r="C16" s="51" t="s">
        <v>33</v>
      </c>
      <c r="D16" s="52"/>
      <c r="E16" s="52"/>
      <c r="F16" s="53" t="n">
        <f aca="false">SUM(F10:F15)</f>
        <v>6.03</v>
      </c>
      <c r="G16" s="54" t="n">
        <f aca="false">SUM(G10:G15)</f>
        <v>27189</v>
      </c>
      <c r="H16" s="55"/>
      <c r="I16" s="54" t="n">
        <f aca="false">SUM(I10:I15)</f>
        <v>1</v>
      </c>
      <c r="J16" s="54" t="n">
        <f aca="false">SUM(J10:J15)</f>
        <v>17.08</v>
      </c>
      <c r="K16" s="54" t="n">
        <f aca="false">SUM(K10:K15)</f>
        <v>102</v>
      </c>
      <c r="L16" s="56"/>
    </row>
    <row r="17" customFormat="false" ht="18.75" hidden="false" customHeight="false" outlineLevel="0" collapsed="false">
      <c r="A17" s="57"/>
      <c r="B17" s="58" t="s">
        <v>34</v>
      </c>
      <c r="C17" s="59"/>
      <c r="D17" s="60"/>
      <c r="E17" s="61" t="s">
        <v>35</v>
      </c>
      <c r="F17" s="61" t="n">
        <f aca="false">SUMIF(H10:H15,"melnais",F10:F15)</f>
        <v>6.03</v>
      </c>
      <c r="G17" s="62" t="n">
        <f aca="false">SUMIF(H10:H15,"melnais",G10:G15)</f>
        <v>27189</v>
      </c>
      <c r="H17" s="63" t="s">
        <v>36</v>
      </c>
      <c r="I17" s="64"/>
      <c r="J17" s="64"/>
      <c r="K17" s="64"/>
      <c r="L17" s="27"/>
    </row>
    <row r="18" customFormat="false" ht="25.5" hidden="false" customHeight="false" outlineLevel="0" collapsed="false">
      <c r="A18" s="57"/>
      <c r="B18" s="65"/>
      <c r="C18" s="59"/>
      <c r="D18" s="60"/>
      <c r="E18" s="60"/>
      <c r="F18" s="61" t="n">
        <f aca="false">SUMIF(H10:H15,"grants(šķembas)",F10:F15)</f>
        <v>0</v>
      </c>
      <c r="G18" s="62" t="n">
        <f aca="false">SUMIF(H10:H15,"grants(šķembas)",G10:G15)</f>
        <v>0</v>
      </c>
      <c r="H18" s="63" t="s">
        <v>37</v>
      </c>
      <c r="I18" s="64"/>
      <c r="J18" s="64"/>
      <c r="K18" s="64"/>
      <c r="L18" s="27"/>
    </row>
    <row r="19" customFormat="false" ht="25.5" hidden="false" customHeight="false" outlineLevel="0" collapsed="false">
      <c r="A19" s="57"/>
      <c r="B19" s="65"/>
      <c r="C19" s="59"/>
      <c r="D19" s="60"/>
      <c r="E19" s="60"/>
      <c r="F19" s="66" t="n">
        <f aca="false">SUMIF(H10:H15,"grunts",F10:F15)</f>
        <v>0</v>
      </c>
      <c r="G19" s="63" t="n">
        <f aca="false">SUMIF(H10:H15,"grunts",G10:G15)</f>
        <v>0</v>
      </c>
      <c r="H19" s="63" t="s">
        <v>38</v>
      </c>
      <c r="I19" s="64"/>
      <c r="J19" s="64"/>
      <c r="K19" s="64"/>
      <c r="L19" s="27"/>
    </row>
    <row r="20" customFormat="false" ht="18.75" hidden="false" customHeight="true" outlineLevel="0" collapsed="false">
      <c r="A20" s="49"/>
      <c r="B20" s="67"/>
      <c r="C20" s="68" t="s">
        <v>39</v>
      </c>
      <c r="D20" s="68"/>
      <c r="E20" s="68"/>
      <c r="F20" s="69" t="n">
        <f aca="false">SUM(F21:F23)</f>
        <v>0.32</v>
      </c>
      <c r="G20" s="70" t="n">
        <f aca="false">SUM(G21:G23)</f>
        <v>1216</v>
      </c>
      <c r="H20" s="63"/>
      <c r="I20" s="71"/>
      <c r="J20" s="71"/>
      <c r="K20" s="71"/>
      <c r="L20" s="56"/>
    </row>
    <row r="21" customFormat="false" ht="18.75" hidden="false" customHeight="false" outlineLevel="0" collapsed="false">
      <c r="A21" s="57"/>
      <c r="B21" s="65"/>
      <c r="C21" s="59"/>
      <c r="D21" s="60"/>
      <c r="E21" s="60" t="s">
        <v>40</v>
      </c>
      <c r="F21" s="52" t="n">
        <f aca="false">F13</f>
        <v>0.32</v>
      </c>
      <c r="G21" s="71" t="n">
        <f aca="false">G13</f>
        <v>1216</v>
      </c>
      <c r="H21" s="71" t="s">
        <v>36</v>
      </c>
      <c r="I21" s="64"/>
      <c r="J21" s="64"/>
      <c r="K21" s="64"/>
      <c r="L21" s="27"/>
    </row>
    <row r="22" customFormat="false" ht="25.5" hidden="false" customHeight="false" outlineLevel="0" collapsed="false">
      <c r="A22" s="57"/>
      <c r="B22" s="65"/>
      <c r="C22" s="59"/>
      <c r="D22" s="60"/>
      <c r="E22" s="60"/>
      <c r="F22" s="52" t="n">
        <v>0</v>
      </c>
      <c r="G22" s="71" t="n">
        <v>0</v>
      </c>
      <c r="H22" s="71" t="s">
        <v>37</v>
      </c>
      <c r="I22" s="64"/>
      <c r="J22" s="64"/>
      <c r="K22" s="64"/>
      <c r="L22" s="27"/>
    </row>
    <row r="23" customFormat="false" ht="25.5" hidden="false" customHeight="false" outlineLevel="0" collapsed="false">
      <c r="A23" s="57"/>
      <c r="B23" s="65"/>
      <c r="C23" s="59"/>
      <c r="D23" s="60"/>
      <c r="E23" s="60"/>
      <c r="F23" s="52" t="n">
        <v>0</v>
      </c>
      <c r="G23" s="71" t="n">
        <v>0</v>
      </c>
      <c r="H23" s="71" t="s">
        <v>38</v>
      </c>
      <c r="I23" s="64"/>
      <c r="J23" s="64"/>
      <c r="K23" s="64"/>
      <c r="L23" s="27"/>
    </row>
    <row r="24" customFormat="false" ht="18.75" hidden="false" customHeight="true" outlineLevel="0" collapsed="false">
      <c r="A24" s="49"/>
      <c r="B24" s="67"/>
      <c r="C24" s="68" t="s">
        <v>41</v>
      </c>
      <c r="D24" s="68"/>
      <c r="E24" s="68"/>
      <c r="F24" s="69" t="n">
        <f aca="false">SUM(F25:F27)</f>
        <v>0.2</v>
      </c>
      <c r="G24" s="70" t="n">
        <f aca="false">SUM(G25:G27)</f>
        <v>760</v>
      </c>
      <c r="H24" s="71"/>
      <c r="I24" s="71"/>
      <c r="J24" s="71"/>
      <c r="K24" s="71"/>
      <c r="L24" s="27"/>
    </row>
    <row r="25" customFormat="false" ht="18.75" hidden="false" customHeight="false" outlineLevel="0" collapsed="false">
      <c r="A25" s="57"/>
      <c r="B25" s="65"/>
      <c r="C25" s="59"/>
      <c r="D25" s="60"/>
      <c r="E25" s="60" t="s">
        <v>40</v>
      </c>
      <c r="F25" s="52" t="n">
        <f aca="false">F12</f>
        <v>0.2</v>
      </c>
      <c r="G25" s="71" t="n">
        <f aca="false">G12</f>
        <v>760</v>
      </c>
      <c r="H25" s="71" t="s">
        <v>36</v>
      </c>
      <c r="I25" s="64"/>
      <c r="J25" s="64"/>
      <c r="K25" s="64"/>
      <c r="L25" s="27"/>
    </row>
    <row r="26" customFormat="false" ht="25.5" hidden="false" customHeight="false" outlineLevel="0" collapsed="false">
      <c r="A26" s="57"/>
      <c r="B26" s="65"/>
      <c r="C26" s="59"/>
      <c r="D26" s="60"/>
      <c r="E26" s="60"/>
      <c r="F26" s="52" t="n">
        <v>0</v>
      </c>
      <c r="G26" s="71" t="n">
        <v>0</v>
      </c>
      <c r="H26" s="71" t="s">
        <v>37</v>
      </c>
      <c r="I26" s="64"/>
      <c r="J26" s="64"/>
      <c r="K26" s="64"/>
      <c r="L26" s="27"/>
    </row>
    <row r="27" customFormat="false" ht="25.5" hidden="false" customHeight="false" outlineLevel="0" collapsed="false">
      <c r="A27" s="57"/>
      <c r="B27" s="65"/>
      <c r="C27" s="59"/>
      <c r="D27" s="60"/>
      <c r="E27" s="60"/>
      <c r="F27" s="52" t="n">
        <v>0</v>
      </c>
      <c r="G27" s="71" t="n">
        <v>0</v>
      </c>
      <c r="H27" s="71" t="s">
        <v>38</v>
      </c>
      <c r="I27" s="64"/>
      <c r="J27" s="64"/>
      <c r="K27" s="64"/>
      <c r="L27" s="27"/>
    </row>
    <row r="28" customFormat="false" ht="24" hidden="false" customHeight="false" outlineLevel="0" collapsed="false">
      <c r="A28" s="72"/>
      <c r="B28" s="73"/>
      <c r="C28" s="28" t="s">
        <v>42</v>
      </c>
      <c r="D28" s="27"/>
      <c r="E28" s="8"/>
      <c r="F28" s="8"/>
      <c r="G28" s="74"/>
      <c r="H28" s="27"/>
      <c r="I28" s="27"/>
      <c r="J28" s="74"/>
      <c r="K28" s="74"/>
      <c r="L28" s="27"/>
    </row>
    <row r="29" customFormat="false" ht="15" hidden="false" customHeight="true" outlineLevel="0" collapsed="false">
      <c r="A29" s="29" t="n">
        <v>5</v>
      </c>
      <c r="B29" s="30" t="n">
        <v>5</v>
      </c>
      <c r="C29" s="31" t="s">
        <v>43</v>
      </c>
      <c r="D29" s="32" t="n">
        <v>0</v>
      </c>
      <c r="E29" s="32" t="n">
        <v>0.7</v>
      </c>
      <c r="F29" s="32" t="n">
        <f aca="false">E29-D29</f>
        <v>0.7</v>
      </c>
      <c r="G29" s="33" t="n">
        <f aca="false">ROUND(F29*1000*3.3,0)</f>
        <v>2310</v>
      </c>
      <c r="H29" s="34" t="s">
        <v>44</v>
      </c>
      <c r="I29" s="34"/>
      <c r="J29" s="33"/>
      <c r="K29" s="33"/>
      <c r="L29" s="34"/>
    </row>
    <row r="30" customFormat="false" ht="15" hidden="false" customHeight="true" outlineLevel="0" collapsed="false">
      <c r="A30" s="47" t="n">
        <v>6</v>
      </c>
      <c r="B30" s="34" t="n">
        <v>6</v>
      </c>
      <c r="C30" s="48" t="s">
        <v>45</v>
      </c>
      <c r="D30" s="32" t="n">
        <v>0</v>
      </c>
      <c r="E30" s="32" t="n">
        <v>0.18</v>
      </c>
      <c r="F30" s="32" t="n">
        <f aca="false">E30-D30</f>
        <v>0.18</v>
      </c>
      <c r="G30" s="33" t="n">
        <f aca="false">ROUND(F30*1000*3,0)</f>
        <v>540</v>
      </c>
      <c r="H30" s="34" t="s">
        <v>24</v>
      </c>
      <c r="I30" s="34"/>
      <c r="J30" s="33"/>
      <c r="K30" s="33"/>
      <c r="L30" s="34"/>
    </row>
    <row r="31" customFormat="false" ht="25.5" hidden="false" customHeight="false" outlineLevel="0" collapsed="false">
      <c r="A31" s="49"/>
      <c r="B31" s="50" t="n">
        <f aca="false">COUNT(B29:B30)</f>
        <v>2</v>
      </c>
      <c r="C31" s="51" t="s">
        <v>46</v>
      </c>
      <c r="D31" s="52"/>
      <c r="E31" s="52"/>
      <c r="F31" s="53" t="n">
        <f aca="false">SUM(F29:F30)</f>
        <v>0.88</v>
      </c>
      <c r="G31" s="54" t="n">
        <f aca="false">SUM(G29:G30)</f>
        <v>2850</v>
      </c>
      <c r="H31" s="55"/>
      <c r="I31" s="54" t="n">
        <f aca="false">SUM(I29:I30)</f>
        <v>0</v>
      </c>
      <c r="J31" s="54" t="n">
        <f aca="false">SUM(J29:J30)</f>
        <v>0</v>
      </c>
      <c r="K31" s="54" t="n">
        <f aca="false">SUM(K29:K30)</f>
        <v>0</v>
      </c>
      <c r="L31" s="56"/>
    </row>
    <row r="32" customFormat="false" ht="18.75" hidden="false" customHeight="true" outlineLevel="0" collapsed="false">
      <c r="A32" s="57"/>
      <c r="B32" s="58" t="s">
        <v>34</v>
      </c>
      <c r="C32" s="59"/>
      <c r="D32" s="60"/>
      <c r="E32" s="61" t="s">
        <v>35</v>
      </c>
      <c r="F32" s="61" t="n">
        <f aca="false">SUMIF(H29:H30,"melnais",F29:F30)</f>
        <v>0.18</v>
      </c>
      <c r="G32" s="62" t="n">
        <f aca="false">SUMIF(H29:H30,"melnais",G29:G30)</f>
        <v>540</v>
      </c>
      <c r="H32" s="63" t="s">
        <v>36</v>
      </c>
      <c r="I32" s="64"/>
      <c r="J32" s="64"/>
      <c r="K32" s="64"/>
      <c r="L32" s="27"/>
    </row>
    <row r="33" customFormat="false" ht="25.5" hidden="false" customHeight="false" outlineLevel="0" collapsed="false">
      <c r="A33" s="57"/>
      <c r="B33" s="65"/>
      <c r="C33" s="59"/>
      <c r="D33" s="60"/>
      <c r="E33" s="60"/>
      <c r="F33" s="61" t="n">
        <f aca="false">SUMIF(H29:H30,"grants(šķembas)",F29:F30)</f>
        <v>0.7</v>
      </c>
      <c r="G33" s="62" t="n">
        <f aca="false">SUMIF(H29:H30,"grants(šķembas)",G29:G30)</f>
        <v>2310</v>
      </c>
      <c r="H33" s="63" t="s">
        <v>37</v>
      </c>
      <c r="I33" s="64"/>
      <c r="J33" s="64"/>
      <c r="K33" s="64"/>
      <c r="L33" s="27"/>
    </row>
    <row r="34" customFormat="false" ht="25.5" hidden="false" customHeight="false" outlineLevel="0" collapsed="false">
      <c r="A34" s="57"/>
      <c r="B34" s="65"/>
      <c r="C34" s="59"/>
      <c r="D34" s="60"/>
      <c r="E34" s="60"/>
      <c r="F34" s="66" t="n">
        <f aca="false">SUMIF(H29:H30,"grunts",F29:F30)</f>
        <v>0</v>
      </c>
      <c r="G34" s="63" t="n">
        <f aca="false">SUMIF(H29:H30,"grunts",G29:G30)</f>
        <v>0</v>
      </c>
      <c r="H34" s="63" t="s">
        <v>38</v>
      </c>
      <c r="I34" s="64"/>
      <c r="J34" s="64"/>
      <c r="K34" s="64"/>
      <c r="L34" s="27"/>
    </row>
    <row r="35" customFormat="false" ht="24" hidden="false" customHeight="false" outlineLevel="0" collapsed="false">
      <c r="A35" s="72"/>
      <c r="B35" s="73"/>
      <c r="C35" s="28" t="s">
        <v>47</v>
      </c>
      <c r="D35" s="8"/>
      <c r="E35" s="8"/>
      <c r="F35" s="8"/>
      <c r="G35" s="74"/>
      <c r="H35" s="27"/>
      <c r="I35" s="27"/>
      <c r="J35" s="74"/>
      <c r="K35" s="74"/>
      <c r="L35" s="27"/>
    </row>
    <row r="36" customFormat="false" ht="15" hidden="false" customHeight="true" outlineLevel="0" collapsed="false">
      <c r="A36" s="35" t="n">
        <v>7</v>
      </c>
      <c r="B36" s="36" t="n">
        <v>7</v>
      </c>
      <c r="C36" s="48" t="s">
        <v>48</v>
      </c>
      <c r="D36" s="32" t="n">
        <v>0</v>
      </c>
      <c r="E36" s="32" t="n">
        <v>0.58</v>
      </c>
      <c r="F36" s="32" t="n">
        <f aca="false">E36-D36</f>
        <v>0.58</v>
      </c>
      <c r="G36" s="33" t="n">
        <f aca="false">ROUND(F36*1000*4.6,0)</f>
        <v>2668</v>
      </c>
      <c r="H36" s="34" t="s">
        <v>44</v>
      </c>
      <c r="I36" s="34"/>
      <c r="J36" s="33"/>
      <c r="K36" s="33"/>
      <c r="L36" s="34"/>
    </row>
    <row r="37" customFormat="false" ht="15" hidden="false" customHeight="true" outlineLevel="0" collapsed="false">
      <c r="A37" s="29" t="n">
        <v>8</v>
      </c>
      <c r="B37" s="30" t="n">
        <v>8</v>
      </c>
      <c r="C37" s="31" t="s">
        <v>49</v>
      </c>
      <c r="D37" s="32" t="n">
        <v>0</v>
      </c>
      <c r="E37" s="32" t="n">
        <v>0.44</v>
      </c>
      <c r="F37" s="32" t="n">
        <f aca="false">E37-D37</f>
        <v>0.44</v>
      </c>
      <c r="G37" s="33" t="n">
        <f aca="false">ROUND(F37*1000*6,0)</f>
        <v>2640</v>
      </c>
      <c r="H37" s="34" t="s">
        <v>24</v>
      </c>
      <c r="I37" s="34"/>
      <c r="J37" s="33"/>
      <c r="K37" s="33"/>
      <c r="L37" s="34"/>
    </row>
    <row r="38" customFormat="false" ht="15" hidden="false" customHeight="true" outlineLevel="0" collapsed="false">
      <c r="A38" s="41"/>
      <c r="B38" s="42"/>
      <c r="C38" s="43"/>
      <c r="D38" s="32" t="n">
        <v>0.44</v>
      </c>
      <c r="E38" s="32" t="n">
        <v>0.87</v>
      </c>
      <c r="F38" s="32" t="n">
        <f aca="false">E38-D38</f>
        <v>0.43</v>
      </c>
      <c r="G38" s="33" t="n">
        <f aca="false">ROUND(F38*1000*3.7,0)</f>
        <v>1591</v>
      </c>
      <c r="H38" s="34" t="s">
        <v>44</v>
      </c>
      <c r="I38" s="34"/>
      <c r="J38" s="33"/>
      <c r="K38" s="33"/>
      <c r="L38" s="34"/>
    </row>
    <row r="39" customFormat="false" ht="15" hidden="false" customHeight="true" outlineLevel="0" collapsed="false">
      <c r="A39" s="47" t="n">
        <v>9</v>
      </c>
      <c r="B39" s="34" t="n">
        <v>9</v>
      </c>
      <c r="C39" s="48" t="s">
        <v>50</v>
      </c>
      <c r="D39" s="32" t="n">
        <v>0</v>
      </c>
      <c r="E39" s="32" t="n">
        <v>0.3</v>
      </c>
      <c r="F39" s="32" t="n">
        <f aca="false">E39-D39</f>
        <v>0.3</v>
      </c>
      <c r="G39" s="33" t="n">
        <f aca="false">ROUND(F39*1000*3.8,0)</f>
        <v>1140</v>
      </c>
      <c r="H39" s="34" t="s">
        <v>24</v>
      </c>
      <c r="I39" s="34"/>
      <c r="J39" s="33"/>
      <c r="K39" s="33"/>
      <c r="L39" s="34"/>
    </row>
    <row r="40" customFormat="false" ht="15" hidden="false" customHeight="true" outlineLevel="0" collapsed="false">
      <c r="A40" s="47" t="n">
        <v>10</v>
      </c>
      <c r="B40" s="34" t="n">
        <v>10</v>
      </c>
      <c r="C40" s="48" t="s">
        <v>51</v>
      </c>
      <c r="D40" s="32" t="n">
        <v>0</v>
      </c>
      <c r="E40" s="32" t="n">
        <v>0.93</v>
      </c>
      <c r="F40" s="32" t="n">
        <f aca="false">E40-D40</f>
        <v>0.93</v>
      </c>
      <c r="G40" s="33" t="n">
        <f aca="false">ROUND(F40*1000*4.8,0)</f>
        <v>4464</v>
      </c>
      <c r="H40" s="34" t="s">
        <v>24</v>
      </c>
      <c r="I40" s="34"/>
      <c r="J40" s="33"/>
      <c r="K40" s="33"/>
      <c r="L40" s="34"/>
    </row>
    <row r="41" customFormat="false" ht="15" hidden="false" customHeight="true" outlineLevel="0" collapsed="false">
      <c r="A41" s="35" t="n">
        <v>11</v>
      </c>
      <c r="B41" s="36" t="n">
        <v>11</v>
      </c>
      <c r="C41" s="37" t="s">
        <v>52</v>
      </c>
      <c r="D41" s="32" t="n">
        <v>0</v>
      </c>
      <c r="E41" s="32" t="n">
        <v>0.44</v>
      </c>
      <c r="F41" s="32" t="n">
        <f aca="false">E41-D41</f>
        <v>0.44</v>
      </c>
      <c r="G41" s="33" t="n">
        <f aca="false">ROUND(F41*1000*3.7,0)</f>
        <v>1628</v>
      </c>
      <c r="H41" s="34" t="s">
        <v>24</v>
      </c>
      <c r="I41" s="34"/>
      <c r="J41" s="33"/>
      <c r="K41" s="33"/>
      <c r="L41" s="34"/>
    </row>
    <row r="42" customFormat="false" ht="15" hidden="false" customHeight="true" outlineLevel="0" collapsed="false">
      <c r="A42" s="47" t="n">
        <v>12</v>
      </c>
      <c r="B42" s="34" t="n">
        <v>12</v>
      </c>
      <c r="C42" s="48" t="s">
        <v>53</v>
      </c>
      <c r="D42" s="32" t="n">
        <v>0</v>
      </c>
      <c r="E42" s="32" t="n">
        <v>0.34</v>
      </c>
      <c r="F42" s="32" t="n">
        <f aca="false">E42-D42</f>
        <v>0.34</v>
      </c>
      <c r="G42" s="33" t="n">
        <f aca="false">ROUND(F42*1000*3.3,0)</f>
        <v>1122</v>
      </c>
      <c r="H42" s="34" t="s">
        <v>24</v>
      </c>
      <c r="I42" s="34"/>
      <c r="J42" s="33"/>
      <c r="K42" s="33"/>
      <c r="L42" s="34"/>
    </row>
    <row r="43" customFormat="false" ht="15" hidden="false" customHeight="true" outlineLevel="0" collapsed="false">
      <c r="A43" s="35"/>
      <c r="B43" s="36"/>
      <c r="C43" s="37"/>
      <c r="D43" s="32" t="n">
        <v>0.34</v>
      </c>
      <c r="E43" s="32" t="n">
        <v>0.36</v>
      </c>
      <c r="F43" s="32" t="n">
        <f aca="false">E43-D43</f>
        <v>0.02</v>
      </c>
      <c r="G43" s="33" t="n">
        <f aca="false">ROUND(F43*1000*3.5,0)</f>
        <v>70</v>
      </c>
      <c r="H43" s="34" t="s">
        <v>44</v>
      </c>
      <c r="I43" s="34"/>
      <c r="J43" s="33"/>
      <c r="K43" s="33"/>
      <c r="L43" s="34"/>
    </row>
    <row r="44" customFormat="false" ht="15" hidden="false" customHeight="true" outlineLevel="0" collapsed="false">
      <c r="A44" s="35"/>
      <c r="B44" s="36"/>
      <c r="C44" s="37"/>
      <c r="D44" s="44" t="n">
        <v>0.36</v>
      </c>
      <c r="E44" s="44" t="n">
        <v>0.39</v>
      </c>
      <c r="F44" s="44" t="n">
        <f aca="false">E44-D44</f>
        <v>0.03</v>
      </c>
      <c r="G44" s="45" t="n">
        <f aca="false">ROUND(F44*1000*3.5,0)</f>
        <v>105</v>
      </c>
      <c r="H44" s="46" t="s">
        <v>44</v>
      </c>
      <c r="I44" s="34"/>
      <c r="J44" s="33"/>
      <c r="K44" s="33"/>
      <c r="L44" s="46" t="s">
        <v>29</v>
      </c>
      <c r="M44" s="4" t="s">
        <v>27</v>
      </c>
      <c r="N44" s="4" t="s">
        <v>54</v>
      </c>
    </row>
    <row r="45" customFormat="false" ht="15" hidden="false" customHeight="true" outlineLevel="0" collapsed="false">
      <c r="A45" s="35"/>
      <c r="B45" s="36"/>
      <c r="C45" s="37"/>
      <c r="D45" s="32" t="n">
        <v>0.39</v>
      </c>
      <c r="E45" s="32" t="n">
        <v>0.43</v>
      </c>
      <c r="F45" s="32" t="n">
        <f aca="false">E45-D45</f>
        <v>0.04</v>
      </c>
      <c r="G45" s="33" t="n">
        <f aca="false">ROUND(F45*1000*3.5,0)</f>
        <v>140</v>
      </c>
      <c r="H45" s="34" t="s">
        <v>55</v>
      </c>
      <c r="I45" s="34"/>
      <c r="J45" s="33"/>
      <c r="K45" s="33"/>
      <c r="L45" s="34"/>
    </row>
    <row r="46" customFormat="false" ht="15" hidden="false" customHeight="true" outlineLevel="0" collapsed="false">
      <c r="A46" s="35"/>
      <c r="B46" s="36"/>
      <c r="C46" s="37"/>
      <c r="D46" s="44" t="n">
        <v>0.43</v>
      </c>
      <c r="E46" s="44" t="n">
        <v>0.46</v>
      </c>
      <c r="F46" s="44" t="n">
        <f aca="false">E46-D46</f>
        <v>0.03</v>
      </c>
      <c r="G46" s="45" t="n">
        <f aca="false">ROUND(F46*1000*3.5,0)</f>
        <v>105</v>
      </c>
      <c r="H46" s="46" t="s">
        <v>55</v>
      </c>
      <c r="I46" s="34"/>
      <c r="J46" s="33"/>
      <c r="K46" s="33"/>
      <c r="L46" s="46" t="s">
        <v>29</v>
      </c>
      <c r="M46" s="4" t="s">
        <v>27</v>
      </c>
      <c r="N46" s="4" t="s">
        <v>56</v>
      </c>
    </row>
    <row r="47" customFormat="false" ht="15" hidden="false" customHeight="true" outlineLevel="0" collapsed="false">
      <c r="A47" s="35"/>
      <c r="B47" s="36"/>
      <c r="C47" s="37"/>
      <c r="D47" s="32" t="n">
        <v>0.46</v>
      </c>
      <c r="E47" s="32" t="n">
        <v>0.49</v>
      </c>
      <c r="F47" s="32" t="n">
        <f aca="false">E47-D47</f>
        <v>0.03</v>
      </c>
      <c r="G47" s="33" t="n">
        <f aca="false">ROUND(F47*1000*3.5,0)</f>
        <v>105</v>
      </c>
      <c r="H47" s="34" t="s">
        <v>55</v>
      </c>
      <c r="I47" s="34"/>
      <c r="J47" s="33"/>
      <c r="K47" s="33"/>
      <c r="L47" s="34"/>
    </row>
    <row r="48" customFormat="false" ht="15" hidden="false" customHeight="true" outlineLevel="0" collapsed="false">
      <c r="A48" s="35"/>
      <c r="B48" s="36"/>
      <c r="C48" s="37"/>
      <c r="D48" s="44" t="n">
        <v>0.49</v>
      </c>
      <c r="E48" s="44" t="n">
        <v>0.57</v>
      </c>
      <c r="F48" s="44" t="n">
        <f aca="false">E48-D48</f>
        <v>0.08</v>
      </c>
      <c r="G48" s="45" t="n">
        <f aca="false">ROUND(F48*1000*3.5,0)</f>
        <v>280</v>
      </c>
      <c r="H48" s="46" t="s">
        <v>55</v>
      </c>
      <c r="I48" s="34"/>
      <c r="J48" s="33"/>
      <c r="K48" s="33"/>
      <c r="L48" s="46" t="s">
        <v>29</v>
      </c>
      <c r="M48" s="4" t="s">
        <v>27</v>
      </c>
      <c r="N48" s="4" t="s">
        <v>57</v>
      </c>
    </row>
    <row r="49" customFormat="false" ht="15" hidden="false" customHeight="true" outlineLevel="0" collapsed="false">
      <c r="A49" s="35"/>
      <c r="B49" s="36"/>
      <c r="C49" s="37"/>
      <c r="D49" s="32" t="n">
        <v>0.57</v>
      </c>
      <c r="E49" s="32" t="n">
        <v>0.74</v>
      </c>
      <c r="F49" s="32" t="n">
        <f aca="false">E49-D49</f>
        <v>0.17</v>
      </c>
      <c r="G49" s="33" t="n">
        <f aca="false">ROUND(F49*1000*3.5,0)</f>
        <v>595</v>
      </c>
      <c r="H49" s="34" t="s">
        <v>55</v>
      </c>
      <c r="I49" s="34"/>
      <c r="J49" s="33"/>
      <c r="K49" s="33"/>
      <c r="L49" s="34"/>
    </row>
    <row r="50" customFormat="false" ht="15" hidden="false" customHeight="true" outlineLevel="0" collapsed="false">
      <c r="A50" s="47" t="n">
        <v>13</v>
      </c>
      <c r="B50" s="34" t="n">
        <v>13</v>
      </c>
      <c r="C50" s="48" t="s">
        <v>58</v>
      </c>
      <c r="D50" s="32" t="n">
        <v>0</v>
      </c>
      <c r="E50" s="32" t="n">
        <v>1.1</v>
      </c>
      <c r="F50" s="32" t="n">
        <f aca="false">E50-D50</f>
        <v>1.1</v>
      </c>
      <c r="G50" s="33" t="n">
        <f aca="false">ROUND(F50*1000*5.6,0)</f>
        <v>6160</v>
      </c>
      <c r="H50" s="34" t="s">
        <v>44</v>
      </c>
      <c r="I50" s="34"/>
      <c r="J50" s="33"/>
      <c r="K50" s="33"/>
      <c r="L50" s="34"/>
    </row>
    <row r="51" customFormat="false" ht="15" hidden="false" customHeight="true" outlineLevel="0" collapsed="false">
      <c r="A51" s="47" t="n">
        <v>14</v>
      </c>
      <c r="B51" s="34" t="n">
        <v>14</v>
      </c>
      <c r="C51" s="48" t="s">
        <v>59</v>
      </c>
      <c r="D51" s="32" t="n">
        <v>0</v>
      </c>
      <c r="E51" s="32" t="n">
        <v>0.14</v>
      </c>
      <c r="F51" s="32" t="n">
        <f aca="false">E51-D51</f>
        <v>0.14</v>
      </c>
      <c r="G51" s="33" t="n">
        <f aca="false">ROUND(F51*1000*3.3,0)</f>
        <v>462</v>
      </c>
      <c r="H51" s="34" t="s">
        <v>24</v>
      </c>
      <c r="I51" s="34"/>
      <c r="J51" s="33"/>
      <c r="K51" s="33"/>
      <c r="L51" s="34"/>
    </row>
    <row r="52" customFormat="false" ht="18.75" hidden="false" customHeight="false" outlineLevel="0" collapsed="false">
      <c r="A52" s="49"/>
      <c r="B52" s="50" t="n">
        <f aca="false">COUNT(B36:B51)</f>
        <v>8</v>
      </c>
      <c r="C52" s="51" t="s">
        <v>60</v>
      </c>
      <c r="D52" s="52"/>
      <c r="E52" s="52"/>
      <c r="F52" s="53" t="n">
        <f aca="false">SUM(F36:F51)</f>
        <v>5.1</v>
      </c>
      <c r="G52" s="54" t="n">
        <f aca="false">SUM(G36:G51)</f>
        <v>23275</v>
      </c>
      <c r="H52" s="55"/>
      <c r="I52" s="54" t="n">
        <f aca="false">SUM(I36:I51)</f>
        <v>0</v>
      </c>
      <c r="J52" s="54" t="n">
        <f aca="false">SUM(J36:J51)</f>
        <v>0</v>
      </c>
      <c r="K52" s="54" t="n">
        <f aca="false">SUM(K36:K51)</f>
        <v>0</v>
      </c>
      <c r="L52" s="56"/>
    </row>
    <row r="53" customFormat="false" ht="18.75" hidden="false" customHeight="true" outlineLevel="0" collapsed="false">
      <c r="A53" s="57"/>
      <c r="B53" s="58" t="s">
        <v>34</v>
      </c>
      <c r="C53" s="59"/>
      <c r="D53" s="60"/>
      <c r="E53" s="61" t="s">
        <v>35</v>
      </c>
      <c r="F53" s="61" t="n">
        <f aca="false">SUMIF(H36:H51,"melnais",F36:F51)</f>
        <v>2.59</v>
      </c>
      <c r="G53" s="62" t="n">
        <f aca="false">SUMIF(H36:H51,"melnais",G36:G51)</f>
        <v>11456</v>
      </c>
      <c r="H53" s="63" t="s">
        <v>36</v>
      </c>
      <c r="I53" s="64"/>
      <c r="J53" s="64"/>
      <c r="K53" s="64"/>
      <c r="L53" s="27"/>
    </row>
    <row r="54" customFormat="false" ht="25.5" hidden="false" customHeight="false" outlineLevel="0" collapsed="false">
      <c r="A54" s="57"/>
      <c r="B54" s="65"/>
      <c r="C54" s="59"/>
      <c r="D54" s="60"/>
      <c r="E54" s="60"/>
      <c r="F54" s="61" t="n">
        <f aca="false">SUMIF(H36:H51,"grants(šķembas)",F36:F51)</f>
        <v>2.16</v>
      </c>
      <c r="G54" s="62" t="n">
        <f aca="false">SUMIF(H36:H51,"grants(šķembas)",G36:G51)</f>
        <v>10594</v>
      </c>
      <c r="H54" s="63" t="s">
        <v>37</v>
      </c>
      <c r="I54" s="64"/>
      <c r="J54" s="64"/>
      <c r="K54" s="64"/>
      <c r="L54" s="27"/>
    </row>
    <row r="55" customFormat="false" ht="25.5" hidden="false" customHeight="false" outlineLevel="0" collapsed="false">
      <c r="A55" s="57"/>
      <c r="B55" s="65"/>
      <c r="C55" s="59"/>
      <c r="D55" s="60"/>
      <c r="E55" s="60"/>
      <c r="F55" s="66" t="n">
        <f aca="false">SUMIF(H36:H51,"grunts",F36:F51)</f>
        <v>0.35</v>
      </c>
      <c r="G55" s="63" t="n">
        <f aca="false">SUMIF(H36:H51,"grunts",G36:G51)</f>
        <v>1225</v>
      </c>
      <c r="H55" s="63" t="s">
        <v>38</v>
      </c>
      <c r="I55" s="64"/>
      <c r="J55" s="64"/>
      <c r="K55" s="64"/>
      <c r="L55" s="27"/>
    </row>
    <row r="56" customFormat="false" ht="18.75" hidden="false" customHeight="true" outlineLevel="0" collapsed="false">
      <c r="A56" s="57"/>
      <c r="B56" s="65"/>
      <c r="C56" s="68" t="s">
        <v>61</v>
      </c>
      <c r="D56" s="68"/>
      <c r="E56" s="68"/>
      <c r="F56" s="69" t="n">
        <f aca="false">SUM(F57:F59)</f>
        <v>0.14</v>
      </c>
      <c r="G56" s="70" t="n">
        <f aca="false">SUM(G57:G59)</f>
        <v>490</v>
      </c>
      <c r="H56" s="63"/>
      <c r="I56" s="64"/>
      <c r="J56" s="64"/>
      <c r="K56" s="64"/>
      <c r="L56" s="27"/>
    </row>
    <row r="57" customFormat="false" ht="18.75" hidden="false" customHeight="false" outlineLevel="0" collapsed="false">
      <c r="A57" s="57"/>
      <c r="B57" s="65"/>
      <c r="C57" s="59"/>
      <c r="D57" s="60"/>
      <c r="E57" s="60" t="s">
        <v>40</v>
      </c>
      <c r="F57" s="52" t="n">
        <v>0</v>
      </c>
      <c r="G57" s="71" t="n">
        <v>0</v>
      </c>
      <c r="H57" s="71" t="s">
        <v>36</v>
      </c>
      <c r="I57" s="64"/>
      <c r="J57" s="64"/>
      <c r="K57" s="64"/>
      <c r="L57" s="27"/>
    </row>
    <row r="58" customFormat="false" ht="25.5" hidden="false" customHeight="false" outlineLevel="0" collapsed="false">
      <c r="A58" s="57"/>
      <c r="B58" s="65"/>
      <c r="C58" s="59"/>
      <c r="D58" s="60"/>
      <c r="E58" s="60"/>
      <c r="F58" s="52" t="n">
        <f aca="false">F44</f>
        <v>0.03</v>
      </c>
      <c r="G58" s="71" t="n">
        <f aca="false">G44</f>
        <v>105</v>
      </c>
      <c r="H58" s="71" t="s">
        <v>37</v>
      </c>
      <c r="I58" s="64"/>
      <c r="J58" s="64"/>
      <c r="K58" s="64"/>
      <c r="L58" s="27"/>
    </row>
    <row r="59" customFormat="false" ht="25.5" hidden="false" customHeight="false" outlineLevel="0" collapsed="false">
      <c r="A59" s="57"/>
      <c r="B59" s="65"/>
      <c r="C59" s="59"/>
      <c r="D59" s="60"/>
      <c r="E59" s="60"/>
      <c r="F59" s="52" t="n">
        <f aca="false">F46+F48</f>
        <v>0.11</v>
      </c>
      <c r="G59" s="71" t="n">
        <f aca="false">G46+G48</f>
        <v>385</v>
      </c>
      <c r="H59" s="71" t="s">
        <v>38</v>
      </c>
      <c r="I59" s="64"/>
      <c r="J59" s="64"/>
      <c r="K59" s="64"/>
      <c r="L59" s="27"/>
    </row>
    <row r="60" customFormat="false" ht="18.75" hidden="false" customHeight="true" outlineLevel="0" collapsed="false">
      <c r="A60" s="57"/>
      <c r="B60" s="27"/>
      <c r="C60" s="75"/>
      <c r="D60" s="8"/>
      <c r="E60" s="8"/>
      <c r="F60" s="8"/>
      <c r="G60" s="74"/>
      <c r="H60" s="27"/>
      <c r="I60" s="27"/>
      <c r="J60" s="74"/>
      <c r="K60" s="74"/>
      <c r="L60" s="27"/>
    </row>
    <row r="61" customFormat="false" ht="18.75" hidden="false" customHeight="true" outlineLevel="0" collapsed="false">
      <c r="A61" s="76"/>
      <c r="B61" s="77" t="n">
        <f aca="false">B16+B31+B52</f>
        <v>14</v>
      </c>
      <c r="C61" s="78" t="s">
        <v>62</v>
      </c>
      <c r="D61" s="79"/>
      <c r="E61" s="79"/>
      <c r="F61" s="80" t="n">
        <f aca="false">F16+F31+F52</f>
        <v>12.01</v>
      </c>
      <c r="G61" s="77" t="n">
        <f aca="false">G16+G31+G52</f>
        <v>53314</v>
      </c>
      <c r="H61" s="81"/>
      <c r="I61" s="77" t="n">
        <f aca="false">I16+I31+I52</f>
        <v>1</v>
      </c>
      <c r="J61" s="77" t="n">
        <f aca="false">ROUND(SUM(J16,J31,J52),0)</f>
        <v>17</v>
      </c>
      <c r="K61" s="77" t="n">
        <f aca="false">ROUND(SUM(K16,K31,K52),0)</f>
        <v>102</v>
      </c>
      <c r="L61" s="27"/>
    </row>
    <row r="62" customFormat="false" ht="18.75" hidden="false" customHeight="true" outlineLevel="0" collapsed="false">
      <c r="A62" s="82"/>
      <c r="B62" s="81" t="s">
        <v>34</v>
      </c>
      <c r="C62" s="83"/>
      <c r="D62" s="79"/>
      <c r="E62" s="84" t="s">
        <v>35</v>
      </c>
      <c r="F62" s="85" t="n">
        <f aca="false">F17+F32+F53</f>
        <v>8.8</v>
      </c>
      <c r="G62" s="85" t="n">
        <f aca="false">G17+G32+G53</f>
        <v>39185</v>
      </c>
      <c r="H62" s="63" t="s">
        <v>36</v>
      </c>
      <c r="I62" s="86"/>
      <c r="J62" s="86"/>
      <c r="K62" s="86"/>
      <c r="L62" s="87"/>
    </row>
    <row r="63" customFormat="false" ht="25.5" hidden="false" customHeight="false" outlineLevel="0" collapsed="false">
      <c r="A63" s="88"/>
      <c r="B63" s="87"/>
      <c r="C63" s="83"/>
      <c r="D63" s="79"/>
      <c r="E63" s="79"/>
      <c r="F63" s="85" t="n">
        <f aca="false">F18+F33+F54</f>
        <v>2.86</v>
      </c>
      <c r="G63" s="85" t="n">
        <f aca="false">G18+G33+G54</f>
        <v>12904</v>
      </c>
      <c r="H63" s="63" t="s">
        <v>63</v>
      </c>
      <c r="I63" s="86"/>
      <c r="J63" s="86"/>
      <c r="K63" s="86"/>
      <c r="L63" s="87"/>
    </row>
    <row r="64" customFormat="false" ht="25.5" hidden="false" customHeight="false" outlineLevel="0" collapsed="false">
      <c r="A64" s="88"/>
      <c r="B64" s="87"/>
      <c r="C64" s="83"/>
      <c r="D64" s="79"/>
      <c r="E64" s="79"/>
      <c r="F64" s="85" t="n">
        <f aca="false">F19+F34+F55</f>
        <v>0.35</v>
      </c>
      <c r="G64" s="85" t="n">
        <f aca="false">G19+G34+G55</f>
        <v>1225</v>
      </c>
      <c r="H64" s="63" t="s">
        <v>38</v>
      </c>
      <c r="I64" s="86"/>
      <c r="J64" s="86"/>
      <c r="K64" s="86"/>
      <c r="L64" s="87"/>
    </row>
    <row r="65" customFormat="false" ht="18.75" hidden="false" customHeight="true" outlineLevel="0" collapsed="false">
      <c r="A65" s="88"/>
      <c r="B65" s="87"/>
      <c r="C65" s="68" t="s">
        <v>39</v>
      </c>
      <c r="D65" s="68"/>
      <c r="E65" s="68"/>
      <c r="F65" s="69" t="n">
        <f aca="false">SUM(F66:F68)</f>
        <v>0.46</v>
      </c>
      <c r="G65" s="70" t="n">
        <f aca="false">SUM(G66:G68)</f>
        <v>1706</v>
      </c>
      <c r="H65" s="63"/>
      <c r="I65" s="86"/>
      <c r="J65" s="86"/>
      <c r="K65" s="86"/>
      <c r="L65" s="87"/>
    </row>
    <row r="66" customFormat="false" ht="18.75" hidden="false" customHeight="false" outlineLevel="0" collapsed="false">
      <c r="A66" s="88"/>
      <c r="B66" s="87"/>
      <c r="C66" s="59"/>
      <c r="D66" s="60"/>
      <c r="E66" s="60" t="s">
        <v>40</v>
      </c>
      <c r="F66" s="52" t="n">
        <f aca="false">F21+F57</f>
        <v>0.32</v>
      </c>
      <c r="G66" s="71" t="n">
        <f aca="false">G21+G57</f>
        <v>1216</v>
      </c>
      <c r="H66" s="71" t="s">
        <v>36</v>
      </c>
      <c r="I66" s="86"/>
      <c r="J66" s="86"/>
      <c r="K66" s="86"/>
      <c r="L66" s="87"/>
    </row>
    <row r="67" customFormat="false" ht="25.5" hidden="false" customHeight="false" outlineLevel="0" collapsed="false">
      <c r="A67" s="88"/>
      <c r="B67" s="87"/>
      <c r="C67" s="59"/>
      <c r="D67" s="60"/>
      <c r="E67" s="60"/>
      <c r="F67" s="52" t="n">
        <f aca="false">F22+F58</f>
        <v>0.03</v>
      </c>
      <c r="G67" s="71" t="n">
        <f aca="false">G22+G58</f>
        <v>105</v>
      </c>
      <c r="H67" s="71" t="s">
        <v>37</v>
      </c>
      <c r="I67" s="86"/>
      <c r="J67" s="86"/>
      <c r="K67" s="86"/>
      <c r="L67" s="87"/>
    </row>
    <row r="68" customFormat="false" ht="25.5" hidden="false" customHeight="false" outlineLevel="0" collapsed="false">
      <c r="A68" s="88"/>
      <c r="B68" s="87"/>
      <c r="C68" s="59"/>
      <c r="D68" s="60"/>
      <c r="E68" s="60"/>
      <c r="F68" s="52" t="n">
        <f aca="false">F23+F59</f>
        <v>0.11</v>
      </c>
      <c r="G68" s="71" t="n">
        <f aca="false">G23+G59</f>
        <v>385</v>
      </c>
      <c r="H68" s="71" t="s">
        <v>38</v>
      </c>
      <c r="I68" s="86"/>
      <c r="J68" s="86"/>
      <c r="K68" s="86"/>
      <c r="L68" s="87"/>
    </row>
    <row r="69" customFormat="false" ht="18.75" hidden="false" customHeight="true" outlineLevel="0" collapsed="false">
      <c r="A69" s="88"/>
      <c r="B69" s="87"/>
      <c r="C69" s="68" t="s">
        <v>41</v>
      </c>
      <c r="D69" s="68"/>
      <c r="E69" s="68"/>
      <c r="F69" s="69" t="n">
        <f aca="false">SUM(F70:F72)</f>
        <v>0.2</v>
      </c>
      <c r="G69" s="70" t="n">
        <f aca="false">SUM(G70:G72)</f>
        <v>760</v>
      </c>
      <c r="H69" s="71"/>
      <c r="I69" s="86"/>
      <c r="J69" s="86"/>
      <c r="K69" s="86"/>
      <c r="L69" s="87"/>
    </row>
    <row r="70" customFormat="false" ht="18.75" hidden="false" customHeight="false" outlineLevel="0" collapsed="false">
      <c r="A70" s="88"/>
      <c r="B70" s="87"/>
      <c r="C70" s="59"/>
      <c r="D70" s="60"/>
      <c r="E70" s="60" t="s">
        <v>40</v>
      </c>
      <c r="F70" s="52" t="n">
        <f aca="false">F25</f>
        <v>0.2</v>
      </c>
      <c r="G70" s="71" t="n">
        <f aca="false">G25</f>
        <v>760</v>
      </c>
      <c r="H70" s="71" t="s">
        <v>36</v>
      </c>
      <c r="I70" s="86"/>
      <c r="J70" s="86"/>
      <c r="K70" s="86"/>
      <c r="L70" s="87"/>
    </row>
    <row r="71" customFormat="false" ht="25.5" hidden="false" customHeight="false" outlineLevel="0" collapsed="false">
      <c r="A71" s="88"/>
      <c r="B71" s="87"/>
      <c r="C71" s="59"/>
      <c r="D71" s="60"/>
      <c r="E71" s="60"/>
      <c r="F71" s="52" t="n">
        <f aca="false">F26</f>
        <v>0</v>
      </c>
      <c r="G71" s="71" t="n">
        <f aca="false">G26</f>
        <v>0</v>
      </c>
      <c r="H71" s="71" t="s">
        <v>37</v>
      </c>
      <c r="I71" s="86"/>
      <c r="J71" s="86"/>
      <c r="K71" s="86"/>
      <c r="L71" s="87"/>
    </row>
    <row r="72" customFormat="false" ht="25.5" hidden="false" customHeight="false" outlineLevel="0" collapsed="false">
      <c r="A72" s="88"/>
      <c r="B72" s="87"/>
      <c r="C72" s="59"/>
      <c r="D72" s="60"/>
      <c r="E72" s="60"/>
      <c r="F72" s="52" t="n">
        <f aca="false">F27</f>
        <v>0</v>
      </c>
      <c r="G72" s="71" t="n">
        <f aca="false">G27</f>
        <v>0</v>
      </c>
      <c r="H72" s="71" t="s">
        <v>38</v>
      </c>
      <c r="I72" s="86"/>
      <c r="J72" s="86"/>
      <c r="K72" s="86"/>
      <c r="L72" s="87"/>
    </row>
    <row r="73" s="89" customFormat="true" ht="18.75" hidden="false" customHeight="true" outlineLevel="0" collapsed="false">
      <c r="A73" s="88"/>
      <c r="B73" s="87"/>
      <c r="C73" s="83"/>
      <c r="D73" s="79"/>
      <c r="E73" s="79"/>
      <c r="F73" s="85"/>
      <c r="G73" s="85"/>
      <c r="H73" s="63"/>
      <c r="I73" s="86"/>
      <c r="J73" s="86"/>
      <c r="K73" s="86"/>
      <c r="L73" s="87"/>
      <c r="M73" s="4"/>
      <c r="N73" s="4"/>
    </row>
    <row r="74" s="89" customFormat="true" ht="18.75" hidden="false" customHeight="true" outlineLevel="0" collapsed="false">
      <c r="A74" s="57"/>
      <c r="B74" s="27"/>
      <c r="C74" s="90" t="s">
        <v>64</v>
      </c>
      <c r="D74" s="8"/>
      <c r="E74" s="8"/>
      <c r="F74" s="8"/>
      <c r="G74" s="8"/>
      <c r="H74" s="27"/>
      <c r="I74" s="27"/>
      <c r="J74" s="74"/>
      <c r="K74" s="74"/>
      <c r="L74" s="27"/>
      <c r="M74" s="4"/>
      <c r="N74" s="4"/>
    </row>
    <row r="75" customFormat="false" ht="15" hidden="false" customHeight="true" outlineLevel="0" collapsed="false">
      <c r="A75" s="47" t="n">
        <v>1</v>
      </c>
      <c r="B75" s="34" t="n">
        <v>1</v>
      </c>
      <c r="C75" s="48" t="s">
        <v>65</v>
      </c>
      <c r="D75" s="32" t="n">
        <v>0</v>
      </c>
      <c r="E75" s="32" t="n">
        <v>1.3</v>
      </c>
      <c r="F75" s="32" t="n">
        <f aca="false">E75-D75</f>
        <v>1.3</v>
      </c>
      <c r="G75" s="32" t="s">
        <v>66</v>
      </c>
      <c r="H75" s="34" t="s">
        <v>44</v>
      </c>
      <c r="I75" s="34"/>
      <c r="J75" s="32"/>
      <c r="K75" s="33"/>
      <c r="L75" s="48"/>
    </row>
    <row r="76" customFormat="false" ht="15" hidden="false" customHeight="true" outlineLevel="0" collapsed="false">
      <c r="A76" s="29" t="n">
        <v>10</v>
      </c>
      <c r="B76" s="30" t="n">
        <v>2</v>
      </c>
      <c r="C76" s="31" t="s">
        <v>67</v>
      </c>
      <c r="D76" s="32" t="n">
        <v>0</v>
      </c>
      <c r="E76" s="32" t="n">
        <v>0.25</v>
      </c>
      <c r="F76" s="32" t="n">
        <f aca="false">E76-D76</f>
        <v>0.25</v>
      </c>
      <c r="G76" s="32" t="s">
        <v>66</v>
      </c>
      <c r="H76" s="34" t="s">
        <v>44</v>
      </c>
      <c r="I76" s="34"/>
      <c r="J76" s="32"/>
      <c r="K76" s="33"/>
      <c r="L76" s="48"/>
    </row>
    <row r="77" customFormat="false" ht="15" hidden="false" customHeight="true" outlineLevel="0" collapsed="false">
      <c r="A77" s="35"/>
      <c r="B77" s="36"/>
      <c r="C77" s="37"/>
      <c r="D77" s="38" t="n">
        <v>0.25</v>
      </c>
      <c r="E77" s="38" t="n">
        <v>0.4</v>
      </c>
      <c r="F77" s="38" t="n">
        <f aca="false">E77-D77</f>
        <v>0.15</v>
      </c>
      <c r="G77" s="38" t="s">
        <v>66</v>
      </c>
      <c r="H77" s="40" t="s">
        <v>44</v>
      </c>
      <c r="I77" s="34"/>
      <c r="J77" s="32"/>
      <c r="K77" s="33"/>
      <c r="L77" s="40" t="s">
        <v>26</v>
      </c>
      <c r="M77" s="4" t="s">
        <v>27</v>
      </c>
      <c r="N77" s="4" t="s">
        <v>68</v>
      </c>
    </row>
    <row r="78" customFormat="false" ht="15" hidden="false" customHeight="true" outlineLevel="0" collapsed="false">
      <c r="A78" s="35"/>
      <c r="B78" s="36"/>
      <c r="C78" s="37"/>
      <c r="D78" s="32" t="n">
        <v>0.4</v>
      </c>
      <c r="E78" s="32" t="n">
        <v>1.02</v>
      </c>
      <c r="F78" s="32" t="n">
        <f aca="false">E78-D78</f>
        <v>0.62</v>
      </c>
      <c r="G78" s="32" t="s">
        <v>66</v>
      </c>
      <c r="H78" s="34" t="s">
        <v>55</v>
      </c>
      <c r="I78" s="34" t="n">
        <v>1</v>
      </c>
      <c r="J78" s="32" t="n">
        <v>30.05</v>
      </c>
      <c r="K78" s="33" t="n">
        <v>210</v>
      </c>
      <c r="L78" s="48"/>
    </row>
    <row r="79" customFormat="false" ht="15" hidden="false" customHeight="true" outlineLevel="0" collapsed="false">
      <c r="A79" s="35"/>
      <c r="B79" s="36"/>
      <c r="C79" s="37"/>
      <c r="D79" s="38" t="n">
        <v>1.02</v>
      </c>
      <c r="E79" s="38" t="n">
        <v>1.12</v>
      </c>
      <c r="F79" s="38" t="n">
        <f aca="false">E79-D79</f>
        <v>0.1</v>
      </c>
      <c r="G79" s="38" t="s">
        <v>66</v>
      </c>
      <c r="H79" s="40" t="s">
        <v>55</v>
      </c>
      <c r="I79" s="34"/>
      <c r="J79" s="32"/>
      <c r="K79" s="33"/>
      <c r="L79" s="40" t="s">
        <v>26</v>
      </c>
      <c r="M79" s="4" t="s">
        <v>27</v>
      </c>
      <c r="N79" s="4" t="s">
        <v>69</v>
      </c>
    </row>
    <row r="80" customFormat="false" ht="15" hidden="false" customHeight="true" outlineLevel="0" collapsed="false">
      <c r="A80" s="35"/>
      <c r="B80" s="36"/>
      <c r="C80" s="37"/>
      <c r="D80" s="32" t="n">
        <v>1.12</v>
      </c>
      <c r="E80" s="32" t="n">
        <v>1.94</v>
      </c>
      <c r="F80" s="32" t="n">
        <f aca="false">E80-D80</f>
        <v>0.82</v>
      </c>
      <c r="G80" s="32" t="s">
        <v>66</v>
      </c>
      <c r="H80" s="34" t="s">
        <v>44</v>
      </c>
      <c r="I80" s="34"/>
      <c r="J80" s="32"/>
      <c r="K80" s="33"/>
      <c r="L80" s="48"/>
    </row>
    <row r="81" customFormat="false" ht="15" hidden="false" customHeight="true" outlineLevel="0" collapsed="false">
      <c r="A81" s="29" t="n">
        <v>14</v>
      </c>
      <c r="B81" s="30" t="n">
        <v>3</v>
      </c>
      <c r="C81" s="31" t="s">
        <v>70</v>
      </c>
      <c r="D81" s="32" t="n">
        <v>0</v>
      </c>
      <c r="E81" s="32" t="n">
        <v>5.29</v>
      </c>
      <c r="F81" s="32" t="n">
        <f aca="false">E81-D81</f>
        <v>5.29</v>
      </c>
      <c r="G81" s="32" t="s">
        <v>66</v>
      </c>
      <c r="H81" s="34" t="s">
        <v>24</v>
      </c>
      <c r="I81" s="34"/>
      <c r="J81" s="32"/>
      <c r="K81" s="33"/>
      <c r="L81" s="48"/>
    </row>
    <row r="82" customFormat="false" ht="15" hidden="false" customHeight="true" outlineLevel="0" collapsed="false">
      <c r="A82" s="41"/>
      <c r="B82" s="42"/>
      <c r="C82" s="43"/>
      <c r="D82" s="32" t="n">
        <v>5.29</v>
      </c>
      <c r="E82" s="32" t="n">
        <v>7.23</v>
      </c>
      <c r="F82" s="32" t="n">
        <f aca="false">E82-D82</f>
        <v>1.94</v>
      </c>
      <c r="G82" s="32" t="s">
        <v>66</v>
      </c>
      <c r="H82" s="34" t="s">
        <v>44</v>
      </c>
      <c r="I82" s="34"/>
      <c r="J82" s="32"/>
      <c r="K82" s="33"/>
      <c r="L82" s="48"/>
    </row>
    <row r="83" customFormat="false" ht="18.75" hidden="false" customHeight="false" outlineLevel="0" collapsed="false">
      <c r="A83" s="91" t="n">
        <v>26</v>
      </c>
      <c r="B83" s="92" t="n">
        <v>4</v>
      </c>
      <c r="C83" s="93" t="s">
        <v>71</v>
      </c>
      <c r="D83" s="94" t="n">
        <v>0</v>
      </c>
      <c r="E83" s="94" t="n">
        <v>5.29</v>
      </c>
      <c r="F83" s="94" t="n">
        <f aca="false">E83-D83</f>
        <v>5.29</v>
      </c>
      <c r="G83" s="94" t="s">
        <v>66</v>
      </c>
      <c r="H83" s="92" t="s">
        <v>44</v>
      </c>
      <c r="I83" s="92" t="n">
        <v>1</v>
      </c>
      <c r="J83" s="94" t="n">
        <v>12</v>
      </c>
      <c r="K83" s="95" t="n">
        <v>86</v>
      </c>
      <c r="L83" s="93"/>
    </row>
    <row r="84" customFormat="false" ht="15" hidden="false" customHeight="true" outlineLevel="0" collapsed="false">
      <c r="A84" s="29" t="n">
        <v>24</v>
      </c>
      <c r="B84" s="30" t="n">
        <v>5</v>
      </c>
      <c r="C84" s="31" t="s">
        <v>72</v>
      </c>
      <c r="D84" s="32" t="n">
        <v>0</v>
      </c>
      <c r="E84" s="32" t="n">
        <v>0.02</v>
      </c>
      <c r="F84" s="32" t="n">
        <f aca="false">E84-D84</f>
        <v>0.02</v>
      </c>
      <c r="G84" s="32" t="s">
        <v>66</v>
      </c>
      <c r="H84" s="34" t="s">
        <v>24</v>
      </c>
      <c r="I84" s="34"/>
      <c r="J84" s="32"/>
      <c r="K84" s="33"/>
      <c r="L84" s="48"/>
    </row>
    <row r="85" customFormat="false" ht="15" hidden="false" customHeight="true" outlineLevel="0" collapsed="false">
      <c r="A85" s="35"/>
      <c r="B85" s="36"/>
      <c r="C85" s="37"/>
      <c r="D85" s="32" t="n">
        <v>0.02</v>
      </c>
      <c r="E85" s="32" t="n">
        <v>6.76</v>
      </c>
      <c r="F85" s="32" t="n">
        <f aca="false">E85-D85</f>
        <v>6.74</v>
      </c>
      <c r="G85" s="32" t="s">
        <v>66</v>
      </c>
      <c r="H85" s="34" t="s">
        <v>44</v>
      </c>
      <c r="I85" s="34" t="n">
        <v>2</v>
      </c>
      <c r="J85" s="32" t="n">
        <v>33.89</v>
      </c>
      <c r="K85" s="33" t="n">
        <f aca="false">222</f>
        <v>222</v>
      </c>
      <c r="L85" s="48"/>
    </row>
    <row r="86" customFormat="false" ht="15" hidden="false" customHeight="true" outlineLevel="0" collapsed="false">
      <c r="A86" s="41"/>
      <c r="B86" s="42"/>
      <c r="C86" s="43"/>
      <c r="D86" s="32" t="n">
        <v>6.76</v>
      </c>
      <c r="E86" s="32" t="n">
        <v>7.74</v>
      </c>
      <c r="F86" s="32" t="n">
        <f aca="false">E86-D86</f>
        <v>0.98</v>
      </c>
      <c r="G86" s="32" t="s">
        <v>66</v>
      </c>
      <c r="H86" s="34" t="s">
        <v>55</v>
      </c>
      <c r="I86" s="34"/>
      <c r="J86" s="32"/>
      <c r="K86" s="33"/>
      <c r="L86" s="48"/>
    </row>
    <row r="87" customFormat="false" ht="15" hidden="false" customHeight="true" outlineLevel="0" collapsed="false">
      <c r="A87" s="47" t="n">
        <v>34</v>
      </c>
      <c r="B87" s="34" t="n">
        <v>7</v>
      </c>
      <c r="C87" s="48" t="s">
        <v>73</v>
      </c>
      <c r="D87" s="32" t="n">
        <v>0</v>
      </c>
      <c r="E87" s="32" t="n">
        <v>2.62</v>
      </c>
      <c r="F87" s="32" t="n">
        <f aca="false">E87-D87</f>
        <v>2.62</v>
      </c>
      <c r="G87" s="32" t="s">
        <v>66</v>
      </c>
      <c r="H87" s="34" t="s">
        <v>44</v>
      </c>
      <c r="I87" s="34" t="n">
        <v>1</v>
      </c>
      <c r="J87" s="32" t="n">
        <v>10</v>
      </c>
      <c r="K87" s="33" t="n">
        <v>72</v>
      </c>
      <c r="L87" s="48"/>
    </row>
    <row r="88" customFormat="false" ht="15" hidden="false" customHeight="true" outlineLevel="0" collapsed="false">
      <c r="A88" s="29" t="n">
        <v>36</v>
      </c>
      <c r="B88" s="30" t="n">
        <v>8</v>
      </c>
      <c r="C88" s="31" t="s">
        <v>74</v>
      </c>
      <c r="D88" s="32" t="n">
        <v>0</v>
      </c>
      <c r="E88" s="32" t="n">
        <v>1.15</v>
      </c>
      <c r="F88" s="32" t="n">
        <f aca="false">E88-D88</f>
        <v>1.15</v>
      </c>
      <c r="G88" s="32" t="s">
        <v>66</v>
      </c>
      <c r="H88" s="34" t="s">
        <v>44</v>
      </c>
      <c r="I88" s="34"/>
      <c r="J88" s="32"/>
      <c r="K88" s="33"/>
      <c r="L88" s="48"/>
    </row>
    <row r="89" customFormat="false" ht="15" hidden="false" customHeight="true" outlineLevel="0" collapsed="false">
      <c r="A89" s="35"/>
      <c r="B89" s="36"/>
      <c r="C89" s="37"/>
      <c r="D89" s="32" t="n">
        <v>1.15</v>
      </c>
      <c r="E89" s="32" t="n">
        <v>1.31</v>
      </c>
      <c r="F89" s="32" t="n">
        <f aca="false">E89-D89</f>
        <v>0.16</v>
      </c>
      <c r="G89" s="32" t="s">
        <v>66</v>
      </c>
      <c r="H89" s="34" t="s">
        <v>24</v>
      </c>
      <c r="I89" s="30"/>
      <c r="J89" s="32"/>
      <c r="K89" s="33"/>
      <c r="L89" s="48"/>
    </row>
    <row r="90" customFormat="false" ht="15" hidden="false" customHeight="true" outlineLevel="0" collapsed="false">
      <c r="A90" s="29" t="n">
        <v>44</v>
      </c>
      <c r="B90" s="30" t="n">
        <v>9</v>
      </c>
      <c r="C90" s="31" t="s">
        <v>75</v>
      </c>
      <c r="D90" s="32" t="n">
        <v>0</v>
      </c>
      <c r="E90" s="32" t="n">
        <v>0.02</v>
      </c>
      <c r="F90" s="32" t="n">
        <f aca="false">E90-D90</f>
        <v>0.02</v>
      </c>
      <c r="G90" s="32" t="s">
        <v>66</v>
      </c>
      <c r="H90" s="34" t="s">
        <v>24</v>
      </c>
      <c r="I90" s="30"/>
      <c r="J90" s="32"/>
      <c r="K90" s="33"/>
      <c r="L90" s="48"/>
    </row>
    <row r="91" customFormat="false" ht="15" hidden="false" customHeight="true" outlineLevel="0" collapsed="false">
      <c r="A91" s="41"/>
      <c r="B91" s="36"/>
      <c r="C91" s="43"/>
      <c r="D91" s="32" t="n">
        <v>0.02</v>
      </c>
      <c r="E91" s="32" t="n">
        <v>1.88</v>
      </c>
      <c r="F91" s="32" t="n">
        <f aca="false">E91-D91</f>
        <v>1.86</v>
      </c>
      <c r="G91" s="32" t="s">
        <v>66</v>
      </c>
      <c r="H91" s="34" t="s">
        <v>44</v>
      </c>
      <c r="I91" s="30"/>
      <c r="J91" s="32"/>
      <c r="K91" s="33"/>
      <c r="L91" s="48"/>
    </row>
    <row r="92" customFormat="false" ht="18.75" hidden="false" customHeight="true" outlineLevel="0" collapsed="false">
      <c r="A92" s="96"/>
      <c r="B92" s="97" t="n">
        <f aca="false">COUNT(B75:B91)</f>
        <v>8</v>
      </c>
      <c r="C92" s="98" t="s">
        <v>76</v>
      </c>
      <c r="D92" s="8"/>
      <c r="E92" s="8"/>
      <c r="F92" s="99" t="n">
        <f aca="false">SUM(F75:F91)</f>
        <v>29.31</v>
      </c>
      <c r="G92" s="100"/>
      <c r="H92" s="101"/>
      <c r="I92" s="97" t="n">
        <f aca="false">SUM(I75:I91)</f>
        <v>5</v>
      </c>
      <c r="J92" s="97" t="n">
        <f aca="false">SUM(J75:J91)</f>
        <v>85.94</v>
      </c>
      <c r="K92" s="97" t="n">
        <f aca="false">SUM(K75:K91)</f>
        <v>590</v>
      </c>
      <c r="L92" s="27"/>
    </row>
    <row r="93" customFormat="false" ht="18.75" hidden="false" customHeight="true" outlineLevel="0" collapsed="false">
      <c r="A93" s="57"/>
      <c r="B93" s="81" t="s">
        <v>34</v>
      </c>
      <c r="D93" s="79"/>
      <c r="E93" s="61" t="s">
        <v>35</v>
      </c>
      <c r="F93" s="61" t="n">
        <f aca="false">SUMIF(H75:H91,"melnais",F75:F91)</f>
        <v>5.49</v>
      </c>
      <c r="G93" s="62"/>
      <c r="H93" s="63" t="s">
        <v>36</v>
      </c>
      <c r="I93" s="27"/>
      <c r="J93" s="8"/>
      <c r="K93" s="74"/>
      <c r="L93" s="27"/>
    </row>
    <row r="94" customFormat="false" ht="25.5" hidden="false" customHeight="false" outlineLevel="0" collapsed="false">
      <c r="A94" s="57"/>
      <c r="C94" s="83"/>
      <c r="D94" s="79"/>
      <c r="E94" s="60"/>
      <c r="F94" s="61" t="n">
        <f aca="false">SUMIF(H75:H91,"grants(šķembas)",F75:F91)</f>
        <v>22.12</v>
      </c>
      <c r="G94" s="62"/>
      <c r="H94" s="63" t="s">
        <v>37</v>
      </c>
      <c r="I94" s="27"/>
      <c r="J94" s="8"/>
      <c r="K94" s="74"/>
      <c r="L94" s="27"/>
    </row>
    <row r="95" customFormat="false" ht="25.5" hidden="false" customHeight="false" outlineLevel="0" collapsed="false">
      <c r="A95" s="57"/>
      <c r="C95" s="83"/>
      <c r="D95" s="79"/>
      <c r="E95" s="60"/>
      <c r="F95" s="66" t="n">
        <f aca="false">SUMIF(H75:H91,"grunts",F75:F91)</f>
        <v>1.7</v>
      </c>
      <c r="G95" s="63"/>
      <c r="H95" s="63" t="s">
        <v>38</v>
      </c>
      <c r="I95" s="27"/>
      <c r="J95" s="8"/>
      <c r="K95" s="74"/>
      <c r="L95" s="27"/>
    </row>
    <row r="96" customFormat="false" ht="18.75" hidden="false" customHeight="true" outlineLevel="0" collapsed="false">
      <c r="A96" s="57"/>
      <c r="C96" s="68" t="s">
        <v>77</v>
      </c>
      <c r="D96" s="68"/>
      <c r="E96" s="68"/>
      <c r="F96" s="69" t="n">
        <f aca="false">SUM(F97:F99)</f>
        <v>0.25</v>
      </c>
      <c r="G96" s="102"/>
      <c r="H96" s="71"/>
      <c r="I96" s="27"/>
      <c r="J96" s="8"/>
      <c r="K96" s="74"/>
      <c r="L96" s="27"/>
    </row>
    <row r="97" customFormat="false" ht="18.75" hidden="false" customHeight="false" outlineLevel="0" collapsed="false">
      <c r="A97" s="57"/>
      <c r="C97" s="59"/>
      <c r="D97" s="60"/>
      <c r="E97" s="60" t="s">
        <v>78</v>
      </c>
      <c r="F97" s="52" t="n">
        <v>0</v>
      </c>
      <c r="G97" s="71"/>
      <c r="H97" s="71" t="s">
        <v>36</v>
      </c>
      <c r="I97" s="27"/>
      <c r="J97" s="8"/>
      <c r="K97" s="74"/>
      <c r="L97" s="27"/>
    </row>
    <row r="98" customFormat="false" ht="25.5" hidden="false" customHeight="false" outlineLevel="0" collapsed="false">
      <c r="A98" s="57"/>
      <c r="C98" s="59"/>
      <c r="D98" s="60"/>
      <c r="E98" s="60"/>
      <c r="F98" s="52" t="n">
        <f aca="false">F77</f>
        <v>0.15</v>
      </c>
      <c r="G98" s="71"/>
      <c r="H98" s="71" t="s">
        <v>37</v>
      </c>
      <c r="I98" s="27"/>
      <c r="J98" s="8"/>
      <c r="K98" s="74"/>
      <c r="L98" s="27"/>
    </row>
    <row r="99" customFormat="false" ht="25.5" hidden="false" customHeight="false" outlineLevel="0" collapsed="false">
      <c r="A99" s="57"/>
      <c r="C99" s="59"/>
      <c r="D99" s="60"/>
      <c r="E99" s="60"/>
      <c r="F99" s="52" t="n">
        <f aca="false">F79</f>
        <v>0.1</v>
      </c>
      <c r="G99" s="71"/>
      <c r="H99" s="71" t="s">
        <v>38</v>
      </c>
      <c r="I99" s="27"/>
      <c r="J99" s="8"/>
      <c r="K99" s="74"/>
      <c r="L99" s="27"/>
    </row>
    <row r="100" s="89" customFormat="true" ht="18.75" hidden="false" customHeight="true" outlineLevel="0" collapsed="false">
      <c r="A100" s="57"/>
      <c r="C100" s="83"/>
      <c r="D100" s="79"/>
      <c r="E100" s="60"/>
      <c r="F100" s="66"/>
      <c r="G100" s="63"/>
      <c r="H100" s="63"/>
      <c r="I100" s="27"/>
      <c r="J100" s="8"/>
      <c r="K100" s="74"/>
      <c r="L100" s="27"/>
      <c r="M100" s="4"/>
      <c r="N100" s="4"/>
    </row>
    <row r="101" s="89" customFormat="true" ht="18.75" hidden="false" customHeight="true" outlineLevel="0" collapsed="false">
      <c r="A101" s="103"/>
      <c r="B101" s="104"/>
      <c r="C101" s="105" t="s">
        <v>79</v>
      </c>
      <c r="E101" s="106"/>
      <c r="L101" s="27"/>
      <c r="M101" s="4"/>
      <c r="N101" s="4"/>
    </row>
    <row r="102" customFormat="false" ht="15" hidden="false" customHeight="true" outlineLevel="0" collapsed="false">
      <c r="A102" s="107" t="n">
        <v>7</v>
      </c>
      <c r="B102" s="30" t="n">
        <v>1</v>
      </c>
      <c r="C102" s="108" t="s">
        <v>80</v>
      </c>
      <c r="D102" s="32" t="n">
        <v>0</v>
      </c>
      <c r="E102" s="32" t="n">
        <v>0.03</v>
      </c>
      <c r="F102" s="32" t="n">
        <f aca="false">E102-D102</f>
        <v>0.03</v>
      </c>
      <c r="G102" s="32" t="s">
        <v>66</v>
      </c>
      <c r="H102" s="34" t="s">
        <v>24</v>
      </c>
      <c r="I102" s="34"/>
      <c r="J102" s="33"/>
      <c r="K102" s="33"/>
      <c r="L102" s="34"/>
    </row>
    <row r="103" customFormat="false" ht="15" hidden="false" customHeight="true" outlineLevel="0" collapsed="false">
      <c r="A103" s="109"/>
      <c r="B103" s="36"/>
      <c r="C103" s="110"/>
      <c r="D103" s="32" t="n">
        <v>0.03</v>
      </c>
      <c r="E103" s="32" t="n">
        <v>1.5</v>
      </c>
      <c r="F103" s="32" t="n">
        <f aca="false">E103-D103</f>
        <v>1.47</v>
      </c>
      <c r="G103" s="32" t="s">
        <v>66</v>
      </c>
      <c r="H103" s="34" t="s">
        <v>44</v>
      </c>
      <c r="I103" s="34"/>
      <c r="J103" s="33"/>
      <c r="K103" s="33"/>
      <c r="L103" s="34"/>
    </row>
    <row r="104" customFormat="false" ht="15" hidden="false" customHeight="true" outlineLevel="0" collapsed="false">
      <c r="A104" s="109"/>
      <c r="B104" s="36"/>
      <c r="C104" s="110"/>
      <c r="D104" s="32" t="n">
        <v>1.5</v>
      </c>
      <c r="E104" s="32" t="n">
        <v>1.8</v>
      </c>
      <c r="F104" s="32" t="n">
        <f aca="false">E104-D104</f>
        <v>0.3</v>
      </c>
      <c r="G104" s="32" t="s">
        <v>66</v>
      </c>
      <c r="H104" s="34" t="s">
        <v>55</v>
      </c>
      <c r="I104" s="34"/>
      <c r="J104" s="33"/>
      <c r="K104" s="33"/>
      <c r="L104" s="34"/>
    </row>
    <row r="105" customFormat="false" ht="15" hidden="false" customHeight="true" outlineLevel="0" collapsed="false">
      <c r="A105" s="109"/>
      <c r="B105" s="36"/>
      <c r="C105" s="110"/>
      <c r="D105" s="32" t="n">
        <v>1.8</v>
      </c>
      <c r="E105" s="32" t="n">
        <v>2.1</v>
      </c>
      <c r="F105" s="32" t="n">
        <f aca="false">E105-D105</f>
        <v>0.3</v>
      </c>
      <c r="G105" s="32" t="s">
        <v>66</v>
      </c>
      <c r="H105" s="34" t="s">
        <v>44</v>
      </c>
      <c r="I105" s="34"/>
      <c r="J105" s="33"/>
      <c r="K105" s="33"/>
      <c r="L105" s="34"/>
    </row>
    <row r="106" customFormat="false" ht="15" hidden="false" customHeight="true" outlineLevel="0" collapsed="false">
      <c r="A106" s="109"/>
      <c r="B106" s="36"/>
      <c r="C106" s="110"/>
      <c r="D106" s="44" t="n">
        <v>2.1</v>
      </c>
      <c r="E106" s="44" t="n">
        <v>2.73</v>
      </c>
      <c r="F106" s="44" t="n">
        <f aca="false">E106-D106</f>
        <v>0.63</v>
      </c>
      <c r="G106" s="44" t="s">
        <v>66</v>
      </c>
      <c r="H106" s="46" t="s">
        <v>44</v>
      </c>
      <c r="I106" s="34"/>
      <c r="J106" s="33"/>
      <c r="K106" s="33"/>
      <c r="L106" s="46" t="s">
        <v>29</v>
      </c>
      <c r="M106" s="4" t="s">
        <v>27</v>
      </c>
      <c r="N106" s="4" t="s">
        <v>28</v>
      </c>
    </row>
    <row r="107" customFormat="false" ht="15" hidden="false" customHeight="true" outlineLevel="0" collapsed="false">
      <c r="A107" s="35"/>
      <c r="B107" s="36"/>
      <c r="C107" s="37"/>
      <c r="D107" s="38" t="n">
        <v>2.73</v>
      </c>
      <c r="E107" s="38" t="n">
        <v>3.04</v>
      </c>
      <c r="F107" s="38" t="n">
        <f aca="false">E107-D107</f>
        <v>0.31</v>
      </c>
      <c r="G107" s="38" t="s">
        <v>66</v>
      </c>
      <c r="H107" s="40" t="s">
        <v>44</v>
      </c>
      <c r="I107" s="34" t="n">
        <v>1</v>
      </c>
      <c r="J107" s="32" t="n">
        <v>30</v>
      </c>
      <c r="K107" s="33" t="n">
        <v>212</v>
      </c>
      <c r="L107" s="40" t="s">
        <v>26</v>
      </c>
      <c r="M107" s="4" t="s">
        <v>27</v>
      </c>
      <c r="N107" s="4" t="s">
        <v>28</v>
      </c>
    </row>
    <row r="108" customFormat="false" ht="15" hidden="false" customHeight="true" outlineLevel="0" collapsed="false">
      <c r="A108" s="41"/>
      <c r="B108" s="42"/>
      <c r="C108" s="43"/>
      <c r="D108" s="32" t="n">
        <v>3.04</v>
      </c>
      <c r="E108" s="32" t="n">
        <v>4.21</v>
      </c>
      <c r="F108" s="32" t="n">
        <f aca="false">E108-D108</f>
        <v>1.17</v>
      </c>
      <c r="G108" s="32" t="s">
        <v>66</v>
      </c>
      <c r="H108" s="34" t="s">
        <v>55</v>
      </c>
      <c r="I108" s="34"/>
      <c r="J108" s="32"/>
      <c r="K108" s="33"/>
      <c r="L108" s="34"/>
    </row>
    <row r="109" customFormat="false" ht="15" hidden="false" customHeight="true" outlineLevel="0" collapsed="false">
      <c r="A109" s="29" t="n">
        <v>19</v>
      </c>
      <c r="B109" s="30" t="n">
        <v>6</v>
      </c>
      <c r="C109" s="31" t="s">
        <v>81</v>
      </c>
      <c r="D109" s="32" t="n">
        <v>0</v>
      </c>
      <c r="E109" s="32" t="n">
        <v>1.7</v>
      </c>
      <c r="F109" s="32" t="n">
        <f aca="false">E109-D109</f>
        <v>1.7</v>
      </c>
      <c r="G109" s="32" t="s">
        <v>66</v>
      </c>
      <c r="H109" s="34" t="s">
        <v>44</v>
      </c>
      <c r="I109" s="34"/>
      <c r="J109" s="32"/>
      <c r="K109" s="33"/>
      <c r="L109" s="48"/>
    </row>
    <row r="110" customFormat="false" ht="15" hidden="false" customHeight="true" outlineLevel="0" collapsed="false">
      <c r="A110" s="41"/>
      <c r="B110" s="42"/>
      <c r="C110" s="43"/>
      <c r="D110" s="38" t="n">
        <v>1.7</v>
      </c>
      <c r="E110" s="38" t="n">
        <v>2</v>
      </c>
      <c r="F110" s="38" t="n">
        <f aca="false">E110-D110</f>
        <v>0.3</v>
      </c>
      <c r="G110" s="38" t="s">
        <v>66</v>
      </c>
      <c r="H110" s="40" t="s">
        <v>44</v>
      </c>
      <c r="I110" s="34"/>
      <c r="J110" s="32"/>
      <c r="K110" s="33"/>
      <c r="L110" s="40" t="s">
        <v>26</v>
      </c>
    </row>
    <row r="111" customFormat="false" ht="15" hidden="false" customHeight="true" outlineLevel="0" collapsed="false">
      <c r="A111" s="41" t="n">
        <v>25</v>
      </c>
      <c r="B111" s="42" t="n">
        <v>2</v>
      </c>
      <c r="C111" s="43" t="s">
        <v>82</v>
      </c>
      <c r="D111" s="32" t="n">
        <v>0</v>
      </c>
      <c r="E111" s="32" t="n">
        <v>0.09</v>
      </c>
      <c r="F111" s="32" t="n">
        <f aca="false">E111-D111</f>
        <v>0.09</v>
      </c>
      <c r="G111" s="32" t="s">
        <v>66</v>
      </c>
      <c r="H111" s="34" t="s">
        <v>44</v>
      </c>
      <c r="I111" s="34"/>
      <c r="J111" s="33"/>
      <c r="K111" s="33"/>
      <c r="L111" s="34"/>
    </row>
    <row r="112" customFormat="false" ht="15" hidden="false" customHeight="true" outlineLevel="0" collapsed="false">
      <c r="A112" s="109"/>
      <c r="B112" s="36"/>
      <c r="C112" s="111"/>
      <c r="D112" s="44" t="n">
        <v>0.09</v>
      </c>
      <c r="E112" s="44" t="n">
        <v>0.19</v>
      </c>
      <c r="F112" s="44" t="n">
        <f aca="false">E112-D112</f>
        <v>0.1</v>
      </c>
      <c r="G112" s="44" t="s">
        <v>66</v>
      </c>
      <c r="H112" s="46" t="s">
        <v>44</v>
      </c>
      <c r="I112" s="34"/>
      <c r="J112" s="32"/>
      <c r="K112" s="32"/>
      <c r="L112" s="46" t="s">
        <v>29</v>
      </c>
      <c r="M112" s="4" t="s">
        <v>27</v>
      </c>
      <c r="N112" s="4" t="s">
        <v>83</v>
      </c>
    </row>
    <row r="113" customFormat="false" ht="15" hidden="false" customHeight="true" outlineLevel="0" collapsed="false">
      <c r="A113" s="109"/>
      <c r="B113" s="36"/>
      <c r="C113" s="111"/>
      <c r="D113" s="32" t="n">
        <v>0.19</v>
      </c>
      <c r="E113" s="32" t="n">
        <v>0.24</v>
      </c>
      <c r="F113" s="32" t="n">
        <f aca="false">E113-D113</f>
        <v>0.05</v>
      </c>
      <c r="G113" s="32" t="s">
        <v>66</v>
      </c>
      <c r="H113" s="34" t="s">
        <v>44</v>
      </c>
      <c r="I113" s="34"/>
      <c r="J113" s="32"/>
      <c r="K113" s="32"/>
      <c r="L113" s="34"/>
    </row>
    <row r="114" customFormat="false" ht="15" hidden="false" customHeight="true" outlineLevel="0" collapsed="false">
      <c r="A114" s="109"/>
      <c r="B114" s="36"/>
      <c r="C114" s="111"/>
      <c r="D114" s="38" t="n">
        <v>0.24</v>
      </c>
      <c r="E114" s="38" t="n">
        <v>0.29</v>
      </c>
      <c r="F114" s="38" t="n">
        <f aca="false">E114-D114</f>
        <v>0.05</v>
      </c>
      <c r="G114" s="38" t="s">
        <v>66</v>
      </c>
      <c r="H114" s="40" t="s">
        <v>44</v>
      </c>
      <c r="I114" s="48"/>
      <c r="J114" s="112"/>
      <c r="K114" s="112"/>
      <c r="L114" s="40" t="s">
        <v>26</v>
      </c>
    </row>
    <row r="115" customFormat="false" ht="15" hidden="false" customHeight="true" outlineLevel="0" collapsed="false">
      <c r="A115" s="35"/>
      <c r="B115" s="36"/>
      <c r="C115" s="37"/>
      <c r="D115" s="32" t="n">
        <v>0.29</v>
      </c>
      <c r="E115" s="32" t="n">
        <v>0.31</v>
      </c>
      <c r="F115" s="32" t="n">
        <f aca="false">E115-D115</f>
        <v>0.02</v>
      </c>
      <c r="G115" s="32" t="s">
        <v>66</v>
      </c>
      <c r="H115" s="34" t="s">
        <v>44</v>
      </c>
      <c r="I115" s="48"/>
      <c r="J115" s="112"/>
      <c r="K115" s="112"/>
      <c r="L115" s="34"/>
    </row>
    <row r="116" customFormat="false" ht="15" hidden="false" customHeight="true" outlineLevel="0" collapsed="false">
      <c r="A116" s="35"/>
      <c r="B116" s="36"/>
      <c r="C116" s="37"/>
      <c r="D116" s="38" t="n">
        <v>0.31</v>
      </c>
      <c r="E116" s="38" t="n">
        <v>0.48</v>
      </c>
      <c r="F116" s="38" t="n">
        <f aca="false">E116-D116</f>
        <v>0.17</v>
      </c>
      <c r="G116" s="38" t="s">
        <v>66</v>
      </c>
      <c r="H116" s="40" t="s">
        <v>44</v>
      </c>
      <c r="I116" s="48"/>
      <c r="J116" s="112"/>
      <c r="K116" s="112"/>
      <c r="L116" s="40" t="s">
        <v>26</v>
      </c>
      <c r="M116" s="4" t="s">
        <v>27</v>
      </c>
      <c r="N116" s="4" t="s">
        <v>84</v>
      </c>
    </row>
    <row r="117" customFormat="false" ht="15" hidden="false" customHeight="true" outlineLevel="0" collapsed="false">
      <c r="A117" s="35"/>
      <c r="B117" s="36"/>
      <c r="C117" s="37"/>
      <c r="D117" s="32" t="n">
        <v>0.48</v>
      </c>
      <c r="E117" s="32" t="n">
        <v>1.38</v>
      </c>
      <c r="F117" s="32" t="n">
        <f aca="false">E117-D117</f>
        <v>0.9</v>
      </c>
      <c r="G117" s="32" t="s">
        <v>66</v>
      </c>
      <c r="H117" s="34" t="s">
        <v>44</v>
      </c>
      <c r="I117" s="48"/>
      <c r="J117" s="112"/>
      <c r="K117" s="112"/>
      <c r="L117" s="34"/>
    </row>
    <row r="118" customFormat="false" ht="15" hidden="false" customHeight="true" outlineLevel="0" collapsed="false">
      <c r="A118" s="35"/>
      <c r="B118" s="36"/>
      <c r="C118" s="37"/>
      <c r="D118" s="38" t="n">
        <v>1.38</v>
      </c>
      <c r="E118" s="38" t="n">
        <v>1.47</v>
      </c>
      <c r="F118" s="38" t="n">
        <f aca="false">E118-D118</f>
        <v>0.0900000000000001</v>
      </c>
      <c r="G118" s="38" t="s">
        <v>66</v>
      </c>
      <c r="H118" s="40" t="s">
        <v>55</v>
      </c>
      <c r="I118" s="48"/>
      <c r="J118" s="112"/>
      <c r="K118" s="112"/>
      <c r="L118" s="40" t="s">
        <v>26</v>
      </c>
      <c r="M118" s="4" t="s">
        <v>27</v>
      </c>
      <c r="N118" s="4" t="s">
        <v>85</v>
      </c>
    </row>
    <row r="119" customFormat="false" ht="15" hidden="false" customHeight="true" outlineLevel="0" collapsed="false">
      <c r="A119" s="41"/>
      <c r="B119" s="42"/>
      <c r="C119" s="43"/>
      <c r="D119" s="32" t="n">
        <v>1.47</v>
      </c>
      <c r="E119" s="32" t="n">
        <v>1.89</v>
      </c>
      <c r="F119" s="32" t="n">
        <f aca="false">E119-D119</f>
        <v>0.42</v>
      </c>
      <c r="G119" s="32" t="s">
        <v>66</v>
      </c>
      <c r="H119" s="34" t="s">
        <v>55</v>
      </c>
      <c r="I119" s="48"/>
      <c r="J119" s="112"/>
      <c r="K119" s="112"/>
      <c r="L119" s="34"/>
    </row>
    <row r="120" customFormat="false" ht="15" hidden="false" customHeight="true" outlineLevel="0" collapsed="false">
      <c r="A120" s="47" t="n">
        <v>47</v>
      </c>
      <c r="B120" s="34" t="n">
        <v>3</v>
      </c>
      <c r="C120" s="48" t="s">
        <v>86</v>
      </c>
      <c r="D120" s="44" t="n">
        <v>0</v>
      </c>
      <c r="E120" s="44" t="n">
        <v>0.1</v>
      </c>
      <c r="F120" s="44" t="n">
        <f aca="false">E120-D120</f>
        <v>0.1</v>
      </c>
      <c r="G120" s="44" t="s">
        <v>66</v>
      </c>
      <c r="H120" s="46" t="s">
        <v>44</v>
      </c>
      <c r="I120" s="34"/>
      <c r="J120" s="33"/>
      <c r="K120" s="33"/>
      <c r="L120" s="46" t="s">
        <v>29</v>
      </c>
      <c r="M120" s="4" t="s">
        <v>27</v>
      </c>
      <c r="N120" s="4" t="s">
        <v>87</v>
      </c>
    </row>
    <row r="121" customFormat="false" ht="15" hidden="false" customHeight="true" outlineLevel="0" collapsed="false">
      <c r="A121" s="109"/>
      <c r="B121" s="36"/>
      <c r="C121" s="111"/>
      <c r="D121" s="32" t="n">
        <v>0.1</v>
      </c>
      <c r="E121" s="32" t="n">
        <v>0.72</v>
      </c>
      <c r="F121" s="32" t="n">
        <f aca="false">E121-D121</f>
        <v>0.62</v>
      </c>
      <c r="G121" s="32" t="s">
        <v>66</v>
      </c>
      <c r="H121" s="34" t="s">
        <v>44</v>
      </c>
      <c r="I121" s="34"/>
      <c r="J121" s="33"/>
      <c r="K121" s="33"/>
      <c r="L121" s="48"/>
    </row>
    <row r="122" customFormat="false" ht="15" hidden="false" customHeight="true" outlineLevel="0" collapsed="false">
      <c r="A122" s="109"/>
      <c r="B122" s="36"/>
      <c r="C122" s="111"/>
      <c r="D122" s="32" t="n">
        <v>0.72</v>
      </c>
      <c r="E122" s="32" t="n">
        <v>1.5</v>
      </c>
      <c r="F122" s="32" t="n">
        <f aca="false">E122-D122</f>
        <v>0.78</v>
      </c>
      <c r="G122" s="32" t="s">
        <v>66</v>
      </c>
      <c r="H122" s="34" t="s">
        <v>55</v>
      </c>
      <c r="I122" s="34"/>
      <c r="J122" s="33"/>
      <c r="K122" s="33"/>
      <c r="L122" s="48"/>
    </row>
    <row r="123" customFormat="false" ht="15" hidden="false" customHeight="true" outlineLevel="0" collapsed="false">
      <c r="A123" s="109"/>
      <c r="B123" s="36"/>
      <c r="C123" s="111"/>
      <c r="D123" s="44" t="n">
        <v>1.5</v>
      </c>
      <c r="E123" s="44" t="n">
        <v>1.9</v>
      </c>
      <c r="F123" s="44" t="n">
        <f aca="false">E123-D123</f>
        <v>0.4</v>
      </c>
      <c r="G123" s="44" t="s">
        <v>66</v>
      </c>
      <c r="H123" s="46" t="s">
        <v>44</v>
      </c>
      <c r="I123" s="34"/>
      <c r="J123" s="33"/>
      <c r="K123" s="33"/>
      <c r="L123" s="46" t="s">
        <v>29</v>
      </c>
      <c r="M123" s="4" t="s">
        <v>27</v>
      </c>
      <c r="N123" s="4" t="s">
        <v>88</v>
      </c>
    </row>
    <row r="124" customFormat="false" ht="15" hidden="false" customHeight="true" outlineLevel="0" collapsed="false">
      <c r="A124" s="109"/>
      <c r="B124" s="36"/>
      <c r="C124" s="111"/>
      <c r="D124" s="38" t="n">
        <v>1.9</v>
      </c>
      <c r="E124" s="38" t="n">
        <v>2.15</v>
      </c>
      <c r="F124" s="38" t="n">
        <f aca="false">E124-D124</f>
        <v>0.25</v>
      </c>
      <c r="G124" s="38" t="s">
        <v>66</v>
      </c>
      <c r="H124" s="40" t="s">
        <v>44</v>
      </c>
      <c r="I124" s="34"/>
      <c r="J124" s="33"/>
      <c r="K124" s="33"/>
      <c r="L124" s="40" t="s">
        <v>26</v>
      </c>
      <c r="M124" s="4" t="s">
        <v>27</v>
      </c>
      <c r="N124" s="4" t="s">
        <v>88</v>
      </c>
    </row>
    <row r="125" customFormat="false" ht="15" hidden="false" customHeight="true" outlineLevel="0" collapsed="false">
      <c r="A125" s="109"/>
      <c r="B125" s="36"/>
      <c r="C125" s="111"/>
      <c r="D125" s="32" t="n">
        <v>2.15</v>
      </c>
      <c r="E125" s="32" t="n">
        <v>2.77</v>
      </c>
      <c r="F125" s="32" t="n">
        <f aca="false">E125-D125</f>
        <v>0.62</v>
      </c>
      <c r="G125" s="32" t="s">
        <v>66</v>
      </c>
      <c r="H125" s="34" t="s">
        <v>44</v>
      </c>
      <c r="I125" s="34" t="n">
        <v>1</v>
      </c>
      <c r="J125" s="32" t="n">
        <v>18.13</v>
      </c>
      <c r="K125" s="33" t="n">
        <v>125</v>
      </c>
      <c r="L125" s="48"/>
    </row>
    <row r="126" customFormat="false" ht="15" hidden="false" customHeight="true" outlineLevel="0" collapsed="false">
      <c r="A126" s="113" t="n">
        <v>30</v>
      </c>
      <c r="B126" s="114" t="n">
        <v>4</v>
      </c>
      <c r="C126" s="115" t="s">
        <v>89</v>
      </c>
      <c r="D126" s="116" t="n">
        <v>0</v>
      </c>
      <c r="E126" s="116" t="n">
        <v>1.29</v>
      </c>
      <c r="F126" s="32" t="n">
        <f aca="false">E126-D126</f>
        <v>1.29</v>
      </c>
      <c r="G126" s="116" t="s">
        <v>66</v>
      </c>
      <c r="H126" s="34" t="s">
        <v>44</v>
      </c>
      <c r="I126" s="34"/>
      <c r="J126" s="33"/>
      <c r="K126" s="33"/>
      <c r="L126" s="34"/>
    </row>
    <row r="127" customFormat="false" ht="15" hidden="false" customHeight="true" outlineLevel="0" collapsed="false">
      <c r="A127" s="117"/>
      <c r="B127" s="118"/>
      <c r="C127" s="119"/>
      <c r="D127" s="120" t="n">
        <v>1.29</v>
      </c>
      <c r="E127" s="120" t="n">
        <v>1.49</v>
      </c>
      <c r="F127" s="38" t="n">
        <f aca="false">E127-D127</f>
        <v>0.2</v>
      </c>
      <c r="G127" s="120" t="s">
        <v>66</v>
      </c>
      <c r="H127" s="40" t="s">
        <v>44</v>
      </c>
      <c r="I127" s="34"/>
      <c r="J127" s="32"/>
      <c r="K127" s="33"/>
      <c r="L127" s="40" t="s">
        <v>26</v>
      </c>
      <c r="M127" s="4" t="s">
        <v>27</v>
      </c>
      <c r="N127" s="4" t="s">
        <v>90</v>
      </c>
    </row>
    <row r="128" customFormat="false" ht="15" hidden="false" customHeight="true" outlineLevel="0" collapsed="false">
      <c r="A128" s="121"/>
      <c r="B128" s="122"/>
      <c r="C128" s="123"/>
      <c r="D128" s="124" t="n">
        <v>1.49</v>
      </c>
      <c r="E128" s="124" t="n">
        <v>2.39</v>
      </c>
      <c r="F128" s="44" t="n">
        <f aca="false">E128-D128</f>
        <v>0.9</v>
      </c>
      <c r="G128" s="124" t="s">
        <v>66</v>
      </c>
      <c r="H128" s="46" t="s">
        <v>44</v>
      </c>
      <c r="I128" s="34"/>
      <c r="J128" s="32"/>
      <c r="K128" s="33"/>
      <c r="L128" s="46" t="s">
        <v>29</v>
      </c>
      <c r="M128" s="4" t="s">
        <v>27</v>
      </c>
      <c r="N128" s="4" t="s">
        <v>90</v>
      </c>
    </row>
    <row r="129" s="130" customFormat="true" ht="15" hidden="false" customHeight="true" outlineLevel="0" collapsed="false">
      <c r="A129" s="125"/>
      <c r="B129" s="126"/>
      <c r="C129" s="127"/>
      <c r="D129" s="128" t="n">
        <v>2.39</v>
      </c>
      <c r="E129" s="128" t="n">
        <v>3.19</v>
      </c>
      <c r="F129" s="94" t="n">
        <f aca="false">E129-D129</f>
        <v>0.8</v>
      </c>
      <c r="G129" s="128" t="s">
        <v>66</v>
      </c>
      <c r="H129" s="34" t="s">
        <v>44</v>
      </c>
      <c r="I129" s="92"/>
      <c r="J129" s="94"/>
      <c r="K129" s="95"/>
      <c r="L129" s="92"/>
      <c r="M129" s="129"/>
      <c r="N129" s="129"/>
    </row>
    <row r="130" customFormat="false" ht="15" hidden="false" customHeight="true" outlineLevel="0" collapsed="false">
      <c r="A130" s="131" t="n">
        <v>33</v>
      </c>
      <c r="B130" s="118" t="n">
        <v>5</v>
      </c>
      <c r="C130" s="132" t="s">
        <v>91</v>
      </c>
      <c r="D130" s="116" t="n">
        <v>0</v>
      </c>
      <c r="E130" s="116" t="n">
        <v>0.4</v>
      </c>
      <c r="F130" s="32" t="n">
        <f aca="false">E130-D130</f>
        <v>0.4</v>
      </c>
      <c r="G130" s="114" t="s">
        <v>66</v>
      </c>
      <c r="H130" s="34" t="s">
        <v>44</v>
      </c>
      <c r="I130" s="34"/>
      <c r="J130" s="32"/>
      <c r="K130" s="33"/>
      <c r="L130" s="34"/>
    </row>
    <row r="131" customFormat="false" ht="15" hidden="false" customHeight="true" outlineLevel="0" collapsed="false">
      <c r="A131" s="121"/>
      <c r="B131" s="122"/>
      <c r="C131" s="133"/>
      <c r="D131" s="120" t="n">
        <v>0.4</v>
      </c>
      <c r="E131" s="120" t="n">
        <v>1.01</v>
      </c>
      <c r="F131" s="38" t="n">
        <f aca="false">E131-D131</f>
        <v>0.61</v>
      </c>
      <c r="G131" s="120" t="s">
        <v>66</v>
      </c>
      <c r="H131" s="40" t="s">
        <v>44</v>
      </c>
      <c r="I131" s="34"/>
      <c r="J131" s="32"/>
      <c r="K131" s="33"/>
      <c r="L131" s="40" t="s">
        <v>26</v>
      </c>
    </row>
    <row r="132" customFormat="false" ht="15" hidden="false" customHeight="true" outlineLevel="0" collapsed="false">
      <c r="A132" s="131" t="n">
        <v>35</v>
      </c>
      <c r="B132" s="118" t="n">
        <v>6</v>
      </c>
      <c r="C132" s="132" t="s">
        <v>92</v>
      </c>
      <c r="D132" s="116" t="n">
        <v>0</v>
      </c>
      <c r="E132" s="116" t="n">
        <v>0.15</v>
      </c>
      <c r="F132" s="32" t="n">
        <f aca="false">E132-D132</f>
        <v>0.15</v>
      </c>
      <c r="G132" s="116" t="s">
        <v>66</v>
      </c>
      <c r="H132" s="114" t="s">
        <v>44</v>
      </c>
      <c r="I132" s="34"/>
      <c r="J132" s="32"/>
      <c r="K132" s="33"/>
      <c r="L132" s="34"/>
    </row>
    <row r="133" customFormat="false" ht="15" hidden="false" customHeight="true" outlineLevel="0" collapsed="false">
      <c r="A133" s="121"/>
      <c r="B133" s="122"/>
      <c r="C133" s="123"/>
      <c r="D133" s="116" t="n">
        <v>0.15</v>
      </c>
      <c r="E133" s="116" t="n">
        <v>0.55</v>
      </c>
      <c r="F133" s="32" t="n">
        <f aca="false">E133-D133</f>
        <v>0.4</v>
      </c>
      <c r="G133" s="116" t="s">
        <v>66</v>
      </c>
      <c r="H133" s="114" t="s">
        <v>55</v>
      </c>
      <c r="I133" s="34"/>
      <c r="J133" s="32"/>
      <c r="K133" s="33"/>
      <c r="L133" s="34"/>
    </row>
    <row r="134" customFormat="false" ht="15" hidden="false" customHeight="true" outlineLevel="0" collapsed="false">
      <c r="A134" s="121"/>
      <c r="B134" s="122"/>
      <c r="C134" s="123"/>
      <c r="D134" s="120" t="n">
        <v>0.55</v>
      </c>
      <c r="E134" s="120" t="n">
        <v>0.89</v>
      </c>
      <c r="F134" s="38" t="n">
        <f aca="false">E134-D134</f>
        <v>0.34</v>
      </c>
      <c r="G134" s="120" t="s">
        <v>66</v>
      </c>
      <c r="H134" s="134" t="s">
        <v>55</v>
      </c>
      <c r="I134" s="34"/>
      <c r="J134" s="32"/>
      <c r="K134" s="33"/>
      <c r="L134" s="40" t="s">
        <v>26</v>
      </c>
      <c r="M134" s="4" t="s">
        <v>27</v>
      </c>
      <c r="N134" s="4" t="s">
        <v>93</v>
      </c>
    </row>
    <row r="135" s="1" customFormat="true" ht="15" hidden="false" customHeight="true" outlineLevel="0" collapsed="false">
      <c r="A135" s="121"/>
      <c r="B135" s="121"/>
      <c r="C135" s="135"/>
      <c r="D135" s="136" t="n">
        <v>0.89</v>
      </c>
      <c r="E135" s="136" t="n">
        <v>1.12</v>
      </c>
      <c r="F135" s="32" t="n">
        <f aca="false">E135-D135</f>
        <v>0.23</v>
      </c>
      <c r="G135" s="116" t="s">
        <v>66</v>
      </c>
      <c r="H135" s="137" t="s">
        <v>55</v>
      </c>
      <c r="I135" s="47"/>
      <c r="J135" s="138"/>
      <c r="K135" s="139"/>
      <c r="L135" s="47"/>
      <c r="M135" s="140"/>
      <c r="N135" s="140"/>
    </row>
    <row r="136" customFormat="false" ht="15" hidden="false" customHeight="true" outlineLevel="0" collapsed="false">
      <c r="A136" s="141"/>
      <c r="B136" s="142"/>
      <c r="C136" s="143"/>
      <c r="D136" s="116" t="n">
        <v>1.12</v>
      </c>
      <c r="E136" s="116" t="n">
        <v>1.91</v>
      </c>
      <c r="F136" s="32" t="n">
        <f aca="false">E136-D136</f>
        <v>0.79</v>
      </c>
      <c r="G136" s="116" t="s">
        <v>66</v>
      </c>
      <c r="H136" s="114" t="s">
        <v>44</v>
      </c>
      <c r="I136" s="144"/>
      <c r="J136" s="144"/>
      <c r="K136" s="144"/>
      <c r="L136" s="34"/>
    </row>
    <row r="137" customFormat="false" ht="15" hidden="false" customHeight="true" outlineLevel="0" collapsed="false">
      <c r="A137" s="137" t="n">
        <v>38</v>
      </c>
      <c r="B137" s="114" t="n">
        <v>7</v>
      </c>
      <c r="C137" s="145" t="s">
        <v>94</v>
      </c>
      <c r="D137" s="116" t="n">
        <v>0</v>
      </c>
      <c r="E137" s="116" t="n">
        <v>5.79</v>
      </c>
      <c r="F137" s="32" t="n">
        <f aca="false">E137-D137</f>
        <v>5.79</v>
      </c>
      <c r="G137" s="116" t="s">
        <v>66</v>
      </c>
      <c r="H137" s="114" t="s">
        <v>44</v>
      </c>
      <c r="I137" s="34" t="n">
        <v>2</v>
      </c>
      <c r="J137" s="32" t="n">
        <v>34.1</v>
      </c>
      <c r="K137" s="33" t="n">
        <v>241</v>
      </c>
      <c r="L137" s="48"/>
    </row>
    <row r="138" customFormat="false" ht="15" hidden="false" customHeight="true" outlineLevel="0" collapsed="false">
      <c r="A138" s="131" t="n">
        <v>40</v>
      </c>
      <c r="B138" s="118" t="n">
        <v>8</v>
      </c>
      <c r="C138" s="132" t="s">
        <v>95</v>
      </c>
      <c r="D138" s="116" t="n">
        <v>0</v>
      </c>
      <c r="E138" s="116" t="n">
        <v>0.32</v>
      </c>
      <c r="F138" s="32" t="n">
        <f aca="false">E138-D138</f>
        <v>0.32</v>
      </c>
      <c r="G138" s="116" t="s">
        <v>66</v>
      </c>
      <c r="H138" s="114" t="s">
        <v>44</v>
      </c>
      <c r="I138" s="144"/>
      <c r="J138" s="144"/>
      <c r="K138" s="144"/>
      <c r="L138" s="34"/>
    </row>
    <row r="139" customFormat="false" ht="15" hidden="false" customHeight="true" outlineLevel="0" collapsed="false">
      <c r="A139" s="121"/>
      <c r="B139" s="122"/>
      <c r="C139" s="123"/>
      <c r="D139" s="120" t="n">
        <v>0.32</v>
      </c>
      <c r="E139" s="120" t="n">
        <v>0.52</v>
      </c>
      <c r="F139" s="38" t="n">
        <f aca="false">E139-D139</f>
        <v>0.2</v>
      </c>
      <c r="G139" s="120" t="s">
        <v>66</v>
      </c>
      <c r="H139" s="134" t="s">
        <v>44</v>
      </c>
      <c r="I139" s="144"/>
      <c r="J139" s="144"/>
      <c r="K139" s="144"/>
      <c r="L139" s="40" t="s">
        <v>26</v>
      </c>
      <c r="M139" s="4" t="s">
        <v>27</v>
      </c>
      <c r="N139" s="4" t="s">
        <v>96</v>
      </c>
    </row>
    <row r="140" customFormat="false" ht="15" hidden="false" customHeight="true" outlineLevel="0" collapsed="false">
      <c r="A140" s="121"/>
      <c r="B140" s="122"/>
      <c r="C140" s="123"/>
      <c r="D140" s="116" t="n">
        <v>0.52</v>
      </c>
      <c r="E140" s="116" t="n">
        <v>1</v>
      </c>
      <c r="F140" s="32" t="n">
        <f aca="false">E140-D140</f>
        <v>0.48</v>
      </c>
      <c r="G140" s="116" t="s">
        <v>66</v>
      </c>
      <c r="H140" s="114" t="s">
        <v>44</v>
      </c>
      <c r="I140" s="144"/>
      <c r="J140" s="144"/>
      <c r="K140" s="144"/>
      <c r="L140" s="144"/>
    </row>
    <row r="141" customFormat="false" ht="15" hidden="false" customHeight="true" outlineLevel="0" collapsed="false">
      <c r="A141" s="121"/>
      <c r="B141" s="122"/>
      <c r="C141" s="123"/>
      <c r="D141" s="116" t="n">
        <v>1</v>
      </c>
      <c r="E141" s="116" t="n">
        <v>1.82</v>
      </c>
      <c r="F141" s="32" t="n">
        <f aca="false">E141-D141</f>
        <v>0.82</v>
      </c>
      <c r="G141" s="116" t="s">
        <v>66</v>
      </c>
      <c r="H141" s="114" t="s">
        <v>44</v>
      </c>
      <c r="I141" s="144"/>
      <c r="J141" s="144"/>
      <c r="K141" s="144"/>
      <c r="L141" s="144"/>
    </row>
    <row r="142" customFormat="false" ht="15" hidden="false" customHeight="true" outlineLevel="0" collapsed="false">
      <c r="A142" s="121"/>
      <c r="B142" s="122"/>
      <c r="C142" s="123"/>
      <c r="D142" s="120" t="n">
        <v>1.82</v>
      </c>
      <c r="E142" s="120" t="n">
        <v>2.12</v>
      </c>
      <c r="F142" s="38" t="n">
        <f aca="false">E142-D142</f>
        <v>0.3</v>
      </c>
      <c r="G142" s="120" t="s">
        <v>66</v>
      </c>
      <c r="H142" s="134" t="s">
        <v>44</v>
      </c>
      <c r="I142" s="144"/>
      <c r="J142" s="144"/>
      <c r="K142" s="144"/>
      <c r="L142" s="40" t="s">
        <v>26</v>
      </c>
      <c r="M142" s="4" t="s">
        <v>27</v>
      </c>
      <c r="N142" s="4" t="s">
        <v>97</v>
      </c>
    </row>
    <row r="143" customFormat="false" ht="15" hidden="false" customHeight="true" outlineLevel="0" collapsed="false">
      <c r="A143" s="121"/>
      <c r="B143" s="122"/>
      <c r="C143" s="123"/>
      <c r="D143" s="124" t="n">
        <v>2.12</v>
      </c>
      <c r="E143" s="124" t="n">
        <v>2.55</v>
      </c>
      <c r="F143" s="44" t="n">
        <f aca="false">E143-D143</f>
        <v>0.43</v>
      </c>
      <c r="G143" s="124" t="s">
        <v>66</v>
      </c>
      <c r="H143" s="146" t="s">
        <v>55</v>
      </c>
      <c r="I143" s="144"/>
      <c r="J143" s="144"/>
      <c r="K143" s="144"/>
      <c r="L143" s="46" t="s">
        <v>29</v>
      </c>
    </row>
    <row r="144" customFormat="false" ht="15" hidden="false" customHeight="true" outlineLevel="0" collapsed="false">
      <c r="A144" s="141"/>
      <c r="B144" s="142"/>
      <c r="C144" s="143"/>
      <c r="D144" s="116" t="n">
        <v>2.55</v>
      </c>
      <c r="E144" s="116" t="n">
        <v>2.68</v>
      </c>
      <c r="F144" s="32" t="n">
        <f aca="false">E144-D144</f>
        <v>0.13</v>
      </c>
      <c r="G144" s="116" t="s">
        <v>66</v>
      </c>
      <c r="H144" s="114" t="s">
        <v>55</v>
      </c>
      <c r="I144" s="144"/>
      <c r="J144" s="144"/>
      <c r="K144" s="144"/>
      <c r="L144" s="144"/>
    </row>
    <row r="145" customFormat="false" ht="15" hidden="false" customHeight="true" outlineLevel="0" collapsed="false">
      <c r="A145" s="121" t="n">
        <v>46</v>
      </c>
      <c r="B145" s="122" t="n">
        <v>9</v>
      </c>
      <c r="C145" s="123" t="s">
        <v>98</v>
      </c>
      <c r="D145" s="124" t="n">
        <v>0</v>
      </c>
      <c r="E145" s="124" t="n">
        <v>0.14</v>
      </c>
      <c r="F145" s="44" t="n">
        <f aca="false">E145-D145</f>
        <v>0.14</v>
      </c>
      <c r="G145" s="124" t="s">
        <v>66</v>
      </c>
      <c r="H145" s="146" t="s">
        <v>44</v>
      </c>
      <c r="I145" s="144"/>
      <c r="J145" s="144"/>
      <c r="K145" s="144"/>
      <c r="L145" s="46" t="s">
        <v>29</v>
      </c>
    </row>
    <row r="146" s="130" customFormat="true" ht="15" hidden="false" customHeight="true" outlineLevel="0" collapsed="false">
      <c r="A146" s="147"/>
      <c r="B146" s="148"/>
      <c r="C146" s="149"/>
      <c r="D146" s="128" t="n">
        <v>0.14</v>
      </c>
      <c r="E146" s="128" t="n">
        <v>1.33</v>
      </c>
      <c r="F146" s="94" t="n">
        <f aca="false">E146-D146</f>
        <v>1.19</v>
      </c>
      <c r="G146" s="128" t="s">
        <v>66</v>
      </c>
      <c r="H146" s="150" t="s">
        <v>44</v>
      </c>
      <c r="I146" s="151"/>
      <c r="J146" s="151"/>
      <c r="K146" s="151"/>
      <c r="L146" s="151"/>
      <c r="M146" s="129"/>
      <c r="N146" s="129"/>
    </row>
    <row r="147" customFormat="false" ht="18.75" hidden="false" customHeight="true" outlineLevel="0" collapsed="false">
      <c r="A147" s="152"/>
      <c r="B147" s="153" t="n">
        <f aca="false">COUNT(B102:B146)</f>
        <v>10</v>
      </c>
      <c r="C147" s="154" t="s">
        <v>99</v>
      </c>
      <c r="D147" s="155"/>
      <c r="E147" s="155"/>
      <c r="F147" s="156" t="n">
        <f aca="false">SUM(F102:F146)</f>
        <v>26.78</v>
      </c>
      <c r="G147" s="157" t="s">
        <v>66</v>
      </c>
      <c r="H147" s="158"/>
      <c r="I147" s="159" t="n">
        <f aca="false">SUM(I102:I146)</f>
        <v>4</v>
      </c>
      <c r="J147" s="159" t="n">
        <f aca="false">SUM(J102:J146)</f>
        <v>82.23</v>
      </c>
      <c r="K147" s="159" t="n">
        <f aca="false">SUM(K102:K146)</f>
        <v>578</v>
      </c>
    </row>
    <row r="148" customFormat="false" ht="18.75" hidden="false" customHeight="true" outlineLevel="0" collapsed="false">
      <c r="A148" s="152"/>
      <c r="B148" s="160" t="s">
        <v>34</v>
      </c>
      <c r="C148" s="161"/>
      <c r="D148" s="155"/>
      <c r="E148" s="61" t="s">
        <v>35</v>
      </c>
      <c r="F148" s="61" t="n">
        <f aca="false">SUMIF(H102:H146,"melnais",F102:F146)</f>
        <v>0.03</v>
      </c>
      <c r="G148" s="62"/>
      <c r="H148" s="63" t="s">
        <v>36</v>
      </c>
    </row>
    <row r="149" customFormat="false" ht="25.5" hidden="false" customHeight="false" outlineLevel="0" collapsed="false">
      <c r="A149" s="152"/>
      <c r="B149" s="162"/>
      <c r="C149" s="161"/>
      <c r="D149" s="155"/>
      <c r="E149" s="60"/>
      <c r="F149" s="61" t="n">
        <f aca="false">SUMIF(H102:H146,"grants(šķembas)",F102:F146)</f>
        <v>22.46</v>
      </c>
      <c r="G149" s="62"/>
      <c r="H149" s="63" t="s">
        <v>37</v>
      </c>
    </row>
    <row r="150" customFormat="false" ht="25.5" hidden="false" customHeight="false" outlineLevel="0" collapsed="false">
      <c r="A150" s="152"/>
      <c r="B150" s="162"/>
      <c r="C150" s="161"/>
      <c r="D150" s="155"/>
      <c r="E150" s="60"/>
      <c r="F150" s="66" t="n">
        <f aca="false">SUMIF(H102:H146,"grunts",F102:F146)</f>
        <v>4.29</v>
      </c>
      <c r="G150" s="63"/>
      <c r="H150" s="63" t="s">
        <v>38</v>
      </c>
    </row>
    <row r="151" customFormat="false" ht="18.75" hidden="false" customHeight="false" outlineLevel="0" collapsed="false">
      <c r="A151" s="152"/>
      <c r="B151" s="162"/>
      <c r="C151" s="161"/>
      <c r="D151" s="155"/>
      <c r="E151" s="60"/>
      <c r="F151" s="66"/>
      <c r="G151" s="63"/>
      <c r="H151" s="63"/>
    </row>
    <row r="152" customFormat="false" ht="18.75" hidden="false" customHeight="true" outlineLevel="0" collapsed="false">
      <c r="A152" s="152"/>
      <c r="B152" s="162"/>
      <c r="C152" s="68" t="s">
        <v>100</v>
      </c>
      <c r="D152" s="68"/>
      <c r="E152" s="68"/>
      <c r="F152" s="69" t="n">
        <f aca="false">SUM(F153:F155)</f>
        <v>2.7</v>
      </c>
      <c r="G152" s="102"/>
      <c r="H152" s="63"/>
    </row>
    <row r="153" customFormat="false" ht="18.75" hidden="false" customHeight="false" outlineLevel="0" collapsed="false">
      <c r="A153" s="152"/>
      <c r="B153" s="162"/>
      <c r="C153" s="59"/>
      <c r="D153" s="60"/>
      <c r="E153" s="60" t="s">
        <v>78</v>
      </c>
      <c r="F153" s="52" t="n">
        <v>0</v>
      </c>
      <c r="G153" s="71"/>
      <c r="H153" s="71" t="s">
        <v>36</v>
      </c>
    </row>
    <row r="154" customFormat="false" ht="25.5" hidden="false" customHeight="false" outlineLevel="0" collapsed="false">
      <c r="A154" s="152"/>
      <c r="B154" s="162"/>
      <c r="C154" s="59"/>
      <c r="D154" s="60"/>
      <c r="E154" s="60"/>
      <c r="F154" s="52" t="n">
        <f aca="false">F106+F112+F120+F123+F128+F145</f>
        <v>2.27</v>
      </c>
      <c r="G154" s="71"/>
      <c r="H154" s="71" t="s">
        <v>37</v>
      </c>
    </row>
    <row r="155" customFormat="false" ht="25.5" hidden="false" customHeight="false" outlineLevel="0" collapsed="false">
      <c r="A155" s="152"/>
      <c r="B155" s="162"/>
      <c r="C155" s="59"/>
      <c r="D155" s="60"/>
      <c r="E155" s="60"/>
      <c r="F155" s="52" t="n">
        <f aca="false">F143</f>
        <v>0.43</v>
      </c>
      <c r="G155" s="71"/>
      <c r="H155" s="71" t="s">
        <v>38</v>
      </c>
    </row>
    <row r="156" customFormat="false" ht="18.75" hidden="false" customHeight="false" outlineLevel="0" collapsed="false">
      <c r="A156" s="152"/>
      <c r="B156" s="162"/>
      <c r="C156" s="59"/>
      <c r="D156" s="60"/>
      <c r="E156" s="60"/>
      <c r="F156" s="52"/>
      <c r="G156" s="71"/>
      <c r="H156" s="71"/>
    </row>
    <row r="157" customFormat="false" ht="18.75" hidden="false" customHeight="true" outlineLevel="0" collapsed="false">
      <c r="A157" s="152"/>
      <c r="B157" s="162"/>
      <c r="C157" s="68" t="s">
        <v>101</v>
      </c>
      <c r="D157" s="68"/>
      <c r="E157" s="68"/>
      <c r="F157" s="69" t="n">
        <f aca="false">SUM(F158:F160)</f>
        <v>2.82</v>
      </c>
      <c r="G157" s="102"/>
      <c r="H157" s="71"/>
    </row>
    <row r="158" customFormat="false" ht="18.75" hidden="false" customHeight="false" outlineLevel="0" collapsed="false">
      <c r="A158" s="152"/>
      <c r="B158" s="162"/>
      <c r="C158" s="59"/>
      <c r="D158" s="60"/>
      <c r="E158" s="60" t="s">
        <v>78</v>
      </c>
      <c r="F158" s="52" t="n">
        <v>0</v>
      </c>
      <c r="G158" s="71"/>
      <c r="H158" s="71" t="s">
        <v>36</v>
      </c>
    </row>
    <row r="159" customFormat="false" ht="25.5" hidden="false" customHeight="false" outlineLevel="0" collapsed="false">
      <c r="A159" s="152"/>
      <c r="B159" s="162"/>
      <c r="C159" s="59"/>
      <c r="D159" s="60"/>
      <c r="E159" s="60"/>
      <c r="F159" s="52" t="n">
        <f aca="false">F107+F110+F114+F116+F124+F127+F131+F139+F142</f>
        <v>2.39</v>
      </c>
      <c r="G159" s="71"/>
      <c r="H159" s="71" t="s">
        <v>37</v>
      </c>
    </row>
    <row r="160" customFormat="false" ht="25.5" hidden="false" customHeight="false" outlineLevel="0" collapsed="false">
      <c r="A160" s="152"/>
      <c r="B160" s="162"/>
      <c r="C160" s="59"/>
      <c r="D160" s="60"/>
      <c r="E160" s="60"/>
      <c r="F160" s="52" t="n">
        <f aca="false">F118+F134</f>
        <v>0.43</v>
      </c>
      <c r="G160" s="71"/>
      <c r="H160" s="71" t="s">
        <v>38</v>
      </c>
    </row>
    <row r="161" s="89" customFormat="true" ht="18.75" hidden="false" customHeight="true" outlineLevel="0" collapsed="false">
      <c r="A161" s="163"/>
      <c r="B161" s="164"/>
      <c r="C161" s="165" t="s">
        <v>102</v>
      </c>
      <c r="D161" s="164"/>
      <c r="E161" s="106"/>
      <c r="F161" s="106"/>
      <c r="M161" s="4"/>
      <c r="N161" s="4"/>
    </row>
    <row r="162" customFormat="false" ht="15" hidden="false" customHeight="true" outlineLevel="0" collapsed="false">
      <c r="A162" s="137" t="n">
        <v>2</v>
      </c>
      <c r="B162" s="114" t="n">
        <v>1</v>
      </c>
      <c r="C162" s="145" t="s">
        <v>103</v>
      </c>
      <c r="D162" s="116" t="n">
        <v>0</v>
      </c>
      <c r="E162" s="116" t="n">
        <v>0.41</v>
      </c>
      <c r="F162" s="32" t="n">
        <f aca="false">E162-D162</f>
        <v>0.41</v>
      </c>
      <c r="G162" s="116" t="s">
        <v>66</v>
      </c>
      <c r="H162" s="150" t="s">
        <v>55</v>
      </c>
      <c r="I162" s="144"/>
      <c r="J162" s="144"/>
      <c r="K162" s="144"/>
      <c r="L162" s="144"/>
    </row>
    <row r="163" customFormat="false" ht="15" hidden="false" customHeight="true" outlineLevel="0" collapsed="false">
      <c r="A163" s="121" t="n">
        <v>3</v>
      </c>
      <c r="B163" s="122" t="n">
        <v>2</v>
      </c>
      <c r="C163" s="123" t="s">
        <v>104</v>
      </c>
      <c r="D163" s="116" t="n">
        <v>0</v>
      </c>
      <c r="E163" s="116" t="n">
        <v>0.2</v>
      </c>
      <c r="F163" s="32" t="n">
        <f aca="false">E163-D163</f>
        <v>0.2</v>
      </c>
      <c r="G163" s="116" t="s">
        <v>66</v>
      </c>
      <c r="H163" s="114" t="s">
        <v>55</v>
      </c>
      <c r="I163" s="144"/>
      <c r="J163" s="144"/>
      <c r="K163" s="144"/>
      <c r="L163" s="144"/>
    </row>
    <row r="164" customFormat="false" ht="15" hidden="false" customHeight="true" outlineLevel="0" collapsed="false">
      <c r="A164" s="121"/>
      <c r="B164" s="122"/>
      <c r="C164" s="123"/>
      <c r="D164" s="120" t="n">
        <v>0.2</v>
      </c>
      <c r="E164" s="120" t="n">
        <v>0.23</v>
      </c>
      <c r="F164" s="38" t="n">
        <f aca="false">E164-D164</f>
        <v>0.03</v>
      </c>
      <c r="G164" s="120" t="s">
        <v>66</v>
      </c>
      <c r="H164" s="134" t="s">
        <v>55</v>
      </c>
      <c r="I164" s="144"/>
      <c r="J164" s="144"/>
      <c r="K164" s="144"/>
      <c r="L164" s="40" t="s">
        <v>26</v>
      </c>
      <c r="M164" s="4" t="s">
        <v>105</v>
      </c>
      <c r="N164" s="4" t="s">
        <v>106</v>
      </c>
    </row>
    <row r="165" customFormat="false" ht="15" hidden="false" customHeight="true" outlineLevel="0" collapsed="false">
      <c r="A165" s="121"/>
      <c r="B165" s="122"/>
      <c r="C165" s="123"/>
      <c r="D165" s="124" t="n">
        <v>0.23</v>
      </c>
      <c r="E165" s="124" t="n">
        <v>0.31</v>
      </c>
      <c r="F165" s="44" t="n">
        <f aca="false">E165-D165</f>
        <v>0.08</v>
      </c>
      <c r="G165" s="124" t="s">
        <v>66</v>
      </c>
      <c r="H165" s="146" t="s">
        <v>55</v>
      </c>
      <c r="I165" s="144"/>
      <c r="J165" s="144"/>
      <c r="K165" s="144"/>
      <c r="L165" s="46" t="s">
        <v>29</v>
      </c>
      <c r="M165" s="4" t="s">
        <v>105</v>
      </c>
      <c r="N165" s="4" t="s">
        <v>106</v>
      </c>
    </row>
    <row r="166" customFormat="false" ht="15" hidden="false" customHeight="true" outlineLevel="0" collapsed="false">
      <c r="A166" s="121"/>
      <c r="B166" s="122"/>
      <c r="C166" s="123"/>
      <c r="D166" s="120" t="n">
        <v>0.31</v>
      </c>
      <c r="E166" s="120" t="n">
        <v>0.34</v>
      </c>
      <c r="F166" s="38" t="n">
        <f aca="false">E166-D166</f>
        <v>0.03</v>
      </c>
      <c r="G166" s="120" t="s">
        <v>66</v>
      </c>
      <c r="H166" s="134" t="s">
        <v>55</v>
      </c>
      <c r="I166" s="144"/>
      <c r="J166" s="144"/>
      <c r="K166" s="144"/>
      <c r="L166" s="40" t="s">
        <v>26</v>
      </c>
      <c r="M166" s="4" t="s">
        <v>105</v>
      </c>
      <c r="N166" s="4" t="s">
        <v>106</v>
      </c>
    </row>
    <row r="167" customFormat="false" ht="15" hidden="false" customHeight="true" outlineLevel="0" collapsed="false">
      <c r="A167" s="141"/>
      <c r="B167" s="141"/>
      <c r="C167" s="166"/>
      <c r="D167" s="116" t="n">
        <v>0.34</v>
      </c>
      <c r="E167" s="116" t="n">
        <v>0.72</v>
      </c>
      <c r="F167" s="32" t="n">
        <f aca="false">E167-D167</f>
        <v>0.38</v>
      </c>
      <c r="G167" s="116" t="s">
        <v>66</v>
      </c>
      <c r="H167" s="114" t="s">
        <v>55</v>
      </c>
      <c r="I167" s="144"/>
      <c r="J167" s="144"/>
      <c r="K167" s="144"/>
      <c r="L167" s="144"/>
    </row>
    <row r="168" customFormat="false" ht="15" hidden="false" customHeight="true" outlineLevel="0" collapsed="false">
      <c r="A168" s="131" t="n">
        <v>4</v>
      </c>
      <c r="B168" s="131" t="n">
        <v>3</v>
      </c>
      <c r="C168" s="167" t="s">
        <v>107</v>
      </c>
      <c r="D168" s="116" t="n">
        <v>0</v>
      </c>
      <c r="E168" s="116" t="n">
        <v>0.02</v>
      </c>
      <c r="F168" s="32" t="n">
        <f aca="false">E168-D168</f>
        <v>0.02</v>
      </c>
      <c r="G168" s="116" t="s">
        <v>66</v>
      </c>
      <c r="H168" s="114" t="s">
        <v>24</v>
      </c>
      <c r="I168" s="144"/>
      <c r="J168" s="144"/>
      <c r="K168" s="144"/>
      <c r="L168" s="144"/>
    </row>
    <row r="169" customFormat="false" ht="15" hidden="false" customHeight="true" outlineLevel="0" collapsed="false">
      <c r="A169" s="141"/>
      <c r="B169" s="141"/>
      <c r="C169" s="166"/>
      <c r="D169" s="116" t="n">
        <v>0.02</v>
      </c>
      <c r="E169" s="116" t="n">
        <v>0.5</v>
      </c>
      <c r="F169" s="32" t="n">
        <f aca="false">E169-D169</f>
        <v>0.48</v>
      </c>
      <c r="G169" s="116" t="s">
        <v>66</v>
      </c>
      <c r="H169" s="114" t="s">
        <v>55</v>
      </c>
      <c r="I169" s="144"/>
      <c r="J169" s="144"/>
      <c r="K169" s="144"/>
      <c r="L169" s="144"/>
    </row>
    <row r="170" customFormat="false" ht="15" hidden="false" customHeight="true" outlineLevel="0" collapsed="false">
      <c r="A170" s="137" t="n">
        <v>5</v>
      </c>
      <c r="B170" s="137" t="n">
        <v>4</v>
      </c>
      <c r="C170" s="168" t="s">
        <v>108</v>
      </c>
      <c r="D170" s="116" t="n">
        <v>0</v>
      </c>
      <c r="E170" s="116" t="n">
        <v>0.51</v>
      </c>
      <c r="F170" s="32" t="n">
        <f aca="false">E170-D170</f>
        <v>0.51</v>
      </c>
      <c r="G170" s="116" t="s">
        <v>66</v>
      </c>
      <c r="H170" s="114" t="s">
        <v>55</v>
      </c>
      <c r="I170" s="144"/>
      <c r="J170" s="144"/>
      <c r="K170" s="144"/>
      <c r="L170" s="144"/>
    </row>
    <row r="171" customFormat="false" ht="15" hidden="false" customHeight="true" outlineLevel="0" collapsed="false">
      <c r="A171" s="131" t="n">
        <v>6</v>
      </c>
      <c r="B171" s="131" t="n">
        <v>5</v>
      </c>
      <c r="C171" s="167" t="s">
        <v>109</v>
      </c>
      <c r="D171" s="116" t="n">
        <v>0</v>
      </c>
      <c r="E171" s="116" t="n">
        <v>0.02</v>
      </c>
      <c r="F171" s="32" t="n">
        <f aca="false">E171-D171</f>
        <v>0.02</v>
      </c>
      <c r="G171" s="116" t="s">
        <v>66</v>
      </c>
      <c r="H171" s="114" t="s">
        <v>24</v>
      </c>
      <c r="I171" s="144"/>
      <c r="J171" s="144"/>
      <c r="K171" s="144"/>
      <c r="L171" s="144"/>
    </row>
    <row r="172" customFormat="false" ht="15" hidden="false" customHeight="true" outlineLevel="0" collapsed="false">
      <c r="A172" s="121"/>
      <c r="B172" s="121"/>
      <c r="C172" s="135"/>
      <c r="D172" s="116" t="n">
        <v>0.02</v>
      </c>
      <c r="E172" s="116" t="n">
        <v>0.4</v>
      </c>
      <c r="F172" s="32" t="n">
        <f aca="false">E172-D172</f>
        <v>0.38</v>
      </c>
      <c r="G172" s="116" t="s">
        <v>66</v>
      </c>
      <c r="H172" s="114" t="s">
        <v>55</v>
      </c>
      <c r="I172" s="144"/>
      <c r="J172" s="144"/>
      <c r="K172" s="144"/>
      <c r="L172" s="144"/>
    </row>
    <row r="173" customFormat="false" ht="15" hidden="false" customHeight="true" outlineLevel="0" collapsed="false">
      <c r="A173" s="131" t="n">
        <v>8</v>
      </c>
      <c r="B173" s="131" t="n">
        <v>6</v>
      </c>
      <c r="C173" s="167" t="s">
        <v>110</v>
      </c>
      <c r="D173" s="116" t="n">
        <v>0</v>
      </c>
      <c r="E173" s="116" t="n">
        <v>0.36</v>
      </c>
      <c r="F173" s="32" t="n">
        <f aca="false">E173-D173</f>
        <v>0.36</v>
      </c>
      <c r="G173" s="116" t="s">
        <v>66</v>
      </c>
      <c r="H173" s="114" t="s">
        <v>55</v>
      </c>
      <c r="I173" s="144"/>
      <c r="J173" s="144"/>
      <c r="K173" s="144"/>
      <c r="L173" s="144"/>
    </row>
    <row r="174" customFormat="false" ht="15" hidden="false" customHeight="true" outlineLevel="0" collapsed="false">
      <c r="A174" s="141"/>
      <c r="B174" s="141"/>
      <c r="C174" s="166"/>
      <c r="D174" s="120" t="n">
        <v>0.36</v>
      </c>
      <c r="E174" s="120" t="n">
        <v>0.44</v>
      </c>
      <c r="F174" s="38" t="n">
        <f aca="false">E174-D174</f>
        <v>0.08</v>
      </c>
      <c r="G174" s="120" t="s">
        <v>66</v>
      </c>
      <c r="H174" s="134" t="s">
        <v>55</v>
      </c>
      <c r="I174" s="144"/>
      <c r="J174" s="144"/>
      <c r="K174" s="144"/>
      <c r="L174" s="40" t="s">
        <v>26</v>
      </c>
      <c r="M174" s="4" t="s">
        <v>27</v>
      </c>
      <c r="N174" s="4" t="s">
        <v>111</v>
      </c>
    </row>
    <row r="175" s="130" customFormat="true" ht="15" hidden="false" customHeight="true" outlineLevel="0" collapsed="false">
      <c r="A175" s="169" t="n">
        <v>9</v>
      </c>
      <c r="B175" s="169" t="n">
        <v>7</v>
      </c>
      <c r="C175" s="170" t="s">
        <v>112</v>
      </c>
      <c r="D175" s="128" t="n">
        <v>0</v>
      </c>
      <c r="E175" s="128" t="n">
        <v>0.1</v>
      </c>
      <c r="F175" s="94" t="n">
        <f aca="false">E175-D175</f>
        <v>0.1</v>
      </c>
      <c r="G175" s="128" t="s">
        <v>66</v>
      </c>
      <c r="H175" s="150" t="s">
        <v>24</v>
      </c>
      <c r="I175" s="151"/>
      <c r="J175" s="151"/>
      <c r="K175" s="151"/>
      <c r="L175" s="151"/>
      <c r="M175" s="129"/>
      <c r="N175" s="129"/>
    </row>
    <row r="176" s="130" customFormat="true" ht="15" hidden="false" customHeight="true" outlineLevel="0" collapsed="false">
      <c r="A176" s="147"/>
      <c r="B176" s="147"/>
      <c r="C176" s="171"/>
      <c r="D176" s="128" t="n">
        <v>0.1</v>
      </c>
      <c r="E176" s="128" t="n">
        <v>0.21</v>
      </c>
      <c r="F176" s="94" t="n">
        <f aca="false">E176-D176</f>
        <v>0.11</v>
      </c>
      <c r="G176" s="128" t="s">
        <v>66</v>
      </c>
      <c r="H176" s="150" t="s">
        <v>55</v>
      </c>
      <c r="I176" s="151"/>
      <c r="J176" s="151"/>
      <c r="K176" s="151"/>
      <c r="L176" s="151"/>
      <c r="M176" s="129"/>
      <c r="N176" s="129"/>
    </row>
    <row r="177" customFormat="false" ht="15" hidden="false" customHeight="true" outlineLevel="0" collapsed="false">
      <c r="A177" s="137" t="n">
        <v>11</v>
      </c>
      <c r="B177" s="137" t="n">
        <v>8</v>
      </c>
      <c r="C177" s="168" t="s">
        <v>113</v>
      </c>
      <c r="D177" s="116" t="n">
        <v>0</v>
      </c>
      <c r="E177" s="116" t="n">
        <v>0.68</v>
      </c>
      <c r="F177" s="32" t="n">
        <f aca="false">E177-D177</f>
        <v>0.68</v>
      </c>
      <c r="G177" s="116" t="s">
        <v>66</v>
      </c>
      <c r="H177" s="114" t="s">
        <v>55</v>
      </c>
      <c r="I177" s="144"/>
      <c r="J177" s="144"/>
      <c r="K177" s="144"/>
      <c r="L177" s="144"/>
    </row>
    <row r="178" customFormat="false" ht="15" hidden="false" customHeight="true" outlineLevel="0" collapsed="false">
      <c r="A178" s="131" t="n">
        <v>12</v>
      </c>
      <c r="B178" s="131" t="n">
        <v>9</v>
      </c>
      <c r="C178" s="167" t="s">
        <v>114</v>
      </c>
      <c r="D178" s="120" t="n">
        <v>0</v>
      </c>
      <c r="E178" s="120" t="n">
        <v>0.11</v>
      </c>
      <c r="F178" s="38" t="n">
        <f aca="false">E178-D178</f>
        <v>0.11</v>
      </c>
      <c r="G178" s="120" t="s">
        <v>66</v>
      </c>
      <c r="H178" s="134" t="s">
        <v>24</v>
      </c>
      <c r="I178" s="144"/>
      <c r="J178" s="144"/>
      <c r="K178" s="144"/>
      <c r="L178" s="40" t="s">
        <v>26</v>
      </c>
      <c r="M178" s="4" t="s">
        <v>27</v>
      </c>
      <c r="N178" s="4" t="s">
        <v>115</v>
      </c>
    </row>
    <row r="179" customFormat="false" ht="15" hidden="false" customHeight="true" outlineLevel="0" collapsed="false">
      <c r="A179" s="141"/>
      <c r="B179" s="141"/>
      <c r="C179" s="166"/>
      <c r="D179" s="120" t="n">
        <v>0.11</v>
      </c>
      <c r="E179" s="120" t="n">
        <v>0.15</v>
      </c>
      <c r="F179" s="38" t="n">
        <f aca="false">E179-D179</f>
        <v>0.04</v>
      </c>
      <c r="G179" s="120" t="s">
        <v>66</v>
      </c>
      <c r="H179" s="134" t="s">
        <v>44</v>
      </c>
      <c r="I179" s="144"/>
      <c r="J179" s="144"/>
      <c r="K179" s="144"/>
      <c r="L179" s="40" t="s">
        <v>26</v>
      </c>
      <c r="M179" s="4" t="s">
        <v>27</v>
      </c>
      <c r="N179" s="4" t="s">
        <v>116</v>
      </c>
    </row>
    <row r="180" customFormat="false" ht="15" hidden="false" customHeight="true" outlineLevel="0" collapsed="false">
      <c r="A180" s="131" t="n">
        <v>13</v>
      </c>
      <c r="B180" s="131" t="n">
        <v>10</v>
      </c>
      <c r="C180" s="167" t="s">
        <v>117</v>
      </c>
      <c r="D180" s="120" t="n">
        <v>0</v>
      </c>
      <c r="E180" s="120" t="n">
        <v>0.12</v>
      </c>
      <c r="F180" s="38" t="n">
        <f aca="false">E180-D180</f>
        <v>0.12</v>
      </c>
      <c r="G180" s="120" t="s">
        <v>66</v>
      </c>
      <c r="H180" s="134" t="s">
        <v>55</v>
      </c>
      <c r="I180" s="144"/>
      <c r="J180" s="144"/>
      <c r="K180" s="144"/>
      <c r="L180" s="40" t="s">
        <v>26</v>
      </c>
      <c r="M180" s="4" t="s">
        <v>27</v>
      </c>
      <c r="N180" s="4" t="s">
        <v>118</v>
      </c>
    </row>
    <row r="181" customFormat="false" ht="15" hidden="false" customHeight="true" outlineLevel="0" collapsed="false">
      <c r="A181" s="121"/>
      <c r="B181" s="121"/>
      <c r="C181" s="135"/>
      <c r="D181" s="124" t="n">
        <v>0.12</v>
      </c>
      <c r="E181" s="124" t="n">
        <v>0.77</v>
      </c>
      <c r="F181" s="44" t="n">
        <f aca="false">E181-D181</f>
        <v>0.65</v>
      </c>
      <c r="G181" s="124" t="s">
        <v>66</v>
      </c>
      <c r="H181" s="146" t="s">
        <v>55</v>
      </c>
      <c r="I181" s="144"/>
      <c r="J181" s="144"/>
      <c r="K181" s="144"/>
      <c r="L181" s="46" t="s">
        <v>29</v>
      </c>
      <c r="M181" s="4" t="s">
        <v>27</v>
      </c>
      <c r="N181" s="4" t="s">
        <v>118</v>
      </c>
    </row>
    <row r="182" customFormat="false" ht="15" hidden="false" customHeight="true" outlineLevel="0" collapsed="false">
      <c r="A182" s="172"/>
      <c r="B182" s="172"/>
      <c r="C182" s="173"/>
      <c r="D182" s="120" t="n">
        <v>0.77</v>
      </c>
      <c r="E182" s="174" t="n">
        <v>0.82</v>
      </c>
      <c r="F182" s="38" t="n">
        <f aca="false">E182-D182</f>
        <v>0.0499999999999999</v>
      </c>
      <c r="G182" s="175" t="s">
        <v>66</v>
      </c>
      <c r="H182" s="175" t="s">
        <v>55</v>
      </c>
      <c r="I182" s="144"/>
      <c r="J182" s="144"/>
      <c r="K182" s="144"/>
      <c r="L182" s="40" t="s">
        <v>26</v>
      </c>
      <c r="M182" s="4" t="s">
        <v>27</v>
      </c>
      <c r="N182" s="4" t="s">
        <v>118</v>
      </c>
    </row>
    <row r="183" customFormat="false" ht="15" hidden="false" customHeight="true" outlineLevel="0" collapsed="false">
      <c r="A183" s="141"/>
      <c r="B183" s="176"/>
      <c r="C183" s="177"/>
      <c r="D183" s="116" t="n">
        <v>0.82</v>
      </c>
      <c r="E183" s="178" t="n">
        <v>1.14</v>
      </c>
      <c r="F183" s="32" t="n">
        <f aca="false">E183-D183</f>
        <v>0.32</v>
      </c>
      <c r="G183" s="179" t="s">
        <v>66</v>
      </c>
      <c r="H183" s="179" t="s">
        <v>55</v>
      </c>
      <c r="I183" s="144"/>
      <c r="J183" s="144"/>
      <c r="K183" s="144"/>
      <c r="L183" s="144"/>
    </row>
    <row r="184" customFormat="false" ht="25.5" hidden="false" customHeight="false" outlineLevel="0" collapsed="false">
      <c r="A184" s="180" t="n">
        <v>16</v>
      </c>
      <c r="B184" s="181" t="n">
        <v>11</v>
      </c>
      <c r="C184" s="182" t="s">
        <v>119</v>
      </c>
      <c r="D184" s="183" t="n">
        <v>0</v>
      </c>
      <c r="E184" s="183" t="n">
        <v>0.2</v>
      </c>
      <c r="F184" s="184" t="n">
        <f aca="false">E184-D184</f>
        <v>0.2</v>
      </c>
      <c r="G184" s="183" t="s">
        <v>66</v>
      </c>
      <c r="H184" s="185" t="s">
        <v>55</v>
      </c>
      <c r="I184" s="151"/>
      <c r="J184" s="151"/>
      <c r="K184" s="151"/>
      <c r="L184" s="40" t="s">
        <v>26</v>
      </c>
      <c r="M184" s="4" t="s">
        <v>27</v>
      </c>
      <c r="N184" s="4" t="s">
        <v>120</v>
      </c>
    </row>
    <row r="185" customFormat="false" ht="15" hidden="false" customHeight="true" outlineLevel="0" collapsed="false">
      <c r="A185" s="121"/>
      <c r="B185" s="122"/>
      <c r="C185" s="123"/>
      <c r="D185" s="116" t="n">
        <v>0.2</v>
      </c>
      <c r="E185" s="116" t="n">
        <v>0.32</v>
      </c>
      <c r="F185" s="32" t="n">
        <f aca="false">E185-D185</f>
        <v>0.12</v>
      </c>
      <c r="G185" s="116" t="s">
        <v>66</v>
      </c>
      <c r="H185" s="150" t="s">
        <v>55</v>
      </c>
      <c r="I185" s="144"/>
      <c r="J185" s="144"/>
      <c r="K185" s="144"/>
      <c r="L185" s="144"/>
    </row>
    <row r="186" customFormat="false" ht="15" hidden="false" customHeight="true" outlineLevel="0" collapsed="false">
      <c r="A186" s="172"/>
      <c r="B186" s="186"/>
      <c r="C186" s="187"/>
      <c r="D186" s="120" t="n">
        <v>0.32</v>
      </c>
      <c r="E186" s="174" t="n">
        <v>0.57</v>
      </c>
      <c r="F186" s="38" t="n">
        <f aca="false">E186-D186</f>
        <v>0.25</v>
      </c>
      <c r="G186" s="175" t="s">
        <v>66</v>
      </c>
      <c r="H186" s="185" t="s">
        <v>44</v>
      </c>
      <c r="I186" s="188" t="n">
        <v>1</v>
      </c>
      <c r="J186" s="189" t="n">
        <v>51</v>
      </c>
      <c r="K186" s="188" t="n">
        <v>306</v>
      </c>
      <c r="L186" s="40" t="s">
        <v>26</v>
      </c>
      <c r="M186" s="4" t="s">
        <v>121</v>
      </c>
      <c r="N186" s="4" t="s">
        <v>122</v>
      </c>
    </row>
    <row r="187" s="130" customFormat="true" ht="15" hidden="false" customHeight="true" outlineLevel="0" collapsed="false">
      <c r="A187" s="190" t="n">
        <v>15</v>
      </c>
      <c r="B187" s="191" t="n">
        <v>12</v>
      </c>
      <c r="C187" s="192" t="s">
        <v>123</v>
      </c>
      <c r="D187" s="128" t="n">
        <v>0</v>
      </c>
      <c r="E187" s="128" t="n">
        <v>0.5</v>
      </c>
      <c r="F187" s="94" t="n">
        <f aca="false">E187-D187</f>
        <v>0.5</v>
      </c>
      <c r="G187" s="191" t="s">
        <v>66</v>
      </c>
      <c r="H187" s="191" t="s">
        <v>55</v>
      </c>
      <c r="I187" s="151"/>
      <c r="J187" s="151"/>
      <c r="K187" s="151"/>
      <c r="L187" s="151"/>
      <c r="M187" s="129"/>
      <c r="N187" s="129"/>
    </row>
    <row r="188" customFormat="false" ht="15" hidden="false" customHeight="true" outlineLevel="0" collapsed="false">
      <c r="A188" s="193" t="n">
        <v>17</v>
      </c>
      <c r="B188" s="179" t="n">
        <v>13</v>
      </c>
      <c r="C188" s="194" t="s">
        <v>124</v>
      </c>
      <c r="D188" s="116" t="n">
        <v>0</v>
      </c>
      <c r="E188" s="178" t="n">
        <v>0.71</v>
      </c>
      <c r="F188" s="32" t="n">
        <f aca="false">E188-D188</f>
        <v>0.71</v>
      </c>
      <c r="G188" s="179" t="s">
        <v>66</v>
      </c>
      <c r="H188" s="179" t="s">
        <v>55</v>
      </c>
      <c r="I188" s="144"/>
      <c r="J188" s="144"/>
      <c r="K188" s="144"/>
      <c r="L188" s="144"/>
    </row>
    <row r="189" customFormat="false" ht="15" hidden="false" customHeight="true" outlineLevel="0" collapsed="false">
      <c r="A189" s="195" t="n">
        <v>18</v>
      </c>
      <c r="B189" s="196" t="n">
        <v>14</v>
      </c>
      <c r="C189" s="197" t="s">
        <v>125</v>
      </c>
      <c r="D189" s="116" t="n">
        <v>0</v>
      </c>
      <c r="E189" s="178" t="n">
        <v>0.03</v>
      </c>
      <c r="F189" s="32" t="n">
        <f aca="false">E189-D189</f>
        <v>0.03</v>
      </c>
      <c r="G189" s="179" t="s">
        <v>66</v>
      </c>
      <c r="H189" s="179" t="s">
        <v>24</v>
      </c>
      <c r="I189" s="144"/>
      <c r="J189" s="144"/>
      <c r="K189" s="144"/>
      <c r="L189" s="144"/>
    </row>
    <row r="190" customFormat="false" ht="15" hidden="false" customHeight="true" outlineLevel="0" collapsed="false">
      <c r="A190" s="176"/>
      <c r="B190" s="198"/>
      <c r="C190" s="199"/>
      <c r="D190" s="116" t="n">
        <v>0.03</v>
      </c>
      <c r="E190" s="178" t="n">
        <v>0.21</v>
      </c>
      <c r="F190" s="32" t="n">
        <f aca="false">E190-D190</f>
        <v>0.18</v>
      </c>
      <c r="G190" s="179" t="s">
        <v>66</v>
      </c>
      <c r="H190" s="179" t="s">
        <v>44</v>
      </c>
      <c r="I190" s="144"/>
      <c r="J190" s="144"/>
      <c r="K190" s="144"/>
      <c r="L190" s="144"/>
    </row>
    <row r="191" customFormat="false" ht="15" hidden="false" customHeight="true" outlineLevel="0" collapsed="false">
      <c r="A191" s="193" t="n">
        <v>20</v>
      </c>
      <c r="B191" s="179" t="n">
        <v>15</v>
      </c>
      <c r="C191" s="194" t="s">
        <v>126</v>
      </c>
      <c r="D191" s="116" t="n">
        <v>0</v>
      </c>
      <c r="E191" s="178" t="n">
        <v>0.65</v>
      </c>
      <c r="F191" s="32" t="n">
        <f aca="false">E191-D191</f>
        <v>0.65</v>
      </c>
      <c r="G191" s="179" t="s">
        <v>66</v>
      </c>
      <c r="H191" s="179" t="s">
        <v>55</v>
      </c>
      <c r="I191" s="144"/>
      <c r="J191" s="144"/>
      <c r="K191" s="144"/>
      <c r="L191" s="144"/>
    </row>
    <row r="192" customFormat="false" ht="15" hidden="false" customHeight="true" outlineLevel="0" collapsed="false">
      <c r="A192" s="195" t="n">
        <v>21</v>
      </c>
      <c r="B192" s="196" t="n">
        <v>16</v>
      </c>
      <c r="C192" s="197" t="s">
        <v>127</v>
      </c>
      <c r="D192" s="120" t="n">
        <v>0</v>
      </c>
      <c r="E192" s="183" t="n">
        <v>0.4</v>
      </c>
      <c r="F192" s="38" t="n">
        <f aca="false">E192-D192</f>
        <v>0.4</v>
      </c>
      <c r="G192" s="175" t="s">
        <v>66</v>
      </c>
      <c r="H192" s="175" t="s">
        <v>55</v>
      </c>
      <c r="I192" s="144"/>
      <c r="J192" s="144"/>
      <c r="K192" s="144"/>
      <c r="L192" s="40" t="s">
        <v>26</v>
      </c>
      <c r="M192" s="4" t="s">
        <v>27</v>
      </c>
      <c r="N192" s="4" t="s">
        <v>128</v>
      </c>
    </row>
    <row r="193" customFormat="false" ht="15" hidden="false" customHeight="true" outlineLevel="0" collapsed="false">
      <c r="A193" s="176"/>
      <c r="B193" s="198"/>
      <c r="C193" s="199"/>
      <c r="D193" s="116" t="n">
        <v>0.4</v>
      </c>
      <c r="E193" s="128" t="n">
        <v>0.8</v>
      </c>
      <c r="F193" s="32" t="n">
        <f aca="false">E193-D193</f>
        <v>0.4</v>
      </c>
      <c r="G193" s="179" t="s">
        <v>66</v>
      </c>
      <c r="H193" s="179" t="s">
        <v>55</v>
      </c>
      <c r="I193" s="144"/>
      <c r="J193" s="144"/>
      <c r="K193" s="144"/>
      <c r="L193" s="144"/>
    </row>
    <row r="194" customFormat="false" ht="15" hidden="false" customHeight="true" outlineLevel="0" collapsed="false">
      <c r="A194" s="200" t="n">
        <v>22</v>
      </c>
      <c r="B194" s="201" t="n">
        <v>17</v>
      </c>
      <c r="C194" s="202" t="s">
        <v>129</v>
      </c>
      <c r="D194" s="183" t="n">
        <v>0</v>
      </c>
      <c r="E194" s="203" t="n">
        <v>0.1</v>
      </c>
      <c r="F194" s="184" t="n">
        <f aca="false">E194-D194</f>
        <v>0.1</v>
      </c>
      <c r="G194" s="204" t="s">
        <v>66</v>
      </c>
      <c r="H194" s="204" t="s">
        <v>55</v>
      </c>
      <c r="I194" s="151"/>
      <c r="J194" s="151"/>
      <c r="K194" s="151"/>
      <c r="L194" s="205" t="s">
        <v>26</v>
      </c>
      <c r="M194" s="4" t="s">
        <v>27</v>
      </c>
      <c r="N194" s="4" t="s">
        <v>130</v>
      </c>
    </row>
    <row r="195" customFormat="false" ht="15" hidden="false" customHeight="true" outlineLevel="0" collapsed="false">
      <c r="A195" s="176"/>
      <c r="B195" s="198"/>
      <c r="C195" s="199"/>
      <c r="D195" s="116" t="n">
        <v>0.1</v>
      </c>
      <c r="E195" s="178" t="n">
        <v>0.82</v>
      </c>
      <c r="F195" s="32" t="n">
        <f aca="false">E195-D195</f>
        <v>0.72</v>
      </c>
      <c r="G195" s="179" t="s">
        <v>66</v>
      </c>
      <c r="H195" s="179" t="s">
        <v>55</v>
      </c>
      <c r="I195" s="144"/>
      <c r="J195" s="144"/>
      <c r="K195" s="144"/>
      <c r="L195" s="144"/>
    </row>
    <row r="196" customFormat="false" ht="15" hidden="false" customHeight="true" outlineLevel="0" collapsed="false">
      <c r="A196" s="193" t="n">
        <v>23</v>
      </c>
      <c r="B196" s="179" t="n">
        <v>18</v>
      </c>
      <c r="C196" s="194" t="s">
        <v>131</v>
      </c>
      <c r="D196" s="116" t="n">
        <v>0</v>
      </c>
      <c r="E196" s="178" t="n">
        <v>1.4</v>
      </c>
      <c r="F196" s="32" t="n">
        <f aca="false">E196-D196</f>
        <v>1.4</v>
      </c>
      <c r="G196" s="179" t="s">
        <v>66</v>
      </c>
      <c r="H196" s="179" t="s">
        <v>55</v>
      </c>
      <c r="I196" s="144"/>
      <c r="J196" s="144"/>
      <c r="K196" s="144"/>
      <c r="L196" s="144"/>
    </row>
    <row r="197" customFormat="false" ht="15" hidden="false" customHeight="true" outlineLevel="0" collapsed="false">
      <c r="A197" s="193" t="n">
        <v>27</v>
      </c>
      <c r="B197" s="179" t="n">
        <v>19</v>
      </c>
      <c r="C197" s="194" t="s">
        <v>132</v>
      </c>
      <c r="D197" s="116" t="n">
        <v>0</v>
      </c>
      <c r="E197" s="178" t="n">
        <v>1</v>
      </c>
      <c r="F197" s="32" t="n">
        <f aca="false">E197-D197</f>
        <v>1</v>
      </c>
      <c r="G197" s="179" t="s">
        <v>66</v>
      </c>
      <c r="H197" s="179" t="s">
        <v>55</v>
      </c>
      <c r="I197" s="144"/>
      <c r="J197" s="144"/>
      <c r="K197" s="144"/>
      <c r="L197" s="144"/>
    </row>
    <row r="198" customFormat="false" ht="15" hidden="false" customHeight="true" outlineLevel="0" collapsed="false">
      <c r="A198" s="193" t="n">
        <v>28</v>
      </c>
      <c r="B198" s="179" t="n">
        <v>20</v>
      </c>
      <c r="C198" s="194" t="s">
        <v>133</v>
      </c>
      <c r="D198" s="116" t="n">
        <v>0</v>
      </c>
      <c r="E198" s="178" t="n">
        <v>0.6</v>
      </c>
      <c r="F198" s="32" t="n">
        <f aca="false">E198-D198</f>
        <v>0.6</v>
      </c>
      <c r="G198" s="179" t="s">
        <v>66</v>
      </c>
      <c r="H198" s="179" t="s">
        <v>44</v>
      </c>
      <c r="I198" s="144"/>
      <c r="J198" s="144"/>
      <c r="K198" s="144"/>
      <c r="L198" s="144"/>
    </row>
    <row r="199" customFormat="false" ht="15" hidden="false" customHeight="true" outlineLevel="0" collapsed="false">
      <c r="A199" s="193" t="n">
        <v>29</v>
      </c>
      <c r="B199" s="179" t="n">
        <v>21</v>
      </c>
      <c r="C199" s="194" t="s">
        <v>134</v>
      </c>
      <c r="D199" s="116" t="n">
        <v>0</v>
      </c>
      <c r="E199" s="178" t="n">
        <v>0.32</v>
      </c>
      <c r="F199" s="32" t="n">
        <f aca="false">E199-D199</f>
        <v>0.32</v>
      </c>
      <c r="G199" s="179" t="s">
        <v>66</v>
      </c>
      <c r="H199" s="179" t="s">
        <v>44</v>
      </c>
      <c r="I199" s="144"/>
      <c r="J199" s="144"/>
      <c r="K199" s="144"/>
      <c r="L199" s="144"/>
    </row>
    <row r="200" customFormat="false" ht="15" hidden="false" customHeight="true" outlineLevel="0" collapsed="false">
      <c r="A200" s="193" t="n">
        <v>31</v>
      </c>
      <c r="B200" s="179" t="n">
        <v>22</v>
      </c>
      <c r="C200" s="194" t="s">
        <v>135</v>
      </c>
      <c r="D200" s="116" t="n">
        <v>0</v>
      </c>
      <c r="E200" s="178" t="n">
        <v>1.92</v>
      </c>
      <c r="F200" s="32" t="n">
        <f aca="false">E200-D200</f>
        <v>1.92</v>
      </c>
      <c r="G200" s="179" t="s">
        <v>66</v>
      </c>
      <c r="H200" s="179" t="s">
        <v>44</v>
      </c>
      <c r="I200" s="188" t="n">
        <v>1</v>
      </c>
      <c r="J200" s="189" t="n">
        <v>18.2</v>
      </c>
      <c r="K200" s="188" t="n">
        <v>127</v>
      </c>
      <c r="L200" s="144"/>
    </row>
    <row r="201" customFormat="false" ht="15" hidden="false" customHeight="true" outlineLevel="0" collapsed="false">
      <c r="A201" s="193" t="n">
        <v>32</v>
      </c>
      <c r="B201" s="179" t="n">
        <v>23</v>
      </c>
      <c r="C201" s="194" t="s">
        <v>136</v>
      </c>
      <c r="D201" s="116" t="n">
        <v>0</v>
      </c>
      <c r="E201" s="178" t="n">
        <v>1.2</v>
      </c>
      <c r="F201" s="32" t="n">
        <f aca="false">E201-D201</f>
        <v>1.2</v>
      </c>
      <c r="G201" s="179" t="s">
        <v>66</v>
      </c>
      <c r="H201" s="179" t="s">
        <v>55</v>
      </c>
      <c r="I201" s="144"/>
      <c r="J201" s="144"/>
      <c r="K201" s="144"/>
      <c r="L201" s="144"/>
    </row>
    <row r="202" customFormat="false" ht="15" hidden="false" customHeight="true" outlineLevel="0" collapsed="false">
      <c r="A202" s="195" t="n">
        <v>37</v>
      </c>
      <c r="B202" s="196" t="n">
        <v>24</v>
      </c>
      <c r="C202" s="197" t="s">
        <v>137</v>
      </c>
      <c r="D202" s="124" t="n">
        <v>0</v>
      </c>
      <c r="E202" s="206" t="n">
        <v>0.2</v>
      </c>
      <c r="F202" s="44" t="n">
        <f aca="false">E202-D202</f>
        <v>0.2</v>
      </c>
      <c r="G202" s="207" t="s">
        <v>66</v>
      </c>
      <c r="H202" s="207" t="s">
        <v>55</v>
      </c>
      <c r="I202" s="144"/>
      <c r="J202" s="144"/>
      <c r="K202" s="144"/>
      <c r="L202" s="46" t="s">
        <v>29</v>
      </c>
      <c r="M202" s="4" t="s">
        <v>27</v>
      </c>
      <c r="N202" s="4" t="s">
        <v>138</v>
      </c>
    </row>
    <row r="203" customFormat="false" ht="15" hidden="false" customHeight="true" outlineLevel="0" collapsed="false">
      <c r="A203" s="176"/>
      <c r="B203" s="198"/>
      <c r="C203" s="199"/>
      <c r="D203" s="120" t="n">
        <v>0.2</v>
      </c>
      <c r="E203" s="174" t="n">
        <v>0.6</v>
      </c>
      <c r="F203" s="38" t="n">
        <f aca="false">E203-D203</f>
        <v>0.4</v>
      </c>
      <c r="G203" s="175" t="s">
        <v>66</v>
      </c>
      <c r="H203" s="175" t="s">
        <v>55</v>
      </c>
      <c r="I203" s="144"/>
      <c r="J203" s="144"/>
      <c r="K203" s="144"/>
      <c r="L203" s="40" t="s">
        <v>26</v>
      </c>
      <c r="M203" s="4" t="s">
        <v>27</v>
      </c>
      <c r="N203" s="4" t="s">
        <v>139</v>
      </c>
    </row>
    <row r="204" customFormat="false" ht="15" hidden="false" customHeight="true" outlineLevel="0" collapsed="false">
      <c r="A204" s="195" t="n">
        <v>43</v>
      </c>
      <c r="B204" s="196" t="n">
        <v>25</v>
      </c>
      <c r="C204" s="197" t="s">
        <v>140</v>
      </c>
      <c r="D204" s="120" t="n">
        <v>0</v>
      </c>
      <c r="E204" s="174" t="n">
        <v>0.6</v>
      </c>
      <c r="F204" s="38" t="n">
        <f aca="false">E204-D204</f>
        <v>0.6</v>
      </c>
      <c r="G204" s="175" t="s">
        <v>66</v>
      </c>
      <c r="H204" s="175" t="s">
        <v>55</v>
      </c>
      <c r="I204" s="144"/>
      <c r="J204" s="144"/>
      <c r="K204" s="144"/>
      <c r="L204" s="40" t="s">
        <v>26</v>
      </c>
      <c r="M204" s="4" t="s">
        <v>27</v>
      </c>
      <c r="N204" s="4" t="s">
        <v>141</v>
      </c>
    </row>
    <row r="205" customFormat="false" ht="15" hidden="false" customHeight="true" outlineLevel="0" collapsed="false">
      <c r="A205" s="172"/>
      <c r="B205" s="186"/>
      <c r="C205" s="187"/>
      <c r="D205" s="116" t="n">
        <v>0.6</v>
      </c>
      <c r="E205" s="178" t="n">
        <v>0.72</v>
      </c>
      <c r="F205" s="32" t="n">
        <f aca="false">E205-D205</f>
        <v>0.12</v>
      </c>
      <c r="G205" s="179" t="s">
        <v>66</v>
      </c>
      <c r="H205" s="179" t="s">
        <v>55</v>
      </c>
      <c r="I205" s="144"/>
      <c r="J205" s="144"/>
      <c r="K205" s="144"/>
      <c r="L205" s="144"/>
    </row>
    <row r="206" customFormat="false" ht="15" hidden="false" customHeight="true" outlineLevel="0" collapsed="false">
      <c r="A206" s="176"/>
      <c r="B206" s="186"/>
      <c r="C206" s="199"/>
      <c r="D206" s="120" t="n">
        <v>0.72</v>
      </c>
      <c r="E206" s="174" t="n">
        <v>0.83</v>
      </c>
      <c r="F206" s="38" t="n">
        <f aca="false">E206-D206</f>
        <v>0.11</v>
      </c>
      <c r="G206" s="175" t="s">
        <v>66</v>
      </c>
      <c r="H206" s="175" t="s">
        <v>55</v>
      </c>
      <c r="I206" s="144"/>
      <c r="J206" s="144"/>
      <c r="K206" s="144"/>
      <c r="L206" s="40" t="s">
        <v>26</v>
      </c>
      <c r="M206" s="4" t="s">
        <v>27</v>
      </c>
      <c r="N206" s="4" t="s">
        <v>142</v>
      </c>
    </row>
    <row r="207" customFormat="false" ht="15" hidden="false" customHeight="true" outlineLevel="0" collapsed="false">
      <c r="A207" s="193" t="n">
        <v>45</v>
      </c>
      <c r="B207" s="196" t="n">
        <v>26</v>
      </c>
      <c r="C207" s="194" t="s">
        <v>143</v>
      </c>
      <c r="D207" s="116" t="n">
        <v>0</v>
      </c>
      <c r="E207" s="178" t="n">
        <v>0.12</v>
      </c>
      <c r="F207" s="32" t="n">
        <f aca="false">E207-D207</f>
        <v>0.12</v>
      </c>
      <c r="G207" s="179" t="s">
        <v>66</v>
      </c>
      <c r="H207" s="179" t="s">
        <v>44</v>
      </c>
      <c r="I207" s="144"/>
      <c r="J207" s="144"/>
      <c r="K207" s="144"/>
      <c r="L207" s="144"/>
    </row>
    <row r="208" customFormat="false" ht="15" hidden="false" customHeight="true" outlineLevel="0" collapsed="false">
      <c r="A208" s="195" t="n">
        <v>42</v>
      </c>
      <c r="B208" s="196" t="n">
        <v>27</v>
      </c>
      <c r="C208" s="197" t="s">
        <v>144</v>
      </c>
      <c r="D208" s="116" t="n">
        <v>0</v>
      </c>
      <c r="E208" s="178" t="n">
        <v>0.27</v>
      </c>
      <c r="F208" s="32" t="n">
        <f aca="false">E208-D208</f>
        <v>0.27</v>
      </c>
      <c r="G208" s="179" t="s">
        <v>66</v>
      </c>
      <c r="H208" s="179" t="s">
        <v>55</v>
      </c>
      <c r="I208" s="144"/>
      <c r="J208" s="144"/>
      <c r="K208" s="144"/>
      <c r="L208" s="144"/>
    </row>
    <row r="209" customFormat="false" ht="15" hidden="false" customHeight="true" outlineLevel="0" collapsed="false">
      <c r="A209" s="176"/>
      <c r="B209" s="186"/>
      <c r="C209" s="199"/>
      <c r="D209" s="120" t="n">
        <v>0.27</v>
      </c>
      <c r="E209" s="174" t="n">
        <v>0.35</v>
      </c>
      <c r="F209" s="38" t="n">
        <f aca="false">E209-D209</f>
        <v>0.08</v>
      </c>
      <c r="G209" s="175" t="s">
        <v>66</v>
      </c>
      <c r="H209" s="175" t="s">
        <v>55</v>
      </c>
      <c r="I209" s="144"/>
      <c r="J209" s="144"/>
      <c r="K209" s="144"/>
      <c r="L209" s="40" t="s">
        <v>26</v>
      </c>
      <c r="M209" s="4" t="s">
        <v>145</v>
      </c>
      <c r="N209" s="4" t="s">
        <v>146</v>
      </c>
    </row>
    <row r="210" customFormat="false" ht="15" hidden="false" customHeight="true" outlineLevel="0" collapsed="false">
      <c r="A210" s="193" t="n">
        <v>39</v>
      </c>
      <c r="B210" s="196" t="n">
        <v>28</v>
      </c>
      <c r="C210" s="194" t="s">
        <v>147</v>
      </c>
      <c r="D210" s="116" t="n">
        <v>0</v>
      </c>
      <c r="E210" s="178" t="n">
        <v>0.5</v>
      </c>
      <c r="F210" s="32" t="n">
        <f aca="false">E210-D210</f>
        <v>0.5</v>
      </c>
      <c r="G210" s="179" t="s">
        <v>66</v>
      </c>
      <c r="H210" s="179" t="s">
        <v>44</v>
      </c>
      <c r="I210" s="144"/>
      <c r="J210" s="144"/>
      <c r="K210" s="144"/>
      <c r="L210" s="144"/>
    </row>
    <row r="211" customFormat="false" ht="15" hidden="false" customHeight="true" outlineLevel="0" collapsed="false">
      <c r="A211" s="193" t="n">
        <v>41</v>
      </c>
      <c r="B211" s="196" t="n">
        <v>29</v>
      </c>
      <c r="C211" s="194" t="s">
        <v>148</v>
      </c>
      <c r="D211" s="116" t="n">
        <v>0</v>
      </c>
      <c r="E211" s="178" t="n">
        <v>1.16</v>
      </c>
      <c r="F211" s="32" t="n">
        <f aca="false">E211-D211</f>
        <v>1.16</v>
      </c>
      <c r="G211" s="179" t="s">
        <v>66</v>
      </c>
      <c r="H211" s="179" t="s">
        <v>55</v>
      </c>
      <c r="I211" s="144"/>
      <c r="J211" s="144"/>
      <c r="K211" s="144"/>
      <c r="L211" s="144"/>
    </row>
    <row r="212" customFormat="false" ht="18.75" hidden="false" customHeight="false" outlineLevel="0" collapsed="false">
      <c r="B212" s="208" t="n">
        <f aca="false">COUNT(B162:B211)</f>
        <v>29</v>
      </c>
      <c r="C212" s="209" t="s">
        <v>149</v>
      </c>
      <c r="D212" s="210"/>
      <c r="E212" s="211"/>
      <c r="F212" s="212" t="n">
        <f aca="false">SUM(F162:F211)</f>
        <v>19.42</v>
      </c>
      <c r="G212" s="210"/>
      <c r="H212" s="210"/>
      <c r="I212" s="213" t="n">
        <f aca="false">SUM(I162:I211)</f>
        <v>2</v>
      </c>
      <c r="J212" s="213" t="n">
        <f aca="false">SUM(J162:J211)</f>
        <v>69.2</v>
      </c>
      <c r="K212" s="213" t="n">
        <f aca="false">SUM(K162:K211)</f>
        <v>433</v>
      </c>
    </row>
    <row r="213" customFormat="false" ht="18.75" hidden="false" customHeight="false" outlineLevel="0" collapsed="false">
      <c r="B213" s="214" t="s">
        <v>34</v>
      </c>
      <c r="C213" s="210"/>
      <c r="D213" s="210"/>
      <c r="E213" s="61" t="s">
        <v>35</v>
      </c>
      <c r="F213" s="61" t="n">
        <f aca="false">SUMIF(H162:H211,"melnais",F162:F211)</f>
        <v>0.28</v>
      </c>
      <c r="G213" s="62"/>
      <c r="H213" s="63" t="s">
        <v>36</v>
      </c>
    </row>
    <row r="214" customFormat="false" ht="25.5" hidden="false" customHeight="false" outlineLevel="0" collapsed="false">
      <c r="E214" s="60"/>
      <c r="F214" s="61" t="n">
        <f aca="false">SUMIF(H162:H211,"grants(šķembas)",F162:F211)</f>
        <v>3.93</v>
      </c>
      <c r="G214" s="62"/>
      <c r="H214" s="63" t="s">
        <v>37</v>
      </c>
    </row>
    <row r="215" customFormat="false" ht="25.5" hidden="false" customHeight="false" outlineLevel="0" collapsed="false">
      <c r="E215" s="60"/>
      <c r="F215" s="66" t="n">
        <f aca="false">SUMIF(H162:H211,"grunts",F162:F211)</f>
        <v>15.21</v>
      </c>
      <c r="G215" s="63"/>
      <c r="H215" s="63" t="s">
        <v>38</v>
      </c>
    </row>
    <row r="216" customFormat="false" ht="18.75" hidden="false" customHeight="true" outlineLevel="0" collapsed="false">
      <c r="C216" s="68" t="s">
        <v>100</v>
      </c>
      <c r="D216" s="68"/>
      <c r="E216" s="68"/>
      <c r="F216" s="69" t="n">
        <f aca="false">SUM(F217:F219)</f>
        <v>0.93</v>
      </c>
      <c r="G216" s="102"/>
      <c r="H216" s="63"/>
    </row>
    <row r="217" customFormat="false" ht="18.75" hidden="false" customHeight="false" outlineLevel="0" collapsed="false">
      <c r="C217" s="59"/>
      <c r="D217" s="60"/>
      <c r="E217" s="60" t="s">
        <v>78</v>
      </c>
      <c r="F217" s="52" t="n">
        <v>0</v>
      </c>
      <c r="G217" s="71"/>
      <c r="H217" s="71" t="s">
        <v>36</v>
      </c>
    </row>
    <row r="218" customFormat="false" ht="25.5" hidden="false" customHeight="false" outlineLevel="0" collapsed="false">
      <c r="C218" s="59"/>
      <c r="D218" s="60"/>
      <c r="E218" s="60"/>
      <c r="F218" s="52" t="n">
        <v>0</v>
      </c>
      <c r="G218" s="71"/>
      <c r="H218" s="71" t="s">
        <v>37</v>
      </c>
    </row>
    <row r="219" customFormat="false" ht="25.5" hidden="false" customHeight="false" outlineLevel="0" collapsed="false">
      <c r="C219" s="59"/>
      <c r="D219" s="60"/>
      <c r="E219" s="60"/>
      <c r="F219" s="52" t="n">
        <f aca="false">F165+F181+F202</f>
        <v>0.93</v>
      </c>
      <c r="G219" s="71"/>
      <c r="H219" s="71" t="s">
        <v>38</v>
      </c>
    </row>
    <row r="220" customFormat="false" ht="18.75" hidden="false" customHeight="true" outlineLevel="0" collapsed="false">
      <c r="C220" s="68" t="s">
        <v>150</v>
      </c>
      <c r="D220" s="68"/>
      <c r="E220" s="68"/>
      <c r="F220" s="69" t="n">
        <f aca="false">SUM(F221:F223)</f>
        <v>2.6</v>
      </c>
      <c r="G220" s="102"/>
      <c r="H220" s="71"/>
    </row>
    <row r="221" customFormat="false" ht="18.75" hidden="false" customHeight="false" outlineLevel="0" collapsed="false">
      <c r="C221" s="59"/>
      <c r="D221" s="60"/>
      <c r="E221" s="60" t="s">
        <v>78</v>
      </c>
      <c r="F221" s="52" t="n">
        <f aca="false">F178</f>
        <v>0.11</v>
      </c>
      <c r="G221" s="71"/>
      <c r="H221" s="71" t="s">
        <v>36</v>
      </c>
    </row>
    <row r="222" customFormat="false" ht="25.5" hidden="false" customHeight="false" outlineLevel="0" collapsed="false">
      <c r="C222" s="59"/>
      <c r="D222" s="60"/>
      <c r="E222" s="60"/>
      <c r="F222" s="52" t="n">
        <f aca="false">F179+F186</f>
        <v>0.29</v>
      </c>
      <c r="G222" s="71"/>
      <c r="H222" s="71" t="s">
        <v>37</v>
      </c>
    </row>
    <row r="223" customFormat="false" ht="25.5" hidden="false" customHeight="false" outlineLevel="0" collapsed="false">
      <c r="C223" s="59"/>
      <c r="D223" s="60"/>
      <c r="E223" s="60"/>
      <c r="F223" s="52" t="n">
        <f aca="false">F164+F166+F174+F180+F182+F184+F192+F194+F203+F204+F206+F209</f>
        <v>2.2</v>
      </c>
      <c r="G223" s="71"/>
      <c r="H223" s="71" t="s">
        <v>38</v>
      </c>
    </row>
    <row r="224" customFormat="false" ht="19.5" hidden="false" customHeight="false" outlineLevel="0" collapsed="false"/>
    <row r="225" customFormat="false" ht="19.5" hidden="false" customHeight="false" outlineLevel="0" collapsed="false">
      <c r="B225" s="215" t="n">
        <f aca="false">B92+B147+B212</f>
        <v>47</v>
      </c>
      <c r="C225" s="216" t="s">
        <v>151</v>
      </c>
      <c r="F225" s="217" t="n">
        <f aca="false">F92+F147+F212</f>
        <v>75.51</v>
      </c>
      <c r="H225" s="218"/>
      <c r="I225" s="219" t="n">
        <f aca="false">I92+I147+I212</f>
        <v>11</v>
      </c>
      <c r="J225" s="219" t="n">
        <f aca="false">ROUND(SUM(J92,J147,J212),0)</f>
        <v>237</v>
      </c>
      <c r="K225" s="219" t="n">
        <f aca="false">ROUND(SUM(K92,K147,K212),0)</f>
        <v>1601</v>
      </c>
    </row>
    <row r="226" customFormat="false" ht="18.75" hidden="false" customHeight="false" outlineLevel="0" collapsed="false">
      <c r="B226" s="220" t="s">
        <v>34</v>
      </c>
      <c r="E226" s="221" t="s">
        <v>35</v>
      </c>
      <c r="F226" s="222" t="n">
        <f aca="false">F93+F148+F213</f>
        <v>5.8</v>
      </c>
      <c r="G226" s="223"/>
      <c r="H226" s="63" t="s">
        <v>36</v>
      </c>
    </row>
    <row r="227" customFormat="false" ht="25.5" hidden="false" customHeight="false" outlineLevel="0" collapsed="false">
      <c r="F227" s="224" t="n">
        <f aca="false">F94+F149+F214</f>
        <v>48.51</v>
      </c>
      <c r="G227" s="223"/>
      <c r="H227" s="63" t="s">
        <v>63</v>
      </c>
    </row>
    <row r="228" customFormat="false" ht="25.5" hidden="false" customHeight="false" outlineLevel="0" collapsed="false">
      <c r="F228" s="224" t="n">
        <f aca="false">F95+F150+F215</f>
        <v>21.2</v>
      </c>
      <c r="G228" s="223"/>
      <c r="H228" s="63" t="s">
        <v>38</v>
      </c>
    </row>
    <row r="229" customFormat="false" ht="18.75" hidden="false" customHeight="false" outlineLevel="0" collapsed="false">
      <c r="F229" s="224"/>
      <c r="G229" s="223"/>
      <c r="H229" s="63"/>
    </row>
    <row r="230" customFormat="false" ht="18.75" hidden="false" customHeight="true" outlineLevel="0" collapsed="false">
      <c r="C230" s="225" t="s">
        <v>152</v>
      </c>
      <c r="D230" s="225"/>
      <c r="E230" s="225"/>
      <c r="F230" s="53" t="n">
        <f aca="false">SUM(F231:F233)</f>
        <v>3.63</v>
      </c>
      <c r="G230" s="102"/>
      <c r="H230" s="63"/>
    </row>
    <row r="231" customFormat="false" ht="18.75" hidden="false" customHeight="false" outlineLevel="0" collapsed="false">
      <c r="C231" s="59"/>
      <c r="D231" s="60"/>
      <c r="E231" s="60" t="s">
        <v>153</v>
      </c>
      <c r="F231" s="52" t="n">
        <f aca="false">F153+F217</f>
        <v>0</v>
      </c>
      <c r="G231" s="71"/>
      <c r="H231" s="71" t="s">
        <v>36</v>
      </c>
    </row>
    <row r="232" customFormat="false" ht="25.5" hidden="false" customHeight="false" outlineLevel="0" collapsed="false">
      <c r="C232" s="59"/>
      <c r="D232" s="60"/>
      <c r="E232" s="60"/>
      <c r="F232" s="52" t="n">
        <f aca="false">F154+F218</f>
        <v>2.27</v>
      </c>
      <c r="G232" s="71"/>
      <c r="H232" s="71" t="s">
        <v>37</v>
      </c>
    </row>
    <row r="233" customFormat="false" ht="25.5" hidden="false" customHeight="false" outlineLevel="0" collapsed="false">
      <c r="C233" s="59"/>
      <c r="D233" s="60"/>
      <c r="E233" s="60"/>
      <c r="F233" s="52" t="n">
        <f aca="false">F155+F219</f>
        <v>1.36</v>
      </c>
      <c r="G233" s="71"/>
      <c r="H233" s="71" t="s">
        <v>38</v>
      </c>
    </row>
    <row r="234" customFormat="false" ht="18.75" hidden="false" customHeight="false" outlineLevel="0" collapsed="false">
      <c r="C234" s="59"/>
      <c r="D234" s="60"/>
      <c r="E234" s="60"/>
      <c r="F234" s="52"/>
      <c r="G234" s="71"/>
      <c r="H234" s="71"/>
    </row>
    <row r="235" customFormat="false" ht="18.75" hidden="false" customHeight="true" outlineLevel="0" collapsed="false">
      <c r="C235" s="225" t="s">
        <v>154</v>
      </c>
      <c r="D235" s="225"/>
      <c r="E235" s="225"/>
      <c r="F235" s="53" t="n">
        <f aca="false">SUM(F236:F238)</f>
        <v>5.67</v>
      </c>
      <c r="G235" s="102"/>
      <c r="H235" s="71"/>
    </row>
    <row r="236" customFormat="false" ht="18.75" hidden="false" customHeight="false" outlineLevel="0" collapsed="false">
      <c r="C236" s="59"/>
      <c r="D236" s="60"/>
      <c r="E236" s="60" t="s">
        <v>153</v>
      </c>
      <c r="F236" s="52" t="n">
        <f aca="false">F97+F158+F221</f>
        <v>0.11</v>
      </c>
      <c r="G236" s="71"/>
      <c r="H236" s="71" t="s">
        <v>36</v>
      </c>
    </row>
    <row r="237" customFormat="false" ht="25.5" hidden="false" customHeight="false" outlineLevel="0" collapsed="false">
      <c r="C237" s="59"/>
      <c r="D237" s="60"/>
      <c r="E237" s="60"/>
      <c r="F237" s="52" t="n">
        <f aca="false">F98+F159+F222</f>
        <v>2.83</v>
      </c>
      <c r="G237" s="71"/>
      <c r="H237" s="71" t="s">
        <v>37</v>
      </c>
    </row>
    <row r="238" customFormat="false" ht="25.5" hidden="false" customHeight="false" outlineLevel="0" collapsed="false">
      <c r="C238" s="59"/>
      <c r="D238" s="60"/>
      <c r="E238" s="60"/>
      <c r="F238" s="52" t="n">
        <f aca="false">F99+F160+F223</f>
        <v>2.73</v>
      </c>
      <c r="G238" s="71"/>
      <c r="H238" s="71" t="s">
        <v>38</v>
      </c>
    </row>
    <row r="239" customFormat="false" ht="19.5" hidden="false" customHeight="false" outlineLevel="0" collapsed="false">
      <c r="F239" s="226"/>
      <c r="G239" s="223"/>
      <c r="H239" s="220"/>
    </row>
    <row r="240" customFormat="false" ht="19.5" hidden="false" customHeight="false" outlineLevel="0" collapsed="false">
      <c r="B240" s="215" t="n">
        <f aca="false">B61+B225</f>
        <v>61</v>
      </c>
      <c r="C240" s="216" t="s">
        <v>155</v>
      </c>
      <c r="F240" s="217" t="n">
        <f aca="false">F61+F225</f>
        <v>87.52</v>
      </c>
      <c r="H240" s="218"/>
      <c r="I240" s="219" t="n">
        <f aca="false">I61+I225</f>
        <v>12</v>
      </c>
      <c r="J240" s="219" t="n">
        <f aca="false">J61+J225</f>
        <v>254</v>
      </c>
      <c r="K240" s="219" t="n">
        <f aca="false">K61+K225</f>
        <v>1703</v>
      </c>
    </row>
    <row r="241" customFormat="false" ht="18.75" hidden="false" customHeight="false" outlineLevel="0" collapsed="false">
      <c r="B241" s="220" t="s">
        <v>34</v>
      </c>
      <c r="E241" s="221" t="s">
        <v>35</v>
      </c>
      <c r="F241" s="222" t="n">
        <f aca="false">F62+F226</f>
        <v>14.6</v>
      </c>
      <c r="G241" s="223"/>
      <c r="H241" s="63" t="s">
        <v>36</v>
      </c>
    </row>
    <row r="242" customFormat="false" ht="25.5" hidden="false" customHeight="false" outlineLevel="0" collapsed="false">
      <c r="F242" s="224" t="n">
        <f aca="false">F63+F227</f>
        <v>51.37</v>
      </c>
      <c r="G242" s="223"/>
      <c r="H242" s="63" t="s">
        <v>37</v>
      </c>
    </row>
    <row r="243" customFormat="false" ht="25.5" hidden="false" customHeight="false" outlineLevel="0" collapsed="false">
      <c r="F243" s="224" t="n">
        <f aca="false">F64+F228</f>
        <v>21.55</v>
      </c>
      <c r="G243" s="223"/>
      <c r="H243" s="63" t="s">
        <v>38</v>
      </c>
    </row>
    <row r="244" customFormat="false" ht="18.75" hidden="false" customHeight="false" outlineLevel="0" collapsed="false">
      <c r="F244" s="224"/>
      <c r="G244" s="223"/>
      <c r="H244" s="63"/>
    </row>
    <row r="245" customFormat="false" ht="18.75" hidden="false" customHeight="true" outlineLevel="0" collapsed="false">
      <c r="C245" s="225" t="s">
        <v>156</v>
      </c>
      <c r="D245" s="225"/>
      <c r="E245" s="225"/>
      <c r="F245" s="53" t="n">
        <f aca="false">SUM(F246:F248)</f>
        <v>4.09</v>
      </c>
      <c r="G245" s="102"/>
      <c r="H245" s="63"/>
    </row>
    <row r="246" customFormat="false" ht="18.75" hidden="false" customHeight="false" outlineLevel="0" collapsed="false">
      <c r="C246" s="59"/>
      <c r="D246" s="60"/>
      <c r="E246" s="60" t="s">
        <v>153</v>
      </c>
      <c r="F246" s="52" t="n">
        <f aca="false">F66+F231</f>
        <v>0.32</v>
      </c>
      <c r="G246" s="71"/>
      <c r="H246" s="71" t="s">
        <v>36</v>
      </c>
    </row>
    <row r="247" customFormat="false" ht="25.5" hidden="false" customHeight="false" outlineLevel="0" collapsed="false">
      <c r="C247" s="59"/>
      <c r="D247" s="60"/>
      <c r="E247" s="60"/>
      <c r="F247" s="52" t="n">
        <f aca="false">F67+F232</f>
        <v>2.3</v>
      </c>
      <c r="G247" s="71"/>
      <c r="H247" s="71" t="s">
        <v>37</v>
      </c>
    </row>
    <row r="248" customFormat="false" ht="25.5" hidden="false" customHeight="false" outlineLevel="0" collapsed="false">
      <c r="C248" s="59"/>
      <c r="D248" s="60"/>
      <c r="E248" s="60"/>
      <c r="F248" s="52" t="n">
        <f aca="false">F68+F233</f>
        <v>1.47</v>
      </c>
      <c r="G248" s="71"/>
      <c r="H248" s="71" t="s">
        <v>38</v>
      </c>
    </row>
    <row r="249" customFormat="false" ht="18.75" hidden="false" customHeight="false" outlineLevel="0" collapsed="false">
      <c r="C249" s="59"/>
      <c r="D249" s="60"/>
      <c r="E249" s="60"/>
      <c r="F249" s="52"/>
      <c r="G249" s="71"/>
      <c r="H249" s="71"/>
    </row>
    <row r="250" customFormat="false" ht="31.9" hidden="false" customHeight="true" outlineLevel="0" collapsed="false">
      <c r="C250" s="225" t="s">
        <v>157</v>
      </c>
      <c r="D250" s="225"/>
      <c r="E250" s="225"/>
      <c r="F250" s="53" t="n">
        <f aca="false">SUM(F251:F253)</f>
        <v>5.87</v>
      </c>
      <c r="G250" s="102"/>
      <c r="H250" s="71"/>
    </row>
    <row r="251" customFormat="false" ht="18.75" hidden="false" customHeight="false" outlineLevel="0" collapsed="false">
      <c r="C251" s="59"/>
      <c r="D251" s="60"/>
      <c r="E251" s="60" t="s">
        <v>153</v>
      </c>
      <c r="F251" s="52" t="n">
        <f aca="false">F70+F236</f>
        <v>0.31</v>
      </c>
      <c r="G251" s="71"/>
      <c r="H251" s="71" t="s">
        <v>36</v>
      </c>
    </row>
    <row r="252" customFormat="false" ht="25.5" hidden="false" customHeight="false" outlineLevel="0" collapsed="false">
      <c r="C252" s="59"/>
      <c r="D252" s="60"/>
      <c r="E252" s="60"/>
      <c r="F252" s="52" t="n">
        <f aca="false">F71+F237</f>
        <v>2.83</v>
      </c>
      <c r="G252" s="71"/>
      <c r="H252" s="71" t="s">
        <v>37</v>
      </c>
    </row>
    <row r="253" customFormat="false" ht="25.5" hidden="false" customHeight="false" outlineLevel="0" collapsed="false">
      <c r="C253" s="59"/>
      <c r="D253" s="60"/>
      <c r="E253" s="60"/>
      <c r="F253" s="52" t="n">
        <f aca="false">F72+F238</f>
        <v>2.73</v>
      </c>
      <c r="G253" s="71"/>
      <c r="H253" s="71" t="s">
        <v>38</v>
      </c>
    </row>
    <row r="254" customFormat="false" ht="18.75" hidden="false" customHeight="false" outlineLevel="0" collapsed="false">
      <c r="C254" s="59"/>
      <c r="D254" s="60"/>
      <c r="E254" s="60"/>
      <c r="F254" s="52"/>
      <c r="G254" s="71"/>
      <c r="H254" s="71"/>
    </row>
    <row r="255" customFormat="false" ht="18.75" hidden="false" customHeight="false" outlineLevel="0" collapsed="false">
      <c r="B255" s="4" t="s">
        <v>158</v>
      </c>
    </row>
    <row r="256" s="4" customFormat="true" ht="12.75" hidden="false" customHeight="false" outlineLevel="0" collapsed="false">
      <c r="A256" s="140"/>
      <c r="E256" s="227"/>
    </row>
    <row r="257" s="4" customFormat="true" ht="12.75" hidden="false" customHeight="false" outlineLevel="0" collapsed="false">
      <c r="A257" s="140"/>
      <c r="B257" s="4" t="s">
        <v>159</v>
      </c>
      <c r="E257" s="227"/>
    </row>
    <row r="258" s="4" customFormat="true" ht="12.75" hidden="false" customHeight="false" outlineLevel="0" collapsed="false">
      <c r="A258" s="140"/>
      <c r="C258" s="228" t="s">
        <v>160</v>
      </c>
      <c r="E258" s="227"/>
    </row>
    <row r="259" s="4" customFormat="true" ht="13.15" hidden="false" customHeight="true" outlineLevel="0" collapsed="false">
      <c r="A259" s="140"/>
      <c r="E259" s="227"/>
    </row>
    <row r="260" s="4" customFormat="true" ht="13.15" hidden="false" customHeight="true" outlineLevel="0" collapsed="false">
      <c r="A260" s="140"/>
      <c r="B260" s="4" t="s">
        <v>158</v>
      </c>
      <c r="E260" s="227"/>
    </row>
    <row r="261" s="4" customFormat="true" ht="12.75" hidden="false" customHeight="false" outlineLevel="0" collapsed="false">
      <c r="A261" s="140"/>
      <c r="B261" s="229"/>
      <c r="E261" s="227"/>
    </row>
    <row r="262" s="4" customFormat="true" ht="12.75" hidden="false" customHeight="false" outlineLevel="0" collapsed="false">
      <c r="A262" s="140"/>
      <c r="B262" s="4" t="s">
        <v>161</v>
      </c>
      <c r="E262" s="227"/>
    </row>
    <row r="263" s="4" customFormat="true" ht="12.75" hidden="false" customHeight="false" outlineLevel="0" collapsed="false">
      <c r="A263" s="140"/>
      <c r="D263" s="228" t="s">
        <v>162</v>
      </c>
      <c r="E263" s="227"/>
    </row>
    <row r="268" customFormat="false" ht="18" hidden="false" customHeight="true" outlineLevel="0" collapsed="false"/>
  </sheetData>
  <mergeCells count="26">
    <mergeCell ref="B1:L1"/>
    <mergeCell ref="B2:L2"/>
    <mergeCell ref="B3:L3"/>
    <mergeCell ref="A5:A7"/>
    <mergeCell ref="B5:B7"/>
    <mergeCell ref="C5:C7"/>
    <mergeCell ref="D5:E5"/>
    <mergeCell ref="F5:K5"/>
    <mergeCell ref="D6:D7"/>
    <mergeCell ref="E6:E7"/>
    <mergeCell ref="F6:H6"/>
    <mergeCell ref="I6:K6"/>
    <mergeCell ref="C20:E20"/>
    <mergeCell ref="C24:E24"/>
    <mergeCell ref="C56:E56"/>
    <mergeCell ref="C65:E65"/>
    <mergeCell ref="C69:E69"/>
    <mergeCell ref="C96:E96"/>
    <mergeCell ref="C152:E152"/>
    <mergeCell ref="C157:E157"/>
    <mergeCell ref="C216:E216"/>
    <mergeCell ref="C220:E220"/>
    <mergeCell ref="C230:E230"/>
    <mergeCell ref="C235:E235"/>
    <mergeCell ref="C245:E245"/>
    <mergeCell ref="C250:E250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&amp;10-Vilce -&amp;R&amp;"Times New Roman,Regular"&amp;10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2:30:43Z</dcterms:created>
  <dc:creator>kurmis</dc:creator>
  <dc:description/>
  <dc:language>en-US</dc:language>
  <cp:lastModifiedBy>LVC</cp:lastModifiedBy>
  <cp:lastPrinted>2003-04-04T05:38:36Z</cp:lastPrinted>
  <dcterms:modified xsi:type="dcterms:W3CDTF">2010-07-20T06:08:02Z</dcterms:modified>
  <cp:revision>0</cp:revision>
  <dc:subject/>
  <dc:title/>
</cp:coreProperties>
</file>