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unsvirlauka" sheetId="1" state="visible" r:id="rId2"/>
  </sheets>
  <definedNames>
    <definedName function="false" hidden="false" localSheetId="0" name="_xlnm.Print_Titles" vbProcedure="false">Jaunsvirlauka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69">
  <si>
    <t xml:space="preserve">Jelgavas rajona  JAUNSVIRLAUKAS  pagasts</t>
  </si>
  <si>
    <t xml:space="preserve">( autoceļu, ielu īpašnieks)</t>
  </si>
  <si>
    <t xml:space="preserve">PAGASTA AUTOCEĻU (IELU)  SARAKSTS</t>
  </si>
  <si>
    <t xml:space="preserve">Numurs
plānā, kartē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Staļģenes ciems) :</t>
    </r>
  </si>
  <si>
    <t xml:space="preserve">Mehanizatoru iela</t>
  </si>
  <si>
    <t xml:space="preserve">melnais</t>
  </si>
  <si>
    <t xml:space="preserve">Līvānu iela</t>
  </si>
  <si>
    <t xml:space="preserve">grunts</t>
  </si>
  <si>
    <t xml:space="preserve">Šķērsiela</t>
  </si>
  <si>
    <t xml:space="preserve">Skolas iela</t>
  </si>
  <si>
    <t xml:space="preserve">Niedru iela</t>
  </si>
  <si>
    <t xml:space="preserve">Garāžu gatve</t>
  </si>
  <si>
    <t xml:space="preserve">Kopā ielas Staļģenē :</t>
  </si>
  <si>
    <t xml:space="preserve">gab.</t>
  </si>
  <si>
    <t xml:space="preserve">t.skaitā:</t>
  </si>
  <si>
    <t xml:space="preserve">melnais segums</t>
  </si>
  <si>
    <t xml:space="preserve">grants(šķembu) segums</t>
  </si>
  <si>
    <t xml:space="preserve">grunts (bez seguma)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 Dzirnieku ciems ):</t>
    </r>
  </si>
  <si>
    <t xml:space="preserve">Saules iela</t>
  </si>
  <si>
    <t xml:space="preserve">Mežrožu iela</t>
  </si>
  <si>
    <t xml:space="preserve">Vībotņu iela</t>
  </si>
  <si>
    <t xml:space="preserve">grants(šķembas)</t>
  </si>
  <si>
    <t xml:space="preserve">Ceļmalas iela</t>
  </si>
  <si>
    <t xml:space="preserve">Kopā ielas Dzirniekos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 Mežciems ):</t>
    </r>
  </si>
  <si>
    <t xml:space="preserve">Lielā iela</t>
  </si>
  <si>
    <t xml:space="preserve">Krasta iela</t>
  </si>
  <si>
    <t xml:space="preserve">-</t>
  </si>
  <si>
    <t xml:space="preserve">cita īpašnieka iela, atzars</t>
  </si>
  <si>
    <t xml:space="preserve">Viršu iela</t>
  </si>
  <si>
    <t xml:space="preserve">atzars</t>
  </si>
  <si>
    <t xml:space="preserve">Ziedoņa  iela</t>
  </si>
  <si>
    <t xml:space="preserve">Priežu iela</t>
  </si>
  <si>
    <t xml:space="preserve">Sila iela</t>
  </si>
  <si>
    <t xml:space="preserve">Strautu iela</t>
  </si>
  <si>
    <t xml:space="preserve">Rožu iela</t>
  </si>
  <si>
    <t xml:space="preserve">Meža iela</t>
  </si>
  <si>
    <t xml:space="preserve">Lediņu ceļš</t>
  </si>
  <si>
    <t xml:space="preserve">Liepu iela</t>
  </si>
  <si>
    <t xml:space="preserve">Kopā ielas Mežciem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 Kārniņu ciems ):</t>
    </r>
  </si>
  <si>
    <t xml:space="preserve">Kārniņu iela</t>
  </si>
  <si>
    <t xml:space="preserve">Lakstīgalu iela</t>
  </si>
  <si>
    <t xml:space="preserve">Dīķa iela</t>
  </si>
  <si>
    <t xml:space="preserve">Asteru iela</t>
  </si>
  <si>
    <t xml:space="preserve">Salnas iela</t>
  </si>
  <si>
    <t xml:space="preserve">Vītolu iela</t>
  </si>
  <si>
    <t xml:space="preserve">Loka iela</t>
  </si>
  <si>
    <t xml:space="preserve">dz.b.plātnes</t>
  </si>
  <si>
    <t xml:space="preserve">Kopā ielas Kārniņos :</t>
  </si>
  <si>
    <t xml:space="preserve">ceļa dzelzbet. 
plātnes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Jaunsvirlaukas ciems ):</t>
    </r>
  </si>
  <si>
    <t xml:space="preserve">Laivenieku iela</t>
  </si>
  <si>
    <t xml:space="preserve">pašv.nomas līg.ar īpašn.</t>
  </si>
  <si>
    <t xml:space="preserve">Pumpuru iela</t>
  </si>
  <si>
    <t xml:space="preserve">Kopā ielas Jaunsvirlauk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Vecsvirlaukas ciems ):</t>
    </r>
  </si>
  <si>
    <t xml:space="preserve">Zušu iela</t>
  </si>
  <si>
    <t xml:space="preserve">Kopā ielas Vecsvirlauk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Blukas ):</t>
    </r>
  </si>
  <si>
    <t xml:space="preserve">Upeņu iela</t>
  </si>
  <si>
    <t xml:space="preserve">Dārza iela</t>
  </si>
  <si>
    <t xml:space="preserve">Blukas </t>
  </si>
  <si>
    <t xml:space="preserve">Kopā ielas Blukās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citas ):</t>
    </r>
  </si>
  <si>
    <t xml:space="preserve">Romas iela</t>
  </si>
  <si>
    <t xml:space="preserve">Kopā citas ielas :</t>
  </si>
  <si>
    <t xml:space="preserve">PAVISAM  IELAS :</t>
  </si>
  <si>
    <t xml:space="preserve">t. skaitā:</t>
  </si>
  <si>
    <t xml:space="preserve"> t.sk. pašvaldības nomas līgums ar īpašnieku:</t>
  </si>
  <si>
    <t xml:space="preserve">no tiem:</t>
  </si>
  <si>
    <t xml:space="preserve">AUTOCEĻI, GRUPA "A"( I ) :</t>
  </si>
  <si>
    <t xml:space="preserve">Līči - Pirtnieki - Vecsvirlaukas šoseja</t>
  </si>
  <si>
    <t xml:space="preserve">Šalkas - Upmaļi - Vircavas tilts</t>
  </si>
  <si>
    <t xml:space="preserve">Ošas - Mazlauku (Rosmes) šoseja</t>
  </si>
  <si>
    <t xml:space="preserve">Veiži - Peskēni</t>
  </si>
  <si>
    <t xml:space="preserve">Īslīcas - Salgale - Betoni</t>
  </si>
  <si>
    <t xml:space="preserve">kopā ceļi, grupa "A"( I ) :</t>
  </si>
  <si>
    <t xml:space="preserve">AUTOCEĻI, GRUPA "B"( II ) :</t>
  </si>
  <si>
    <t xml:space="preserve">Vecsvirlaukas šoseja - Pakuļi - Ieviņas</t>
  </si>
  <si>
    <t xml:space="preserve">Lazdas - Platones pagasts</t>
  </si>
  <si>
    <t xml:space="preserve">Šalkas - Ceriņi</t>
  </si>
  <si>
    <t xml:space="preserve">Šalkas - Pīlādži - Bauskas šoseja</t>
  </si>
  <si>
    <t xml:space="preserve">Ošas - Ozoliņi</t>
  </si>
  <si>
    <t xml:space="preserve">Ošas - Viduči</t>
  </si>
  <si>
    <t xml:space="preserve">Vecie Dzirnnieki - Rāči - lauki</t>
  </si>
  <si>
    <t xml:space="preserve">Zušu iela - Slimpji - Krūmiņi</t>
  </si>
  <si>
    <t xml:space="preserve">Kalnieši - Intas - Birznieki - Piģi - Vecsvirlaukas šoseja</t>
  </si>
  <si>
    <t xml:space="preserve">Vecsvirlaukas šoseja - Vanču kapi - Bundules</t>
  </si>
  <si>
    <t xml:space="preserve">Kalnieši - Gaudnieki</t>
  </si>
  <si>
    <t xml:space="preserve">Vecsvirlaukas šoseja - Staļģenes attīrīšanas  ietaises - Apiņi</t>
  </si>
  <si>
    <t xml:space="preserve">Peskēni - Kalējvīganti</t>
  </si>
  <si>
    <t xml:space="preserve">Ceļš "Peskēni - Veiži" - Bērģu kapi</t>
  </si>
  <si>
    <t xml:space="preserve">Staļģenes veikals - Vecīši - Jaunsvirlaukas šoseja</t>
  </si>
  <si>
    <t xml:space="preserve">Jaunsvirlaukas šoseja - Jaunzemji - lauki</t>
  </si>
  <si>
    <t xml:space="preserve">Staļģenes ūdenstornis - Gaujas - Cīruļi - Jaunsvirlaukas šoseja</t>
  </si>
  <si>
    <t xml:space="preserve">Ceļš "Peskēni - Veiži" - Šauvas</t>
  </si>
  <si>
    <t xml:space="preserve">Ceļš uz Ciemaldu kapiem</t>
  </si>
  <si>
    <t xml:space="preserve">Smedēnu ceļš - Šomas</t>
  </si>
  <si>
    <t xml:space="preserve">Jaunsvirlaukas šoseja - Pērkoni - Ozoli</t>
  </si>
  <si>
    <t xml:space="preserve">Svari - Kalnalīči</t>
  </si>
  <si>
    <t xml:space="preserve">Bauskas šoseja - Kalniņi - Lustes</t>
  </si>
  <si>
    <t xml:space="preserve">Laivenieku iela - Grauži</t>
  </si>
  <si>
    <t xml:space="preserve">kopā ceļi, grupa "B"( II ) :</t>
  </si>
  <si>
    <t xml:space="preserve">AUTOCEĻI, GRUPA "C"(III ) :</t>
  </si>
  <si>
    <t xml:space="preserve">Dzintari - Goģi</t>
  </si>
  <si>
    <t xml:space="preserve">Stūri - Rotkalni</t>
  </si>
  <si>
    <t xml:space="preserve">Vecsvirlaukas šoseja - Klētnieki</t>
  </si>
  <si>
    <t xml:space="preserve">Ceļš uz Bluku attīrīšanas iekārtām</t>
  </si>
  <si>
    <t xml:space="preserve">Ķirši - šautuve</t>
  </si>
  <si>
    <t xml:space="preserve">Vedgu karjera ceļš</t>
  </si>
  <si>
    <t xml:space="preserve">Bauskas šoseja - Ādmiņas</t>
  </si>
  <si>
    <t xml:space="preserve">Bauskas šoseja - Noras</t>
  </si>
  <si>
    <t xml:space="preserve">Vecpriepeļņi - Aizstraumes</t>
  </si>
  <si>
    <t xml:space="preserve">cita īpašnieka ceļš</t>
  </si>
  <si>
    <t xml:space="preserve">Bauskas šoseja - Gulbji - Lidotāji</t>
  </si>
  <si>
    <t xml:space="preserve">Pīlādži - Sesavas līcis</t>
  </si>
  <si>
    <t xml:space="preserve">Staļģenes šoseja - Lauciņi</t>
  </si>
  <si>
    <t xml:space="preserve">Ceļš "Ošas - Mazlauku(Rosmes) šoseja" - Bites</t>
  </si>
  <si>
    <t xml:space="preserve">Bauskas šoseja - Reksteles</t>
  </si>
  <si>
    <t xml:space="preserve">Bauskas šoseja - Namdari</t>
  </si>
  <si>
    <t xml:space="preserve">Bauskas šoseja - Ērslakas</t>
  </si>
  <si>
    <t xml:space="preserve">Slimpji - Slimpju kapi</t>
  </si>
  <si>
    <t xml:space="preserve">Slimpji - Stuburi</t>
  </si>
  <si>
    <t xml:space="preserve">Vecsvirlaukas šoseja - vecā skola - lauki</t>
  </si>
  <si>
    <t xml:space="preserve">Vecsvirlaukas šoseja - Vanču kapsēta </t>
  </si>
  <si>
    <t xml:space="preserve">Gaudnieki - Upenieki</t>
  </si>
  <si>
    <t xml:space="preserve">Vecsvirlaukas šoseja - Pūpoli - Kugras</t>
  </si>
  <si>
    <t xml:space="preserve">Vecsvirlaukas šoseja - Pēterkalne</t>
  </si>
  <si>
    <t xml:space="preserve">Vecsvirlaukas šoseja - Melnupji</t>
  </si>
  <si>
    <t xml:space="preserve">Ķenkas - Alejas - Stūrīši</t>
  </si>
  <si>
    <t xml:space="preserve">Kalējvīganti - Jaunkauliņi</t>
  </si>
  <si>
    <t xml:space="preserve">Neimaņi - Grudguļi</t>
  </si>
  <si>
    <t xml:space="preserve">Staļģenes šoseja - Krūmāles</t>
  </si>
  <si>
    <t xml:space="preserve">Stūrīši - Ražas</t>
  </si>
  <si>
    <t xml:space="preserve">Jaunsvirlaukas šoseja - Balži</t>
  </si>
  <si>
    <t xml:space="preserve">Bauskas šoseja - Biciņi</t>
  </si>
  <si>
    <t xml:space="preserve">Bauskas šoseja - Gruntiņi</t>
  </si>
  <si>
    <t xml:space="preserve">Kalniņi - Grantiņi</t>
  </si>
  <si>
    <t xml:space="preserve">Lielupes aizsargdambis</t>
  </si>
  <si>
    <t xml:space="preserve">Dzidrāji - Bangas</t>
  </si>
  <si>
    <t xml:space="preserve">Ķirši - Mežvidi</t>
  </si>
  <si>
    <t xml:space="preserve">kopā ceļi, grupa "C"( III ) :</t>
  </si>
  <si>
    <t xml:space="preserve">Pavisam ceļi :</t>
  </si>
  <si>
    <t xml:space="preserve">Pavisam ceļi un ielas:</t>
  </si>
  <si>
    <t xml:space="preserve">Datums:</t>
  </si>
  <si>
    <t xml:space="preserve">15.10.2004.</t>
  </si>
  <si>
    <r>
      <rPr>
        <sz val="10"/>
        <rFont val="Times New Roman Baltic"/>
        <family val="1"/>
        <charset val="186"/>
      </rPr>
      <t xml:space="preserve">Sastādīja: </t>
    </r>
    <r>
      <rPr>
        <u val="single"/>
        <sz val="10"/>
        <rFont val="Times New Roman Baltic"/>
        <family val="1"/>
        <charset val="186"/>
      </rPr>
      <t xml:space="preserve"> Jelgavas rajona Jaunsvirlaukas pagasta speciālists saimnieciskos jautājumos :                                             A. Geidāns</t>
    </r>
  </si>
  <si>
    <t xml:space="preserve">( ieņemamais amats, paraksts un tā atšifrējums)</t>
  </si>
  <si>
    <t xml:space="preserve">19.12.2005.</t>
  </si>
  <si>
    <r>
      <rPr>
        <sz val="10"/>
        <rFont val="Times New Roman Baltic"/>
        <family val="1"/>
        <charset val="186"/>
      </rPr>
      <t xml:space="preserve">Reģistrēja:  </t>
    </r>
    <r>
      <rPr>
        <u val="single"/>
        <sz val="10"/>
        <rFont val="Times New Roman Baltic"/>
        <family val="1"/>
        <charset val="186"/>
      </rPr>
      <t xml:space="preserve">VAS " Latvijas Valsts ceļi" Centra reģiona  Jelgavas nodaļas vadītāja:                                                                           Izolda Liep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4">
    <font>
      <sz val="14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 Baltic"/>
      <family val="0"/>
      <charset val="186"/>
    </font>
    <font>
      <sz val="10"/>
      <color rgb="FF333333"/>
      <name val="Times New Roman"/>
      <family val="1"/>
    </font>
    <font>
      <sz val="8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 Baltic"/>
      <family val="1"/>
      <charset val="186"/>
    </font>
    <font>
      <b val="true"/>
      <sz val="12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b val="true"/>
      <sz val="14"/>
      <name val="Times New Roman Baltic"/>
      <family val="0"/>
      <charset val="186"/>
    </font>
    <font>
      <sz val="10"/>
      <name val="Times New Roman Baltic"/>
      <family val="1"/>
      <charset val="186"/>
    </font>
    <font>
      <sz val="12"/>
      <name val="Times New Roman Baltic"/>
      <family val="0"/>
      <charset val="186"/>
    </font>
    <font>
      <u val="single"/>
      <sz val="10"/>
      <name val="Times New Roman Baltic"/>
      <family val="1"/>
      <charset val="186"/>
    </font>
    <font>
      <u val="single"/>
      <sz val="12"/>
      <name val="Times New Roman Baltic"/>
      <family val="1"/>
      <charset val="186"/>
    </font>
    <font>
      <sz val="8"/>
      <name val="Times New Roman Baltic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aunai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9" activeCellId="0" sqref="D3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5.88"/>
    <col collapsed="false" customWidth="true" hidden="false" outlineLevel="0" max="3" min="3" style="0" width="20.55"/>
    <col collapsed="false" customWidth="true" hidden="false" outlineLevel="0" max="4" min="4" style="0" width="8.1"/>
    <col collapsed="false" customWidth="true" hidden="false" outlineLevel="0" max="5" min="5" style="2" width="7.88"/>
    <col collapsed="false" customWidth="true" hidden="false" outlineLevel="0" max="6" min="6" style="0" width="7.1"/>
    <col collapsed="false" customWidth="true" hidden="false" outlineLevel="0" max="8" min="8" style="0" width="11.21"/>
    <col collapsed="false" customWidth="true" hidden="false" outlineLevel="0" max="9" min="9" style="0" width="5.77"/>
    <col collapsed="false" customWidth="true" hidden="false" outlineLevel="0" max="11" min="10" style="0" width="7.32"/>
    <col collapsed="false" customWidth="true" hidden="false" outlineLevel="0" max="12" min="12" style="0" width="9.77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6"/>
      <c r="B3" s="7"/>
      <c r="C3" s="7"/>
      <c r="D3" s="7"/>
      <c r="E3" s="8"/>
      <c r="F3" s="7"/>
      <c r="G3" s="7"/>
      <c r="H3" s="7"/>
      <c r="I3" s="7"/>
      <c r="J3" s="7"/>
      <c r="K3" s="7"/>
      <c r="L3" s="7"/>
    </row>
    <row r="4" customFormat="false" ht="18.7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3"/>
      <c r="B5" s="9"/>
      <c r="C5" s="9"/>
      <c r="D5" s="9"/>
      <c r="E5" s="10"/>
      <c r="F5" s="9"/>
      <c r="G5" s="9"/>
      <c r="H5" s="9"/>
      <c r="I5" s="9"/>
      <c r="J5" s="9"/>
      <c r="K5" s="9"/>
      <c r="L5" s="9"/>
    </row>
    <row r="6" customFormat="false" ht="18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/>
      <c r="F6" s="15" t="s">
        <v>7</v>
      </c>
      <c r="G6" s="15"/>
      <c r="H6" s="15"/>
      <c r="I6" s="15"/>
      <c r="J6" s="15"/>
      <c r="K6" s="15"/>
      <c r="L6" s="16"/>
    </row>
    <row r="7" customFormat="false" ht="18.75" hidden="false" customHeight="false" outlineLevel="0" collapsed="false">
      <c r="A7" s="11"/>
      <c r="B7" s="12"/>
      <c r="C7" s="13"/>
      <c r="D7" s="17" t="s">
        <v>8</v>
      </c>
      <c r="E7" s="18" t="s">
        <v>9</v>
      </c>
      <c r="F7" s="15" t="s">
        <v>10</v>
      </c>
      <c r="G7" s="15"/>
      <c r="H7" s="15"/>
      <c r="I7" s="15" t="s">
        <v>11</v>
      </c>
      <c r="J7" s="15"/>
      <c r="K7" s="15"/>
      <c r="L7" s="19"/>
    </row>
    <row r="8" customFormat="false" ht="51" hidden="false" customHeight="false" outlineLevel="0" collapsed="false">
      <c r="A8" s="11"/>
      <c r="B8" s="12"/>
      <c r="C8" s="13"/>
      <c r="D8" s="13"/>
      <c r="E8" s="18"/>
      <c r="F8" s="13" t="s">
        <v>12</v>
      </c>
      <c r="G8" s="20" t="s">
        <v>13</v>
      </c>
      <c r="H8" s="20" t="s">
        <v>14</v>
      </c>
      <c r="I8" s="17" t="s">
        <v>15</v>
      </c>
      <c r="J8" s="20" t="s">
        <v>16</v>
      </c>
      <c r="K8" s="20" t="s">
        <v>17</v>
      </c>
      <c r="L8" s="21" t="s">
        <v>18</v>
      </c>
    </row>
    <row r="9" customFormat="false" ht="15" hidden="false" customHeight="true" outlineLevel="0" collapsed="false">
      <c r="A9" s="22" t="s">
        <v>19</v>
      </c>
      <c r="B9" s="22" t="n">
        <v>1</v>
      </c>
      <c r="C9" s="22" t="n">
        <v>2</v>
      </c>
      <c r="D9" s="22" t="n">
        <v>3</v>
      </c>
      <c r="E9" s="23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</row>
    <row r="10" customFormat="false" ht="18.75" hidden="false" customHeight="false" outlineLevel="0" collapsed="false">
      <c r="A10" s="3"/>
      <c r="B10" s="24"/>
      <c r="C10" s="25" t="s">
        <v>20</v>
      </c>
      <c r="D10" s="24"/>
      <c r="E10" s="5"/>
      <c r="F10" s="24"/>
      <c r="G10" s="24"/>
      <c r="H10" s="24"/>
      <c r="I10" s="24"/>
      <c r="J10" s="24"/>
      <c r="K10" s="24"/>
      <c r="L10" s="24"/>
    </row>
    <row r="11" customFormat="false" ht="16.5" hidden="false" customHeight="true" outlineLevel="0" collapsed="false">
      <c r="A11" s="26" t="n">
        <v>1</v>
      </c>
      <c r="B11" s="27" t="n">
        <v>1</v>
      </c>
      <c r="C11" s="28" t="s">
        <v>21</v>
      </c>
      <c r="D11" s="29" t="n">
        <v>0</v>
      </c>
      <c r="E11" s="29" t="n">
        <v>0.36</v>
      </c>
      <c r="F11" s="29" t="n">
        <f aca="false">E11-D11</f>
        <v>0.36</v>
      </c>
      <c r="G11" s="30" t="n">
        <f aca="false">ROUND(F11*1000*4,0)</f>
        <v>1440</v>
      </c>
      <c r="H11" s="27" t="s">
        <v>22</v>
      </c>
      <c r="I11" s="31"/>
      <c r="J11" s="31"/>
      <c r="K11" s="31"/>
      <c r="L11" s="31"/>
    </row>
    <row r="12" customFormat="false" ht="15.75" hidden="false" customHeight="true" outlineLevel="0" collapsed="false">
      <c r="A12" s="32" t="n">
        <v>2</v>
      </c>
      <c r="B12" s="33" t="n">
        <v>2</v>
      </c>
      <c r="C12" s="34" t="s">
        <v>23</v>
      </c>
      <c r="D12" s="29" t="n">
        <v>0</v>
      </c>
      <c r="E12" s="29" t="n">
        <v>0.36</v>
      </c>
      <c r="F12" s="29" t="n">
        <f aca="false">E12-D12</f>
        <v>0.36</v>
      </c>
      <c r="G12" s="30" t="n">
        <f aca="false">ROUND(F12*1000*4,0)</f>
        <v>1440</v>
      </c>
      <c r="H12" s="27" t="s">
        <v>22</v>
      </c>
      <c r="I12" s="31"/>
      <c r="J12" s="35"/>
      <c r="K12" s="35"/>
      <c r="L12" s="31"/>
    </row>
    <row r="13" customFormat="false" ht="15" hidden="false" customHeight="true" outlineLevel="0" collapsed="false">
      <c r="A13" s="36"/>
      <c r="B13" s="37"/>
      <c r="C13" s="38" t="s">
        <v>23</v>
      </c>
      <c r="D13" s="29" t="n">
        <v>0.36</v>
      </c>
      <c r="E13" s="29" t="n">
        <v>0.47</v>
      </c>
      <c r="F13" s="29" t="n">
        <f aca="false">E13-D13</f>
        <v>0.11</v>
      </c>
      <c r="G13" s="30" t="n">
        <f aca="false">ROUND(F13*1000*4,0)</f>
        <v>440</v>
      </c>
      <c r="H13" s="27" t="s">
        <v>24</v>
      </c>
      <c r="I13" s="31"/>
      <c r="J13" s="35"/>
      <c r="K13" s="35"/>
      <c r="L13" s="31"/>
    </row>
    <row r="14" customFormat="false" ht="16.5" hidden="false" customHeight="true" outlineLevel="0" collapsed="false">
      <c r="A14" s="26" t="n">
        <v>3</v>
      </c>
      <c r="B14" s="27" t="n">
        <v>3</v>
      </c>
      <c r="C14" s="28" t="s">
        <v>25</v>
      </c>
      <c r="D14" s="29" t="n">
        <v>0</v>
      </c>
      <c r="E14" s="29" t="n">
        <v>0.15</v>
      </c>
      <c r="F14" s="29" t="n">
        <f aca="false">E14-D14</f>
        <v>0.15</v>
      </c>
      <c r="G14" s="30" t="n">
        <f aca="false">ROUND(F14*1000*4,0)</f>
        <v>600</v>
      </c>
      <c r="H14" s="27" t="s">
        <v>22</v>
      </c>
      <c r="I14" s="31"/>
      <c r="J14" s="35"/>
      <c r="K14" s="35"/>
      <c r="L14" s="31"/>
    </row>
    <row r="15" customFormat="false" ht="18.75" hidden="false" customHeight="false" outlineLevel="0" collapsed="false">
      <c r="A15" s="32" t="n">
        <v>4</v>
      </c>
      <c r="B15" s="33" t="n">
        <v>4</v>
      </c>
      <c r="C15" s="39" t="s">
        <v>26</v>
      </c>
      <c r="D15" s="29" t="n">
        <v>0</v>
      </c>
      <c r="E15" s="29" t="n">
        <v>0.62</v>
      </c>
      <c r="F15" s="29" t="n">
        <f aca="false">E15-D15</f>
        <v>0.62</v>
      </c>
      <c r="G15" s="30" t="n">
        <f aca="false">ROUND(F15*1000*4.1,0)</f>
        <v>2542</v>
      </c>
      <c r="H15" s="27" t="s">
        <v>22</v>
      </c>
      <c r="I15" s="31"/>
      <c r="J15" s="35"/>
      <c r="K15" s="35"/>
      <c r="L15" s="31"/>
    </row>
    <row r="16" customFormat="false" ht="18.75" hidden="false" customHeight="false" outlineLevel="0" collapsed="false">
      <c r="A16" s="26" t="n">
        <v>5</v>
      </c>
      <c r="B16" s="27" t="n">
        <v>5</v>
      </c>
      <c r="C16" s="28" t="s">
        <v>27</v>
      </c>
      <c r="D16" s="29" t="n">
        <v>0</v>
      </c>
      <c r="E16" s="29" t="n">
        <v>0.51</v>
      </c>
      <c r="F16" s="29" t="n">
        <f aca="false">E16-D16</f>
        <v>0.51</v>
      </c>
      <c r="G16" s="30" t="n">
        <f aca="false">ROUND(F16*1000*4.1,0)</f>
        <v>2091</v>
      </c>
      <c r="H16" s="27" t="s">
        <v>22</v>
      </c>
      <c r="I16" s="31"/>
      <c r="J16" s="35"/>
      <c r="K16" s="35"/>
      <c r="L16" s="31"/>
    </row>
    <row r="17" customFormat="false" ht="16.5" hidden="false" customHeight="true" outlineLevel="0" collapsed="false">
      <c r="A17" s="36" t="n">
        <v>33</v>
      </c>
      <c r="B17" s="37" t="n">
        <v>6</v>
      </c>
      <c r="C17" s="38" t="s">
        <v>28</v>
      </c>
      <c r="D17" s="29" t="n">
        <v>0</v>
      </c>
      <c r="E17" s="29" t="n">
        <v>0.14</v>
      </c>
      <c r="F17" s="29" t="n">
        <f aca="false">E17-D17</f>
        <v>0.14</v>
      </c>
      <c r="G17" s="30" t="n">
        <f aca="false">ROUND(F17*1000*4.5,0)</f>
        <v>630</v>
      </c>
      <c r="H17" s="27" t="s">
        <v>22</v>
      </c>
      <c r="I17" s="31"/>
      <c r="J17" s="35"/>
      <c r="K17" s="35"/>
      <c r="L17" s="31"/>
    </row>
    <row r="18" customFormat="false" ht="16.5" hidden="false" customHeight="true" outlineLevel="0" collapsed="false">
      <c r="A18" s="40"/>
      <c r="B18" s="41" t="n">
        <f aca="false">COUNT(B11:B17)</f>
        <v>6</v>
      </c>
      <c r="C18" s="42" t="s">
        <v>29</v>
      </c>
      <c r="D18" s="43"/>
      <c r="E18" s="43"/>
      <c r="F18" s="44" t="n">
        <f aca="false">SUM(F11:F17)</f>
        <v>2.25</v>
      </c>
      <c r="G18" s="45" t="n">
        <f aca="false">SUM(G11:G17)</f>
        <v>9183</v>
      </c>
      <c r="H18" s="46"/>
      <c r="I18" s="47" t="n">
        <f aca="false">SUM(I11:I17)</f>
        <v>0</v>
      </c>
      <c r="J18" s="47" t="n">
        <f aca="false">SUM(J11:J17)</f>
        <v>0</v>
      </c>
      <c r="K18" s="47" t="n">
        <f aca="false">SUM(K11:K17)</f>
        <v>0</v>
      </c>
      <c r="L18" s="24"/>
    </row>
    <row r="19" customFormat="false" ht="18.75" hidden="false" customHeight="false" outlineLevel="0" collapsed="false">
      <c r="A19" s="40"/>
      <c r="B19" s="48" t="s">
        <v>30</v>
      </c>
      <c r="C19" s="49"/>
      <c r="D19" s="50"/>
      <c r="E19" s="51" t="s">
        <v>31</v>
      </c>
      <c r="F19" s="51" t="n">
        <f aca="false">SUMIF(H11:H17,"melnais",F11:F17)</f>
        <v>2.14</v>
      </c>
      <c r="G19" s="52" t="n">
        <f aca="false">SUMIF(H11:H17,"melnais",G11:G17)</f>
        <v>8743</v>
      </c>
      <c r="H19" s="53" t="s">
        <v>32</v>
      </c>
      <c r="I19" s="54"/>
      <c r="J19" s="54"/>
      <c r="K19" s="54"/>
      <c r="L19" s="24"/>
    </row>
    <row r="20" customFormat="false" ht="25.5" hidden="false" customHeight="false" outlineLevel="0" collapsed="false">
      <c r="A20" s="40"/>
      <c r="B20" s="55"/>
      <c r="C20" s="56"/>
      <c r="D20" s="43"/>
      <c r="E20" s="43"/>
      <c r="F20" s="51" t="n">
        <f aca="false">SUMIF(H11:H17,"grants(šķembas)",F11:F17)</f>
        <v>0</v>
      </c>
      <c r="G20" s="52" t="n">
        <f aca="false">SUMIF(H11:H17,"grants(šķembas)",G11:G17)</f>
        <v>0</v>
      </c>
      <c r="H20" s="53" t="s">
        <v>33</v>
      </c>
      <c r="I20" s="54"/>
      <c r="J20" s="54"/>
      <c r="K20" s="54"/>
      <c r="L20" s="24"/>
    </row>
    <row r="21" customFormat="false" ht="25.5" hidden="false" customHeight="false" outlineLevel="0" collapsed="false">
      <c r="A21" s="40"/>
      <c r="B21" s="55"/>
      <c r="C21" s="56"/>
      <c r="D21" s="43"/>
      <c r="E21" s="43"/>
      <c r="F21" s="57" t="n">
        <f aca="false">SUMIF(H11:H17,"grunts",F11:F17)</f>
        <v>0.11</v>
      </c>
      <c r="G21" s="53" t="n">
        <f aca="false">SUMIF(H11:H17,"grunts",G11:G17)</f>
        <v>440</v>
      </c>
      <c r="H21" s="53" t="s">
        <v>34</v>
      </c>
      <c r="I21" s="54"/>
      <c r="J21" s="54"/>
      <c r="K21" s="54"/>
      <c r="L21" s="24"/>
    </row>
    <row r="22" customFormat="false" ht="18.75" hidden="false" customHeight="false" outlineLevel="0" collapsed="false">
      <c r="A22" s="58"/>
      <c r="B22" s="59"/>
      <c r="C22" s="60" t="s">
        <v>35</v>
      </c>
      <c r="D22" s="24"/>
      <c r="E22" s="5"/>
      <c r="F22" s="5"/>
      <c r="G22" s="5"/>
      <c r="H22" s="24"/>
      <c r="I22" s="24"/>
      <c r="J22" s="61"/>
      <c r="K22" s="61"/>
      <c r="L22" s="24"/>
    </row>
    <row r="23" customFormat="false" ht="15.75" hidden="false" customHeight="true" outlineLevel="0" collapsed="false">
      <c r="A23" s="26" t="n">
        <v>6</v>
      </c>
      <c r="B23" s="27" t="n">
        <v>1</v>
      </c>
      <c r="C23" s="62" t="s">
        <v>36</v>
      </c>
      <c r="D23" s="29" t="n">
        <v>0</v>
      </c>
      <c r="E23" s="29" t="n">
        <v>0.55</v>
      </c>
      <c r="F23" s="29" t="n">
        <f aca="false">E23-D23</f>
        <v>0.55</v>
      </c>
      <c r="G23" s="30" t="n">
        <f aca="false">ROUND(F23*1000*4,0)</f>
        <v>2200</v>
      </c>
      <c r="H23" s="27" t="s">
        <v>22</v>
      </c>
      <c r="I23" s="31"/>
      <c r="J23" s="35"/>
      <c r="K23" s="35"/>
      <c r="L23" s="31"/>
    </row>
    <row r="24" customFormat="false" ht="15.75" hidden="false" customHeight="true" outlineLevel="0" collapsed="false">
      <c r="A24" s="26" t="n">
        <v>7</v>
      </c>
      <c r="B24" s="27" t="n">
        <v>2</v>
      </c>
      <c r="C24" s="28" t="s">
        <v>37</v>
      </c>
      <c r="D24" s="29" t="n">
        <v>0</v>
      </c>
      <c r="E24" s="29" t="n">
        <v>0.37</v>
      </c>
      <c r="F24" s="29" t="n">
        <f aca="false">E24-D24</f>
        <v>0.37</v>
      </c>
      <c r="G24" s="30" t="n">
        <f aca="false">ROUND(160*5.8+210*4,0)</f>
        <v>1768</v>
      </c>
      <c r="H24" s="27" t="s">
        <v>22</v>
      </c>
      <c r="I24" s="31"/>
      <c r="J24" s="35"/>
      <c r="K24" s="35"/>
      <c r="L24" s="31"/>
    </row>
    <row r="25" customFormat="false" ht="18" hidden="false" customHeight="true" outlineLevel="0" collapsed="false">
      <c r="A25" s="32" t="n">
        <v>8</v>
      </c>
      <c r="B25" s="33" t="n">
        <v>3</v>
      </c>
      <c r="C25" s="63" t="s">
        <v>38</v>
      </c>
      <c r="D25" s="29" t="n">
        <v>0</v>
      </c>
      <c r="E25" s="29" t="n">
        <v>0.27</v>
      </c>
      <c r="F25" s="29" t="n">
        <f aca="false">E25-D25</f>
        <v>0.27</v>
      </c>
      <c r="G25" s="30" t="n">
        <f aca="false">ROUND(F25*1000*5.2,0)</f>
        <v>1404</v>
      </c>
      <c r="H25" s="27" t="s">
        <v>22</v>
      </c>
      <c r="I25" s="31"/>
      <c r="J25" s="35"/>
      <c r="K25" s="35"/>
      <c r="L25" s="31"/>
    </row>
    <row r="26" customFormat="false" ht="18.75" hidden="false" customHeight="false" outlineLevel="0" collapsed="false">
      <c r="A26" s="36"/>
      <c r="B26" s="37"/>
      <c r="C26" s="64" t="s">
        <v>38</v>
      </c>
      <c r="D26" s="29" t="n">
        <v>0.27</v>
      </c>
      <c r="E26" s="29" t="n">
        <v>0.34</v>
      </c>
      <c r="F26" s="29" t="n">
        <f aca="false">E26-D26</f>
        <v>0.07</v>
      </c>
      <c r="G26" s="30" t="n">
        <f aca="false">ROUND(F26*1000*5,0)</f>
        <v>350</v>
      </c>
      <c r="H26" s="27" t="s">
        <v>39</v>
      </c>
      <c r="I26" s="31"/>
      <c r="J26" s="35"/>
      <c r="K26" s="35"/>
      <c r="L26" s="31"/>
    </row>
    <row r="27" customFormat="false" ht="18.75" hidden="false" customHeight="false" outlineLevel="0" collapsed="false">
      <c r="A27" s="26" t="n">
        <v>9</v>
      </c>
      <c r="B27" s="33" t="n">
        <v>4</v>
      </c>
      <c r="C27" s="28" t="s">
        <v>40</v>
      </c>
      <c r="D27" s="29" t="n">
        <v>0</v>
      </c>
      <c r="E27" s="29" t="n">
        <v>0.11</v>
      </c>
      <c r="F27" s="29" t="n">
        <f aca="false">E27-D27</f>
        <v>0.11</v>
      </c>
      <c r="G27" s="30" t="n">
        <f aca="false">ROUND(F27*1000*3,0)</f>
        <v>330</v>
      </c>
      <c r="H27" s="27" t="s">
        <v>22</v>
      </c>
      <c r="I27" s="31"/>
      <c r="J27" s="35"/>
      <c r="K27" s="35"/>
      <c r="L27" s="31"/>
    </row>
    <row r="28" customFormat="false" ht="18.75" hidden="false" customHeight="false" outlineLevel="0" collapsed="false">
      <c r="A28" s="40"/>
      <c r="B28" s="41" t="n">
        <f aca="false">COUNT(B23:B27)</f>
        <v>4</v>
      </c>
      <c r="C28" s="42" t="s">
        <v>41</v>
      </c>
      <c r="D28" s="43"/>
      <c r="E28" s="43"/>
      <c r="F28" s="44" t="n">
        <f aca="false">SUM(F23:F27)</f>
        <v>1.37</v>
      </c>
      <c r="G28" s="45" t="n">
        <f aca="false">SUM(G23:G27)</f>
        <v>6052</v>
      </c>
      <c r="H28" s="46"/>
      <c r="I28" s="47" t="n">
        <f aca="false">SUM(I23:I27)</f>
        <v>0</v>
      </c>
      <c r="J28" s="47" t="n">
        <f aca="false">SUM(J23:J27)</f>
        <v>0</v>
      </c>
      <c r="K28" s="47" t="n">
        <f aca="false">SUM(K23:K27)</f>
        <v>0</v>
      </c>
      <c r="L28" s="24"/>
    </row>
    <row r="29" customFormat="false" ht="18.75" hidden="false" customHeight="false" outlineLevel="0" collapsed="false">
      <c r="A29" s="40"/>
      <c r="B29" s="48" t="s">
        <v>30</v>
      </c>
      <c r="C29" s="49"/>
      <c r="D29" s="50"/>
      <c r="E29" s="51" t="s">
        <v>31</v>
      </c>
      <c r="F29" s="51" t="n">
        <f aca="false">SUMIF(H23:H27,"melnais",F23:F27)</f>
        <v>1.3</v>
      </c>
      <c r="G29" s="52" t="n">
        <f aca="false">SUMIF(H23:H27,"melnais",G23:G27)</f>
        <v>5702</v>
      </c>
      <c r="H29" s="53" t="s">
        <v>32</v>
      </c>
      <c r="I29" s="54"/>
      <c r="J29" s="54"/>
      <c r="K29" s="54"/>
      <c r="L29" s="24"/>
    </row>
    <row r="30" customFormat="false" ht="25.5" hidden="false" customHeight="false" outlineLevel="0" collapsed="false">
      <c r="A30" s="40"/>
      <c r="B30" s="55"/>
      <c r="C30" s="56"/>
      <c r="D30" s="43"/>
      <c r="E30" s="43"/>
      <c r="F30" s="51" t="n">
        <f aca="false">SUMIF(H23:H27,"grants(šķembas)",F23:F27)</f>
        <v>0.07</v>
      </c>
      <c r="G30" s="52" t="n">
        <f aca="false">SUMIF(H23:H27,"grants(šķembas)",G23:G27)</f>
        <v>350</v>
      </c>
      <c r="H30" s="53" t="s">
        <v>33</v>
      </c>
      <c r="I30" s="54"/>
      <c r="J30" s="54"/>
      <c r="K30" s="54"/>
      <c r="L30" s="24"/>
    </row>
    <row r="31" customFormat="false" ht="25.5" hidden="false" customHeight="false" outlineLevel="0" collapsed="false">
      <c r="A31" s="40"/>
      <c r="B31" s="55"/>
      <c r="C31" s="56"/>
      <c r="D31" s="43"/>
      <c r="E31" s="43"/>
      <c r="F31" s="57" t="n">
        <f aca="false">SUMIF(H23:H27,"grunts",F23:F27)</f>
        <v>0</v>
      </c>
      <c r="G31" s="53" t="n">
        <f aca="false">SUMIF(H23:H27,"grunts",G23:G27)</f>
        <v>0</v>
      </c>
      <c r="H31" s="53" t="s">
        <v>34</v>
      </c>
      <c r="I31" s="54"/>
      <c r="J31" s="54"/>
      <c r="K31" s="54"/>
      <c r="L31" s="24"/>
    </row>
    <row r="32" customFormat="false" ht="18.75" hidden="false" customHeight="false" outlineLevel="0" collapsed="false">
      <c r="A32" s="58"/>
      <c r="B32" s="59"/>
      <c r="C32" s="60" t="s">
        <v>42</v>
      </c>
      <c r="D32" s="5"/>
      <c r="E32" s="5"/>
      <c r="F32" s="5"/>
      <c r="G32" s="5"/>
      <c r="H32" s="24"/>
      <c r="I32" s="24"/>
      <c r="J32" s="61"/>
      <c r="K32" s="61"/>
      <c r="L32" s="24"/>
    </row>
    <row r="33" customFormat="false" ht="18.75" hidden="false" customHeight="false" outlineLevel="0" collapsed="false">
      <c r="A33" s="65" t="n">
        <v>10</v>
      </c>
      <c r="B33" s="66" t="n">
        <v>1</v>
      </c>
      <c r="C33" s="34" t="s">
        <v>43</v>
      </c>
      <c r="D33" s="29" t="n">
        <v>0</v>
      </c>
      <c r="E33" s="29" t="n">
        <v>0.03</v>
      </c>
      <c r="F33" s="29" t="n">
        <f aca="false">E33-D33</f>
        <v>0.03</v>
      </c>
      <c r="G33" s="30" t="n">
        <f aca="false">ROUND(F33*1000*4.5,0)</f>
        <v>135</v>
      </c>
      <c r="H33" s="27" t="s">
        <v>22</v>
      </c>
      <c r="I33" s="31"/>
      <c r="J33" s="35"/>
      <c r="K33" s="35"/>
      <c r="L33" s="31"/>
    </row>
    <row r="34" customFormat="false" ht="18.75" hidden="false" customHeight="false" outlineLevel="0" collapsed="false">
      <c r="A34" s="36"/>
      <c r="B34" s="37"/>
      <c r="C34" s="38" t="s">
        <v>43</v>
      </c>
      <c r="D34" s="29" t="n">
        <v>0.03</v>
      </c>
      <c r="E34" s="29" t="n">
        <v>0.36</v>
      </c>
      <c r="F34" s="29" t="n">
        <f aca="false">E34-D34</f>
        <v>0.33</v>
      </c>
      <c r="G34" s="30" t="n">
        <f aca="false">ROUND(F34*1000*5,0)</f>
        <v>1650</v>
      </c>
      <c r="H34" s="27" t="s">
        <v>39</v>
      </c>
      <c r="I34" s="31"/>
      <c r="J34" s="35"/>
      <c r="K34" s="35"/>
      <c r="L34" s="67"/>
    </row>
    <row r="35" customFormat="false" ht="18.75" hidden="false" customHeight="false" outlineLevel="0" collapsed="false">
      <c r="A35" s="65" t="n">
        <v>11</v>
      </c>
      <c r="B35" s="66" t="n">
        <v>2</v>
      </c>
      <c r="C35" s="34" t="s">
        <v>44</v>
      </c>
      <c r="D35" s="29" t="n">
        <v>0</v>
      </c>
      <c r="E35" s="29" t="n">
        <v>0.26</v>
      </c>
      <c r="F35" s="29" t="n">
        <f aca="false">E35-D35</f>
        <v>0.26</v>
      </c>
      <c r="G35" s="30" t="n">
        <f aca="false">ROUND(F35*1000*3.5,0)</f>
        <v>910</v>
      </c>
      <c r="H35" s="27" t="s">
        <v>39</v>
      </c>
      <c r="I35" s="31"/>
      <c r="J35" s="35"/>
      <c r="K35" s="35"/>
      <c r="L35" s="68"/>
    </row>
    <row r="36" customFormat="false" ht="25.5" hidden="false" customHeight="false" outlineLevel="0" collapsed="false">
      <c r="A36" s="65"/>
      <c r="B36" s="66"/>
      <c r="C36" s="34" t="s">
        <v>44</v>
      </c>
      <c r="D36" s="29" t="n">
        <v>0</v>
      </c>
      <c r="E36" s="29" t="n">
        <v>0.01</v>
      </c>
      <c r="F36" s="69" t="s">
        <v>45</v>
      </c>
      <c r="G36" s="69" t="s">
        <v>45</v>
      </c>
      <c r="H36" s="27" t="s">
        <v>22</v>
      </c>
      <c r="I36" s="31"/>
      <c r="J36" s="35"/>
      <c r="K36" s="35"/>
      <c r="L36" s="70" t="s">
        <v>46</v>
      </c>
    </row>
    <row r="37" customFormat="false" ht="25.5" hidden="false" customHeight="false" outlineLevel="0" collapsed="false">
      <c r="A37" s="65"/>
      <c r="B37" s="66"/>
      <c r="C37" s="34" t="s">
        <v>44</v>
      </c>
      <c r="D37" s="29" t="n">
        <v>0.01</v>
      </c>
      <c r="E37" s="29" t="n">
        <v>0.09</v>
      </c>
      <c r="F37" s="69" t="s">
        <v>45</v>
      </c>
      <c r="G37" s="69" t="s">
        <v>45</v>
      </c>
      <c r="H37" s="27" t="s">
        <v>24</v>
      </c>
      <c r="I37" s="31"/>
      <c r="J37" s="35"/>
      <c r="K37" s="35"/>
      <c r="L37" s="70" t="s">
        <v>46</v>
      </c>
    </row>
    <row r="38" customFormat="false" ht="15.75" hidden="false" customHeight="true" outlineLevel="0" collapsed="false">
      <c r="A38" s="32" t="n">
        <v>12</v>
      </c>
      <c r="B38" s="33" t="n">
        <v>3</v>
      </c>
      <c r="C38" s="39" t="s">
        <v>47</v>
      </c>
      <c r="D38" s="29" t="n">
        <v>0</v>
      </c>
      <c r="E38" s="29" t="n">
        <v>0.13</v>
      </c>
      <c r="F38" s="29" t="n">
        <f aca="false">E38-D38</f>
        <v>0.13</v>
      </c>
      <c r="G38" s="30" t="n">
        <f aca="false">ROUND(F38*1000*5,0)</f>
        <v>650</v>
      </c>
      <c r="H38" s="27" t="s">
        <v>39</v>
      </c>
      <c r="I38" s="31"/>
      <c r="J38" s="35"/>
      <c r="K38" s="35"/>
      <c r="L38" s="31"/>
    </row>
    <row r="39" customFormat="false" ht="15.75" hidden="false" customHeight="true" outlineLevel="0" collapsed="false">
      <c r="A39" s="65"/>
      <c r="B39" s="66"/>
      <c r="C39" s="34" t="s">
        <v>47</v>
      </c>
      <c r="D39" s="29" t="n">
        <v>0.13</v>
      </c>
      <c r="E39" s="29" t="n">
        <v>0.25</v>
      </c>
      <c r="F39" s="29" t="n">
        <f aca="false">E39-D39</f>
        <v>0.12</v>
      </c>
      <c r="G39" s="30" t="n">
        <f aca="false">ROUND(F39*1000*4,0)</f>
        <v>480</v>
      </c>
      <c r="H39" s="27" t="s">
        <v>39</v>
      </c>
      <c r="I39" s="31"/>
      <c r="J39" s="35"/>
      <c r="K39" s="35"/>
      <c r="L39" s="31"/>
    </row>
    <row r="40" customFormat="false" ht="15.75" hidden="false" customHeight="true" outlineLevel="0" collapsed="false">
      <c r="A40" s="65"/>
      <c r="B40" s="66"/>
      <c r="C40" s="34" t="s">
        <v>47</v>
      </c>
      <c r="D40" s="29" t="n">
        <v>0.25</v>
      </c>
      <c r="E40" s="29" t="n">
        <v>0.39</v>
      </c>
      <c r="F40" s="29" t="n">
        <f aca="false">E40-D40</f>
        <v>0.14</v>
      </c>
      <c r="G40" s="30" t="n">
        <f aca="false">ROUND(F40*1000*3,0)</f>
        <v>420</v>
      </c>
      <c r="H40" s="27" t="s">
        <v>24</v>
      </c>
      <c r="I40" s="31"/>
      <c r="J40" s="35"/>
      <c r="K40" s="35"/>
      <c r="L40" s="31"/>
    </row>
    <row r="41" customFormat="false" ht="15.75" hidden="false" customHeight="true" outlineLevel="0" collapsed="false">
      <c r="A41" s="65"/>
      <c r="B41" s="66"/>
      <c r="C41" s="34" t="s">
        <v>47</v>
      </c>
      <c r="D41" s="29" t="n">
        <v>0.13</v>
      </c>
      <c r="E41" s="29" t="n">
        <v>0.2</v>
      </c>
      <c r="F41" s="29" t="n">
        <f aca="false">E41-D41</f>
        <v>0.07</v>
      </c>
      <c r="G41" s="30" t="n">
        <f aca="false">ROUND(F41*1000*3,0)</f>
        <v>210</v>
      </c>
      <c r="H41" s="27" t="s">
        <v>24</v>
      </c>
      <c r="I41" s="31"/>
      <c r="J41" s="35"/>
      <c r="K41" s="35"/>
      <c r="L41" s="31" t="s">
        <v>48</v>
      </c>
    </row>
    <row r="42" customFormat="false" ht="15.75" hidden="false" customHeight="true" outlineLevel="0" collapsed="false">
      <c r="A42" s="65"/>
      <c r="B42" s="66"/>
      <c r="C42" s="34" t="s">
        <v>47</v>
      </c>
      <c r="D42" s="29" t="n">
        <v>0.13</v>
      </c>
      <c r="E42" s="29" t="n">
        <v>0.23</v>
      </c>
      <c r="F42" s="29" t="n">
        <f aca="false">E42-D42</f>
        <v>0.1</v>
      </c>
      <c r="G42" s="30" t="n">
        <f aca="false">ROUND(F42*1000*4,0)</f>
        <v>400</v>
      </c>
      <c r="H42" s="27" t="s">
        <v>39</v>
      </c>
      <c r="I42" s="31"/>
      <c r="J42" s="35"/>
      <c r="K42" s="35"/>
      <c r="L42" s="31" t="s">
        <v>48</v>
      </c>
    </row>
    <row r="43" customFormat="false" ht="15.75" hidden="false" customHeight="true" outlineLevel="0" collapsed="false">
      <c r="A43" s="65"/>
      <c r="B43" s="66"/>
      <c r="C43" s="34" t="s">
        <v>47</v>
      </c>
      <c r="D43" s="29" t="n">
        <v>0.23</v>
      </c>
      <c r="E43" s="29" t="n">
        <v>0.33</v>
      </c>
      <c r="F43" s="29" t="n">
        <f aca="false">E43-D43</f>
        <v>0.1</v>
      </c>
      <c r="G43" s="30" t="n">
        <f aca="false">ROUND(F43*1000*4,0)</f>
        <v>400</v>
      </c>
      <c r="H43" s="27" t="s">
        <v>39</v>
      </c>
      <c r="I43" s="31"/>
      <c r="J43" s="35"/>
      <c r="K43" s="35"/>
      <c r="L43" s="31"/>
    </row>
    <row r="44" customFormat="false" ht="15.75" hidden="false" customHeight="true" outlineLevel="0" collapsed="false">
      <c r="A44" s="65"/>
      <c r="B44" s="66"/>
      <c r="C44" s="71" t="s">
        <v>47</v>
      </c>
      <c r="D44" s="29" t="n">
        <v>0.23</v>
      </c>
      <c r="E44" s="29" t="n">
        <v>0.45</v>
      </c>
      <c r="F44" s="29" t="n">
        <f aca="false">E44-D44</f>
        <v>0.22</v>
      </c>
      <c r="G44" s="30" t="n">
        <f aca="false">ROUND(F44*1000*3,0)</f>
        <v>660</v>
      </c>
      <c r="H44" s="27" t="s">
        <v>24</v>
      </c>
      <c r="I44" s="31"/>
      <c r="J44" s="35"/>
      <c r="K44" s="35"/>
      <c r="L44" s="31" t="s">
        <v>48</v>
      </c>
    </row>
    <row r="45" customFormat="false" ht="18.75" hidden="false" customHeight="false" outlineLevel="0" collapsed="false">
      <c r="A45" s="26" t="n">
        <v>13</v>
      </c>
      <c r="B45" s="27" t="n">
        <v>4</v>
      </c>
      <c r="C45" s="28" t="s">
        <v>49</v>
      </c>
      <c r="D45" s="29" t="n">
        <v>0</v>
      </c>
      <c r="E45" s="29" t="n">
        <v>0.19</v>
      </c>
      <c r="F45" s="29" t="n">
        <f aca="false">E45-D45</f>
        <v>0.19</v>
      </c>
      <c r="G45" s="30" t="n">
        <f aca="false">ROUND(F45*1000*3.5,0)</f>
        <v>665</v>
      </c>
      <c r="H45" s="27" t="s">
        <v>39</v>
      </c>
      <c r="I45" s="31"/>
      <c r="J45" s="35"/>
      <c r="K45" s="35"/>
      <c r="L45" s="31"/>
    </row>
    <row r="46" customFormat="false" ht="16.5" hidden="false" customHeight="true" outlineLevel="0" collapsed="false">
      <c r="A46" s="32" t="n">
        <v>14</v>
      </c>
      <c r="B46" s="33" t="n">
        <v>5</v>
      </c>
      <c r="C46" s="39" t="s">
        <v>50</v>
      </c>
      <c r="D46" s="29" t="n">
        <v>0</v>
      </c>
      <c r="E46" s="29" t="n">
        <v>0.05</v>
      </c>
      <c r="F46" s="29" t="n">
        <f aca="false">E46-D46</f>
        <v>0.05</v>
      </c>
      <c r="G46" s="30" t="n">
        <f aca="false">ROUND(F46*1000*3,0)</f>
        <v>150</v>
      </c>
      <c r="H46" s="27" t="s">
        <v>24</v>
      </c>
      <c r="I46" s="31"/>
      <c r="J46" s="35"/>
      <c r="K46" s="35"/>
      <c r="L46" s="31"/>
    </row>
    <row r="47" customFormat="false" ht="16.5" hidden="false" customHeight="true" outlineLevel="0" collapsed="false">
      <c r="A47" s="36"/>
      <c r="B47" s="37"/>
      <c r="C47" s="38" t="s">
        <v>50</v>
      </c>
      <c r="D47" s="29" t="n">
        <v>0.05</v>
      </c>
      <c r="E47" s="29" t="n">
        <v>0.14</v>
      </c>
      <c r="F47" s="29" t="n">
        <f aca="false">E47-D47</f>
        <v>0.09</v>
      </c>
      <c r="G47" s="30" t="n">
        <f aca="false">ROUND(F47*1000*3.5,0)</f>
        <v>315</v>
      </c>
      <c r="H47" s="27" t="s">
        <v>39</v>
      </c>
      <c r="I47" s="31"/>
      <c r="J47" s="35"/>
      <c r="K47" s="35"/>
      <c r="L47" s="31"/>
    </row>
    <row r="48" customFormat="false" ht="16.5" hidden="false" customHeight="true" outlineLevel="0" collapsed="false">
      <c r="A48" s="26" t="n">
        <v>15</v>
      </c>
      <c r="B48" s="27" t="n">
        <v>6</v>
      </c>
      <c r="C48" s="28" t="s">
        <v>51</v>
      </c>
      <c r="D48" s="29" t="n">
        <v>0</v>
      </c>
      <c r="E48" s="29" t="n">
        <v>0.08</v>
      </c>
      <c r="F48" s="29" t="n">
        <f aca="false">E48-D48</f>
        <v>0.08</v>
      </c>
      <c r="G48" s="30" t="n">
        <f aca="false">ROUND(F48*1000*4,0)</f>
        <v>320</v>
      </c>
      <c r="H48" s="27" t="s">
        <v>39</v>
      </c>
      <c r="I48" s="31"/>
      <c r="J48" s="35"/>
      <c r="K48" s="35"/>
      <c r="L48" s="31"/>
    </row>
    <row r="49" customFormat="false" ht="16.5" hidden="false" customHeight="true" outlineLevel="0" collapsed="false">
      <c r="A49" s="32" t="n">
        <v>16</v>
      </c>
      <c r="B49" s="33" t="n">
        <v>7</v>
      </c>
      <c r="C49" s="39" t="s">
        <v>52</v>
      </c>
      <c r="D49" s="29" t="n">
        <v>0</v>
      </c>
      <c r="E49" s="29" t="n">
        <v>0.06</v>
      </c>
      <c r="F49" s="29" t="n">
        <f aca="false">E49-D49</f>
        <v>0.06</v>
      </c>
      <c r="G49" s="30" t="n">
        <f aca="false">ROUND(F49*1000*4,0)</f>
        <v>240</v>
      </c>
      <c r="H49" s="27" t="s">
        <v>39</v>
      </c>
      <c r="I49" s="31"/>
      <c r="J49" s="35"/>
      <c r="K49" s="35"/>
      <c r="L49" s="31"/>
    </row>
    <row r="50" customFormat="false" ht="16.5" hidden="false" customHeight="true" outlineLevel="0" collapsed="false">
      <c r="A50" s="36"/>
      <c r="B50" s="37"/>
      <c r="C50" s="38" t="s">
        <v>52</v>
      </c>
      <c r="D50" s="29" t="n">
        <v>0.06</v>
      </c>
      <c r="E50" s="29" t="n">
        <v>0.23</v>
      </c>
      <c r="F50" s="29" t="n">
        <f aca="false">E50-D50</f>
        <v>0.17</v>
      </c>
      <c r="G50" s="30" t="n">
        <f aca="false">ROUND(110*5+60*4,0)</f>
        <v>790</v>
      </c>
      <c r="H50" s="27" t="s">
        <v>24</v>
      </c>
      <c r="I50" s="31"/>
      <c r="J50" s="35"/>
      <c r="K50" s="35"/>
      <c r="L50" s="31"/>
    </row>
    <row r="51" customFormat="false" ht="16.5" hidden="false" customHeight="true" outlineLevel="0" collapsed="false">
      <c r="A51" s="26" t="n">
        <v>17</v>
      </c>
      <c r="B51" s="27" t="n">
        <v>8</v>
      </c>
      <c r="C51" s="28" t="s">
        <v>53</v>
      </c>
      <c r="D51" s="29" t="n">
        <v>0</v>
      </c>
      <c r="E51" s="29" t="n">
        <v>0.68</v>
      </c>
      <c r="F51" s="29" t="n">
        <f aca="false">E51-D51</f>
        <v>0.68</v>
      </c>
      <c r="G51" s="30" t="n">
        <f aca="false">ROUND(F51*1000*4,0)</f>
        <v>2720</v>
      </c>
      <c r="H51" s="27" t="s">
        <v>39</v>
      </c>
      <c r="I51" s="31"/>
      <c r="J51" s="35"/>
      <c r="K51" s="35"/>
      <c r="L51" s="31"/>
    </row>
    <row r="52" customFormat="false" ht="17.25" hidden="false" customHeight="true" outlineLevel="0" collapsed="false">
      <c r="A52" s="32" t="n">
        <v>18</v>
      </c>
      <c r="B52" s="33" t="n">
        <v>9</v>
      </c>
      <c r="C52" s="39" t="s">
        <v>54</v>
      </c>
      <c r="D52" s="29" t="n">
        <v>0</v>
      </c>
      <c r="E52" s="29" t="n">
        <v>0.14</v>
      </c>
      <c r="F52" s="29" t="n">
        <f aca="false">E52-D52</f>
        <v>0.14</v>
      </c>
      <c r="G52" s="30" t="n">
        <f aca="false">ROUND(F52*1000*4,0)</f>
        <v>560</v>
      </c>
      <c r="H52" s="27" t="s">
        <v>39</v>
      </c>
      <c r="I52" s="31"/>
      <c r="J52" s="35"/>
      <c r="K52" s="35"/>
      <c r="L52" s="31"/>
    </row>
    <row r="53" customFormat="false" ht="17.25" hidden="false" customHeight="true" outlineLevel="0" collapsed="false">
      <c r="A53" s="65"/>
      <c r="B53" s="66"/>
      <c r="C53" s="38" t="s">
        <v>54</v>
      </c>
      <c r="D53" s="29" t="n">
        <v>0.14</v>
      </c>
      <c r="E53" s="29" t="n">
        <v>0.4</v>
      </c>
      <c r="F53" s="29" t="n">
        <f aca="false">E53-D53</f>
        <v>0.26</v>
      </c>
      <c r="G53" s="30" t="n">
        <f aca="false">ROUND(F53*1000*2.5,0)</f>
        <v>650</v>
      </c>
      <c r="H53" s="27" t="s">
        <v>24</v>
      </c>
      <c r="I53" s="31"/>
      <c r="J53" s="35"/>
      <c r="K53" s="35"/>
      <c r="L53" s="31"/>
    </row>
    <row r="54" customFormat="false" ht="17.25" hidden="false" customHeight="true" outlineLevel="0" collapsed="false">
      <c r="A54" s="32" t="n">
        <v>20</v>
      </c>
      <c r="B54" s="27" t="n">
        <v>10</v>
      </c>
      <c r="C54" s="39" t="s">
        <v>55</v>
      </c>
      <c r="D54" s="29" t="n">
        <v>0</v>
      </c>
      <c r="E54" s="29" t="n">
        <v>0.2</v>
      </c>
      <c r="F54" s="29" t="n">
        <f aca="false">E54-D54</f>
        <v>0.2</v>
      </c>
      <c r="G54" s="30" t="n">
        <f aca="false">ROUND(F54*1000*6.06,0)</f>
        <v>1212</v>
      </c>
      <c r="H54" s="27" t="s">
        <v>39</v>
      </c>
      <c r="I54" s="31"/>
      <c r="J54" s="35"/>
      <c r="K54" s="35"/>
      <c r="L54" s="31"/>
    </row>
    <row r="55" customFormat="false" ht="17.25" hidden="false" customHeight="true" outlineLevel="0" collapsed="false">
      <c r="A55" s="26" t="n">
        <v>23</v>
      </c>
      <c r="B55" s="66" t="n">
        <v>11</v>
      </c>
      <c r="C55" s="28" t="s">
        <v>56</v>
      </c>
      <c r="D55" s="29" t="n">
        <v>0</v>
      </c>
      <c r="E55" s="29" t="n">
        <v>0.13</v>
      </c>
      <c r="F55" s="29" t="n">
        <f aca="false">E55-D55</f>
        <v>0.13</v>
      </c>
      <c r="G55" s="30" t="n">
        <f aca="false">ROUND(F55*1000*6.7,0)</f>
        <v>871</v>
      </c>
      <c r="H55" s="27" t="s">
        <v>22</v>
      </c>
      <c r="I55" s="31"/>
      <c r="J55" s="35"/>
      <c r="K55" s="35"/>
      <c r="L55" s="31"/>
    </row>
    <row r="56" customFormat="false" ht="18.75" hidden="false" customHeight="false" outlineLevel="0" collapsed="false">
      <c r="A56" s="72"/>
      <c r="B56" s="73" t="n">
        <f aca="false">COUNT(B33:B55)</f>
        <v>11</v>
      </c>
      <c r="C56" s="74" t="s">
        <v>57</v>
      </c>
      <c r="D56" s="50"/>
      <c r="E56" s="50"/>
      <c r="F56" s="75" t="n">
        <f aca="false">SUM(F33:F55)</f>
        <v>3.55</v>
      </c>
      <c r="G56" s="76" t="n">
        <f aca="false">SUM(G33:G55)</f>
        <v>14408</v>
      </c>
      <c r="H56" s="48"/>
      <c r="I56" s="47" t="n">
        <f aca="false">SUM(I33:I55)</f>
        <v>0</v>
      </c>
      <c r="J56" s="47" t="n">
        <f aca="false">SUM(J33:J55)</f>
        <v>0</v>
      </c>
      <c r="K56" s="47" t="n">
        <f aca="false">SUM(K33:K55)</f>
        <v>0</v>
      </c>
      <c r="L56" s="24"/>
    </row>
    <row r="57" customFormat="false" ht="18.75" hidden="false" customHeight="false" outlineLevel="0" collapsed="false">
      <c r="A57" s="72"/>
      <c r="B57" s="48" t="s">
        <v>30</v>
      </c>
      <c r="C57" s="49"/>
      <c r="D57" s="50"/>
      <c r="E57" s="51" t="s">
        <v>31</v>
      </c>
      <c r="F57" s="51" t="n">
        <f aca="false">SUMIF(H33:H55,"melnais",F33:F55)</f>
        <v>0.16</v>
      </c>
      <c r="G57" s="52" t="n">
        <f aca="false">SUMIF(H33:H55,"melnais",G33:G55)</f>
        <v>1006</v>
      </c>
      <c r="H57" s="53" t="s">
        <v>32</v>
      </c>
      <c r="I57" s="54"/>
      <c r="J57" s="54"/>
      <c r="K57" s="54"/>
      <c r="L57" s="24"/>
    </row>
    <row r="58" customFormat="false" ht="25.5" hidden="false" customHeight="false" outlineLevel="0" collapsed="false">
      <c r="A58" s="72"/>
      <c r="B58" s="77"/>
      <c r="C58" s="49"/>
      <c r="D58" s="50"/>
      <c r="E58" s="50"/>
      <c r="F58" s="51" t="n">
        <f aca="false">SUMIF(H33:H55,"grants(šķembas)",F33:F55)</f>
        <v>2.48</v>
      </c>
      <c r="G58" s="52" t="n">
        <f aca="false">SUMIF(H33:H55,"grants(šķembas)",G33:G55)</f>
        <v>10522</v>
      </c>
      <c r="H58" s="53" t="s">
        <v>33</v>
      </c>
      <c r="I58" s="54"/>
      <c r="J58" s="54"/>
      <c r="K58" s="54"/>
      <c r="L58" s="24"/>
    </row>
    <row r="59" customFormat="false" ht="25.5" hidden="false" customHeight="false" outlineLevel="0" collapsed="false">
      <c r="A59" s="72"/>
      <c r="B59" s="77"/>
      <c r="C59" s="49"/>
      <c r="D59" s="50"/>
      <c r="E59" s="50"/>
      <c r="F59" s="57" t="n">
        <f aca="false">SUMIF(H33:H55,"grunts",F33:F55)</f>
        <v>0.91</v>
      </c>
      <c r="G59" s="53" t="n">
        <f aca="false">SUMIF(H33:H55,"grunts",G33:G55)</f>
        <v>2880</v>
      </c>
      <c r="H59" s="53" t="s">
        <v>34</v>
      </c>
      <c r="I59" s="54"/>
      <c r="J59" s="54"/>
      <c r="K59" s="54"/>
      <c r="L59" s="24"/>
    </row>
    <row r="60" customFormat="false" ht="18.75" hidden="false" customHeight="false" outlineLevel="0" collapsed="false">
      <c r="A60" s="58"/>
      <c r="B60" s="59"/>
      <c r="C60" s="60" t="s">
        <v>58</v>
      </c>
      <c r="D60" s="24"/>
      <c r="E60" s="5"/>
      <c r="F60" s="5"/>
      <c r="G60" s="5"/>
      <c r="H60" s="24"/>
      <c r="I60" s="24"/>
      <c r="J60" s="61"/>
      <c r="K60" s="61"/>
      <c r="L60" s="24"/>
    </row>
    <row r="61" customFormat="false" ht="15.75" hidden="false" customHeight="true" outlineLevel="0" collapsed="false">
      <c r="A61" s="32" t="n">
        <v>21</v>
      </c>
      <c r="B61" s="33" t="n">
        <v>1</v>
      </c>
      <c r="C61" s="78" t="s">
        <v>59</v>
      </c>
      <c r="D61" s="29" t="n">
        <v>0</v>
      </c>
      <c r="E61" s="29" t="n">
        <v>0.05</v>
      </c>
      <c r="F61" s="29" t="n">
        <f aca="false">E61-D61</f>
        <v>0.05</v>
      </c>
      <c r="G61" s="30" t="n">
        <f aca="false">ROUND(F61*1000*3.9,0)</f>
        <v>195</v>
      </c>
      <c r="H61" s="27" t="s">
        <v>22</v>
      </c>
      <c r="I61" s="31"/>
      <c r="J61" s="35"/>
      <c r="K61" s="35"/>
      <c r="L61" s="31"/>
    </row>
    <row r="62" customFormat="false" ht="16.5" hidden="false" customHeight="true" outlineLevel="0" collapsed="false">
      <c r="A62" s="36"/>
      <c r="B62" s="37"/>
      <c r="C62" s="38" t="s">
        <v>59</v>
      </c>
      <c r="D62" s="29" t="n">
        <v>0.05</v>
      </c>
      <c r="E62" s="29" t="n">
        <v>0.22</v>
      </c>
      <c r="F62" s="29" t="n">
        <f aca="false">E62-D62</f>
        <v>0.17</v>
      </c>
      <c r="G62" s="30" t="n">
        <f aca="false">ROUND(F62*1000*3.5,0)</f>
        <v>595</v>
      </c>
      <c r="H62" s="27" t="s">
        <v>24</v>
      </c>
      <c r="I62" s="31"/>
      <c r="J62" s="35"/>
      <c r="K62" s="35"/>
      <c r="L62" s="31"/>
    </row>
    <row r="63" customFormat="false" ht="15.75" hidden="false" customHeight="true" outlineLevel="0" collapsed="false">
      <c r="A63" s="32" t="n">
        <v>22</v>
      </c>
      <c r="B63" s="33" t="n">
        <v>2</v>
      </c>
      <c r="C63" s="39" t="s">
        <v>60</v>
      </c>
      <c r="D63" s="29" t="n">
        <v>0</v>
      </c>
      <c r="E63" s="29" t="n">
        <v>0.01</v>
      </c>
      <c r="F63" s="29" t="n">
        <f aca="false">E63-D63</f>
        <v>0.01</v>
      </c>
      <c r="G63" s="30" t="n">
        <f aca="false">ROUND(F63*1000*3.5,0)</f>
        <v>35</v>
      </c>
      <c r="H63" s="27" t="s">
        <v>22</v>
      </c>
      <c r="I63" s="31"/>
      <c r="J63" s="35"/>
      <c r="K63" s="35"/>
      <c r="L63" s="31"/>
    </row>
    <row r="64" customFormat="false" ht="15.75" hidden="false" customHeight="true" outlineLevel="0" collapsed="false">
      <c r="A64" s="65"/>
      <c r="B64" s="66"/>
      <c r="C64" s="34" t="s">
        <v>60</v>
      </c>
      <c r="D64" s="29" t="n">
        <v>0.01</v>
      </c>
      <c r="E64" s="29" t="n">
        <v>2.31</v>
      </c>
      <c r="F64" s="29" t="n">
        <f aca="false">E64-D64</f>
        <v>2.3</v>
      </c>
      <c r="G64" s="30" t="n">
        <f aca="false">ROUND(F64*1000*3.5,0)</f>
        <v>8050</v>
      </c>
      <c r="H64" s="27" t="s">
        <v>24</v>
      </c>
      <c r="I64" s="31"/>
      <c r="J64" s="35"/>
      <c r="K64" s="35"/>
      <c r="L64" s="31"/>
    </row>
    <row r="65" customFormat="false" ht="18" hidden="false" customHeight="true" outlineLevel="0" collapsed="false">
      <c r="A65" s="32" t="n">
        <v>24</v>
      </c>
      <c r="B65" s="33" t="n">
        <v>3</v>
      </c>
      <c r="C65" s="63" t="s">
        <v>61</v>
      </c>
      <c r="D65" s="29" t="n">
        <v>0</v>
      </c>
      <c r="E65" s="29" t="n">
        <v>0.19</v>
      </c>
      <c r="F65" s="29" t="n">
        <f aca="false">E65-D65</f>
        <v>0.19</v>
      </c>
      <c r="G65" s="30" t="n">
        <f aca="false">ROUND(F65*1000*3.5,0)</f>
        <v>665</v>
      </c>
      <c r="H65" s="27" t="s">
        <v>39</v>
      </c>
      <c r="I65" s="31"/>
      <c r="J65" s="35"/>
      <c r="K65" s="35"/>
      <c r="L65" s="31"/>
    </row>
    <row r="66" customFormat="false" ht="18.75" hidden="false" customHeight="false" outlineLevel="0" collapsed="false">
      <c r="A66" s="26" t="n">
        <v>25</v>
      </c>
      <c r="B66" s="27" t="n">
        <v>4</v>
      </c>
      <c r="C66" s="28" t="s">
        <v>62</v>
      </c>
      <c r="D66" s="29" t="n">
        <v>0</v>
      </c>
      <c r="E66" s="29" t="n">
        <v>0.19</v>
      </c>
      <c r="F66" s="29" t="n">
        <f aca="false">E66-D66</f>
        <v>0.19</v>
      </c>
      <c r="G66" s="30" t="n">
        <f aca="false">ROUND(F66*1000*3.5,0)</f>
        <v>665</v>
      </c>
      <c r="H66" s="27" t="s">
        <v>24</v>
      </c>
      <c r="I66" s="31"/>
      <c r="J66" s="35"/>
      <c r="K66" s="35"/>
      <c r="L66" s="31"/>
    </row>
    <row r="67" customFormat="false" ht="18.75" hidden="false" customHeight="false" outlineLevel="0" collapsed="false">
      <c r="A67" s="26" t="n">
        <v>38</v>
      </c>
      <c r="B67" s="27" t="n">
        <v>5</v>
      </c>
      <c r="C67" s="38" t="s">
        <v>63</v>
      </c>
      <c r="D67" s="29" t="n">
        <v>0</v>
      </c>
      <c r="E67" s="29" t="n">
        <v>0.13</v>
      </c>
      <c r="F67" s="29" t="n">
        <f aca="false">E67-D67</f>
        <v>0.13</v>
      </c>
      <c r="G67" s="30" t="n">
        <v>540</v>
      </c>
      <c r="H67" s="27" t="s">
        <v>24</v>
      </c>
      <c r="I67" s="31"/>
      <c r="J67" s="35"/>
      <c r="K67" s="35"/>
      <c r="L67" s="31"/>
    </row>
    <row r="68" customFormat="false" ht="18.75" hidden="false" customHeight="false" outlineLevel="0" collapsed="false">
      <c r="A68" s="32" t="n">
        <v>40</v>
      </c>
      <c r="B68" s="27" t="n">
        <v>6</v>
      </c>
      <c r="C68" s="28" t="s">
        <v>64</v>
      </c>
      <c r="D68" s="29" t="n">
        <v>0</v>
      </c>
      <c r="E68" s="29" t="n">
        <v>0.14</v>
      </c>
      <c r="F68" s="29" t="n">
        <f aca="false">E68-D68</f>
        <v>0.14</v>
      </c>
      <c r="G68" s="30" t="n">
        <v>572</v>
      </c>
      <c r="H68" s="27" t="s">
        <v>24</v>
      </c>
      <c r="I68" s="31"/>
      <c r="J68" s="35"/>
      <c r="K68" s="35"/>
      <c r="L68" s="31"/>
    </row>
    <row r="69" customFormat="false" ht="18.75" hidden="false" customHeight="false" outlineLevel="0" collapsed="false">
      <c r="A69" s="32" t="n">
        <v>27</v>
      </c>
      <c r="B69" s="66" t="n">
        <v>7</v>
      </c>
      <c r="C69" s="34" t="s">
        <v>65</v>
      </c>
      <c r="D69" s="29" t="n">
        <v>0</v>
      </c>
      <c r="E69" s="29" t="n">
        <v>0.14</v>
      </c>
      <c r="F69" s="29" t="n">
        <f aca="false">E69-D69</f>
        <v>0.14</v>
      </c>
      <c r="G69" s="30" t="n">
        <f aca="false">ROUND(F69*1000*4.7,0)</f>
        <v>658</v>
      </c>
      <c r="H69" s="27" t="s">
        <v>39</v>
      </c>
      <c r="I69" s="31"/>
      <c r="J69" s="35"/>
      <c r="K69" s="35"/>
      <c r="L69" s="31"/>
    </row>
    <row r="70" customFormat="false" ht="18.75" hidden="false" customHeight="false" outlineLevel="0" collapsed="false">
      <c r="A70" s="65"/>
      <c r="B70" s="66"/>
      <c r="C70" s="34" t="s">
        <v>65</v>
      </c>
      <c r="D70" s="29" t="n">
        <v>0.14</v>
      </c>
      <c r="E70" s="29" t="n">
        <v>0.58</v>
      </c>
      <c r="F70" s="29" t="n">
        <f aca="false">E70-D70</f>
        <v>0.44</v>
      </c>
      <c r="G70" s="30" t="n">
        <f aca="false">ROUND(F70*1000*4.7,0)</f>
        <v>2068</v>
      </c>
      <c r="H70" s="27" t="s">
        <v>22</v>
      </c>
      <c r="I70" s="31"/>
      <c r="J70" s="35"/>
      <c r="K70" s="35"/>
      <c r="L70" s="31"/>
    </row>
    <row r="71" customFormat="false" ht="18.75" hidden="false" customHeight="false" outlineLevel="0" collapsed="false">
      <c r="A71" s="65"/>
      <c r="B71" s="66"/>
      <c r="C71" s="34" t="s">
        <v>65</v>
      </c>
      <c r="D71" s="29" t="n">
        <v>0.58</v>
      </c>
      <c r="E71" s="29" t="n">
        <v>0.67</v>
      </c>
      <c r="F71" s="29" t="n">
        <f aca="false">E71-D71</f>
        <v>0.0900000000000001</v>
      </c>
      <c r="G71" s="30" t="n">
        <f aca="false">ROUND(F71*1000*6.6,0)</f>
        <v>594</v>
      </c>
      <c r="H71" s="27" t="s">
        <v>66</v>
      </c>
      <c r="I71" s="31"/>
      <c r="J71" s="35"/>
      <c r="K71" s="35"/>
      <c r="L71" s="31"/>
    </row>
    <row r="72" customFormat="false" ht="18.75" hidden="false" customHeight="false" outlineLevel="0" collapsed="false">
      <c r="A72" s="36"/>
      <c r="B72" s="79"/>
      <c r="C72" s="38" t="s">
        <v>65</v>
      </c>
      <c r="D72" s="29" t="n">
        <v>0.67</v>
      </c>
      <c r="E72" s="29" t="n">
        <v>0.82</v>
      </c>
      <c r="F72" s="29" t="n">
        <f aca="false">E72-D72</f>
        <v>0.15</v>
      </c>
      <c r="G72" s="30" t="n">
        <f aca="false">ROUND(F72*1000*8.6,0)</f>
        <v>1290</v>
      </c>
      <c r="H72" s="27" t="s">
        <v>22</v>
      </c>
      <c r="I72" s="31" t="n">
        <v>1</v>
      </c>
      <c r="J72" s="35" t="n">
        <v>38.25</v>
      </c>
      <c r="K72" s="35" t="n">
        <v>336</v>
      </c>
      <c r="L72" s="31"/>
    </row>
    <row r="73" customFormat="false" ht="18.75" hidden="false" customHeight="false" outlineLevel="0" collapsed="false">
      <c r="A73" s="40"/>
      <c r="B73" s="41" t="n">
        <f aca="false">COUNT(B61:B72)</f>
        <v>7</v>
      </c>
      <c r="C73" s="42" t="s">
        <v>67</v>
      </c>
      <c r="D73" s="43"/>
      <c r="E73" s="43"/>
      <c r="F73" s="80" t="n">
        <f aca="false">SUM(F61:F72)</f>
        <v>4</v>
      </c>
      <c r="G73" s="47" t="n">
        <f aca="false">SUM(G61:G72)</f>
        <v>15927</v>
      </c>
      <c r="H73" s="46"/>
      <c r="I73" s="47" t="n">
        <f aca="false">SUM(I61:I72)</f>
        <v>1</v>
      </c>
      <c r="J73" s="47" t="n">
        <f aca="false">SUM(J61:J72)</f>
        <v>38.25</v>
      </c>
      <c r="K73" s="47" t="n">
        <f aca="false">SUM(K61:K72)</f>
        <v>336</v>
      </c>
      <c r="L73" s="24"/>
    </row>
    <row r="74" customFormat="false" ht="18.75" hidden="false" customHeight="false" outlineLevel="0" collapsed="false">
      <c r="A74" s="40"/>
      <c r="B74" s="48" t="s">
        <v>30</v>
      </c>
      <c r="C74" s="49"/>
      <c r="D74" s="50"/>
      <c r="E74" s="51" t="s">
        <v>31</v>
      </c>
      <c r="F74" s="51" t="n">
        <f aca="false">SUMIF(H61:H72,"melnais",F61:F72)</f>
        <v>0.65</v>
      </c>
      <c r="G74" s="52" t="n">
        <f aca="false">SUMIF(H61:H72,"melnais",G61:G72)</f>
        <v>3588</v>
      </c>
      <c r="H74" s="53" t="s">
        <v>32</v>
      </c>
      <c r="I74" s="54"/>
      <c r="J74" s="54"/>
      <c r="K74" s="54"/>
      <c r="L74" s="24"/>
    </row>
    <row r="75" customFormat="false" ht="25.5" hidden="false" customHeight="false" outlineLevel="0" collapsed="false">
      <c r="A75" s="40"/>
      <c r="B75" s="55"/>
      <c r="C75" s="56"/>
      <c r="D75" s="43"/>
      <c r="E75" s="43"/>
      <c r="F75" s="51" t="n">
        <f aca="false">SUMIF(H61:H72,"grants(šķembas)",F61:F72)</f>
        <v>0.33</v>
      </c>
      <c r="G75" s="52" t="n">
        <f aca="false">SUMIF(H61:H72,"grants(šķembas)",G61:G72)</f>
        <v>1323</v>
      </c>
      <c r="H75" s="53" t="s">
        <v>33</v>
      </c>
      <c r="I75" s="54"/>
      <c r="J75" s="54"/>
      <c r="K75" s="54"/>
      <c r="L75" s="24"/>
    </row>
    <row r="76" customFormat="false" ht="25.5" hidden="false" customHeight="false" outlineLevel="0" collapsed="false">
      <c r="A76" s="40"/>
      <c r="B76" s="55"/>
      <c r="C76" s="56"/>
      <c r="D76" s="43"/>
      <c r="E76" s="43"/>
      <c r="F76" s="57" t="n">
        <f aca="false">SUMIF(H61:H72,"grunts",F61:F72)</f>
        <v>2.93</v>
      </c>
      <c r="G76" s="53" t="n">
        <f aca="false">SUMIF(H61:H72,"grunts",G61:G72)</f>
        <v>10422</v>
      </c>
      <c r="H76" s="53" t="s">
        <v>34</v>
      </c>
      <c r="I76" s="54"/>
      <c r="J76" s="54"/>
      <c r="K76" s="54"/>
      <c r="L76" s="24"/>
    </row>
    <row r="77" customFormat="false" ht="25.5" hidden="false" customHeight="false" outlineLevel="0" collapsed="false">
      <c r="A77" s="40"/>
      <c r="B77" s="55"/>
      <c r="C77" s="56"/>
      <c r="D77" s="43"/>
      <c r="E77" s="43"/>
      <c r="F77" s="57" t="n">
        <f aca="false">SUMIF(H61:H72,"dz.b.plātnes",F61:F72)</f>
        <v>0.0900000000000001</v>
      </c>
      <c r="G77" s="53" t="n">
        <f aca="false">SUMIF(H61:H72,"dz.b.plātnes",G61:G72)</f>
        <v>594</v>
      </c>
      <c r="H77" s="53" t="s">
        <v>68</v>
      </c>
      <c r="I77" s="54"/>
      <c r="J77" s="54"/>
      <c r="K77" s="54"/>
      <c r="L77" s="24"/>
    </row>
    <row r="78" customFormat="false" ht="18.75" hidden="false" customHeight="false" outlineLevel="0" collapsed="false">
      <c r="A78" s="58"/>
      <c r="B78" s="59"/>
      <c r="C78" s="60" t="s">
        <v>69</v>
      </c>
      <c r="D78" s="24"/>
      <c r="E78" s="5"/>
      <c r="F78" s="5"/>
      <c r="G78" s="5"/>
      <c r="H78" s="24"/>
      <c r="I78" s="24"/>
      <c r="J78" s="61"/>
      <c r="K78" s="61"/>
      <c r="L78" s="24"/>
    </row>
    <row r="79" customFormat="false" ht="21" hidden="false" customHeight="true" outlineLevel="0" collapsed="false">
      <c r="A79" s="32" t="n">
        <v>28</v>
      </c>
      <c r="B79" s="33" t="n">
        <v>1</v>
      </c>
      <c r="C79" s="78" t="s">
        <v>70</v>
      </c>
      <c r="D79" s="29" t="n">
        <v>0</v>
      </c>
      <c r="E79" s="29" t="n">
        <v>0.43</v>
      </c>
      <c r="F79" s="29" t="n">
        <f aca="false">E79-D79</f>
        <v>0.43</v>
      </c>
      <c r="G79" s="30" t="n">
        <f aca="false">ROUND(F79*1000*4.5,0)</f>
        <v>1935</v>
      </c>
      <c r="H79" s="27" t="s">
        <v>22</v>
      </c>
      <c r="I79" s="31"/>
      <c r="J79" s="35"/>
      <c r="K79" s="35"/>
      <c r="L79" s="81" t="s">
        <v>71</v>
      </c>
    </row>
    <row r="80" customFormat="false" ht="21" hidden="false" customHeight="true" outlineLevel="0" collapsed="false">
      <c r="A80" s="65"/>
      <c r="B80" s="66"/>
      <c r="C80" s="82" t="s">
        <v>70</v>
      </c>
      <c r="D80" s="29" t="n">
        <v>0.43</v>
      </c>
      <c r="E80" s="29" t="n">
        <v>0.89</v>
      </c>
      <c r="F80" s="29" t="n">
        <f aca="false">E80-D80</f>
        <v>0.46</v>
      </c>
      <c r="G80" s="30" t="n">
        <f aca="false">ROUND(F80*1000*4.5,0)</f>
        <v>2070</v>
      </c>
      <c r="H80" s="27" t="s">
        <v>22</v>
      </c>
      <c r="I80" s="31"/>
      <c r="J80" s="35"/>
      <c r="K80" s="35"/>
      <c r="L80" s="81"/>
    </row>
    <row r="81" customFormat="false" ht="15.75" hidden="false" customHeight="true" outlineLevel="0" collapsed="false">
      <c r="A81" s="26" t="n">
        <v>29</v>
      </c>
      <c r="B81" s="27" t="n">
        <v>2</v>
      </c>
      <c r="C81" s="28" t="s">
        <v>72</v>
      </c>
      <c r="D81" s="29" t="n">
        <v>0</v>
      </c>
      <c r="E81" s="29" t="n">
        <v>0.27</v>
      </c>
      <c r="F81" s="29" t="n">
        <f aca="false">E81-D81</f>
        <v>0.27</v>
      </c>
      <c r="G81" s="30" t="n">
        <f aca="false">ROUND(F81*1000*3.1,0)</f>
        <v>837</v>
      </c>
      <c r="H81" s="27" t="s">
        <v>22</v>
      </c>
      <c r="I81" s="31"/>
      <c r="J81" s="35"/>
      <c r="K81" s="35"/>
      <c r="L81" s="31"/>
    </row>
    <row r="82" customFormat="false" ht="18.75" hidden="false" customHeight="false" outlineLevel="0" collapsed="false">
      <c r="A82" s="40"/>
      <c r="B82" s="41" t="n">
        <f aca="false">COUNT(B79:B81)</f>
        <v>2</v>
      </c>
      <c r="C82" s="42" t="s">
        <v>73</v>
      </c>
      <c r="D82" s="43"/>
      <c r="E82" s="43"/>
      <c r="F82" s="44" t="n">
        <f aca="false">SUM(F79:F81)</f>
        <v>1.16</v>
      </c>
      <c r="G82" s="45" t="n">
        <f aca="false">SUM(G79:G81)</f>
        <v>4842</v>
      </c>
      <c r="H82" s="46"/>
      <c r="I82" s="47" t="n">
        <f aca="false">SUM(I79:I81)</f>
        <v>0</v>
      </c>
      <c r="J82" s="47" t="n">
        <f aca="false">SUM(J79:J81)</f>
        <v>0</v>
      </c>
      <c r="K82" s="47" t="n">
        <f aca="false">SUM(K79:K81)</f>
        <v>0</v>
      </c>
      <c r="L82" s="24"/>
    </row>
    <row r="83" customFormat="false" ht="18.75" hidden="false" customHeight="false" outlineLevel="0" collapsed="false">
      <c r="A83" s="40"/>
      <c r="B83" s="48" t="s">
        <v>30</v>
      </c>
      <c r="C83" s="49"/>
      <c r="D83" s="50"/>
      <c r="E83" s="51" t="s">
        <v>31</v>
      </c>
      <c r="F83" s="51" t="n">
        <f aca="false">SUMIF(H79:H81,"melnais",F79:F81)</f>
        <v>1.16</v>
      </c>
      <c r="G83" s="52" t="n">
        <f aca="false">SUMIF(H79:H81,"melnais",G79:G81)</f>
        <v>4842</v>
      </c>
      <c r="H83" s="53" t="s">
        <v>32</v>
      </c>
      <c r="I83" s="54"/>
      <c r="J83" s="54"/>
      <c r="K83" s="54"/>
      <c r="L83" s="24"/>
    </row>
    <row r="84" customFormat="false" ht="25.5" hidden="false" customHeight="false" outlineLevel="0" collapsed="false">
      <c r="A84" s="40"/>
      <c r="B84" s="55"/>
      <c r="C84" s="56"/>
      <c r="D84" s="43"/>
      <c r="E84" s="43"/>
      <c r="F84" s="51" t="n">
        <f aca="false">SUMIF(H79:H81,"grants(šķembas)",F79:F81)</f>
        <v>0</v>
      </c>
      <c r="G84" s="52" t="n">
        <f aca="false">SUMIF(H79:H81,"grants(šķembas)",G79:G81)</f>
        <v>0</v>
      </c>
      <c r="H84" s="53" t="s">
        <v>33</v>
      </c>
      <c r="I84" s="54"/>
      <c r="J84" s="54"/>
      <c r="K84" s="54"/>
      <c r="L84" s="24"/>
    </row>
    <row r="85" customFormat="false" ht="25.5" hidden="false" customHeight="false" outlineLevel="0" collapsed="false">
      <c r="A85" s="40"/>
      <c r="B85" s="55"/>
      <c r="C85" s="56"/>
      <c r="D85" s="43"/>
      <c r="E85" s="43"/>
      <c r="F85" s="57" t="n">
        <f aca="false">SUMIF(H79:H81,"grunts",F79:F81)</f>
        <v>0</v>
      </c>
      <c r="G85" s="53" t="n">
        <f aca="false">SUMIF(H79:H81,"grunts",G79:G81)</f>
        <v>0</v>
      </c>
      <c r="H85" s="53" t="s">
        <v>34</v>
      </c>
      <c r="I85" s="54"/>
      <c r="J85" s="54"/>
      <c r="K85" s="54"/>
      <c r="L85" s="24"/>
    </row>
    <row r="86" customFormat="false" ht="18.75" hidden="false" customHeight="false" outlineLevel="0" collapsed="false">
      <c r="A86" s="58"/>
      <c r="B86" s="59"/>
      <c r="C86" s="60" t="s">
        <v>74</v>
      </c>
      <c r="D86" s="24"/>
      <c r="E86" s="5"/>
      <c r="F86" s="5"/>
      <c r="G86" s="61"/>
      <c r="H86" s="24"/>
      <c r="I86" s="24"/>
      <c r="J86" s="61"/>
      <c r="K86" s="61"/>
      <c r="L86" s="24"/>
    </row>
    <row r="87" customFormat="false" ht="15.75" hidden="false" customHeight="true" outlineLevel="0" collapsed="false">
      <c r="A87" s="32" t="n">
        <v>30</v>
      </c>
      <c r="B87" s="33" t="n">
        <v>1</v>
      </c>
      <c r="C87" s="78" t="s">
        <v>75</v>
      </c>
      <c r="D87" s="29" t="n">
        <v>0</v>
      </c>
      <c r="E87" s="29" t="n">
        <v>1.21</v>
      </c>
      <c r="F87" s="29" t="n">
        <f aca="false">E87-D87</f>
        <v>1.21</v>
      </c>
      <c r="G87" s="30" t="n">
        <f aca="false">ROUND(F87*1000*4.7,0)</f>
        <v>5687</v>
      </c>
      <c r="H87" s="27" t="s">
        <v>22</v>
      </c>
      <c r="I87" s="31"/>
      <c r="J87" s="35"/>
      <c r="K87" s="35"/>
      <c r="L87" s="31"/>
    </row>
    <row r="88" customFormat="false" ht="16.5" hidden="false" customHeight="true" outlineLevel="0" collapsed="false">
      <c r="A88" s="36"/>
      <c r="B88" s="37"/>
      <c r="C88" s="38" t="s">
        <v>75</v>
      </c>
      <c r="D88" s="29" t="n">
        <v>1.21</v>
      </c>
      <c r="E88" s="29" t="n">
        <v>1.23</v>
      </c>
      <c r="F88" s="29" t="n">
        <f aca="false">E88-D88</f>
        <v>0.02</v>
      </c>
      <c r="G88" s="30" t="n">
        <f aca="false">ROUND(F88*1000*4.7,0)</f>
        <v>94</v>
      </c>
      <c r="H88" s="27" t="s">
        <v>39</v>
      </c>
      <c r="I88" s="31"/>
      <c r="J88" s="35"/>
      <c r="K88" s="35"/>
      <c r="L88" s="31"/>
    </row>
    <row r="89" customFormat="false" ht="18.75" hidden="false" customHeight="false" outlineLevel="0" collapsed="false">
      <c r="A89" s="40"/>
      <c r="B89" s="41" t="n">
        <f aca="false">COUNT(B87:B88)</f>
        <v>1</v>
      </c>
      <c r="C89" s="42" t="s">
        <v>76</v>
      </c>
      <c r="D89" s="43"/>
      <c r="E89" s="43"/>
      <c r="F89" s="44" t="n">
        <f aca="false">SUM(F87:F88)</f>
        <v>1.23</v>
      </c>
      <c r="G89" s="45" t="n">
        <f aca="false">SUM(G87:G88)</f>
        <v>5781</v>
      </c>
      <c r="H89" s="46"/>
      <c r="I89" s="47" t="n">
        <f aca="false">SUM(I87:I88)</f>
        <v>0</v>
      </c>
      <c r="J89" s="47" t="n">
        <f aca="false">SUM(J87:J88)</f>
        <v>0</v>
      </c>
      <c r="K89" s="47" t="n">
        <f aca="false">SUM(K87:K88)</f>
        <v>0</v>
      </c>
      <c r="L89" s="24"/>
    </row>
    <row r="90" customFormat="false" ht="18.75" hidden="false" customHeight="false" outlineLevel="0" collapsed="false">
      <c r="A90" s="40"/>
      <c r="B90" s="48" t="s">
        <v>30</v>
      </c>
      <c r="C90" s="49"/>
      <c r="D90" s="50"/>
      <c r="E90" s="51" t="s">
        <v>31</v>
      </c>
      <c r="F90" s="51" t="n">
        <f aca="false">SUMIF(H87:H88,"melnais",F87:F88)</f>
        <v>1.21</v>
      </c>
      <c r="G90" s="52" t="n">
        <f aca="false">SUMIF(H87:H88,"melnais",G87:G88)</f>
        <v>5687</v>
      </c>
      <c r="H90" s="53" t="s">
        <v>32</v>
      </c>
      <c r="I90" s="54"/>
      <c r="J90" s="54"/>
      <c r="K90" s="54"/>
      <c r="L90" s="24"/>
    </row>
    <row r="91" customFormat="false" ht="25.5" hidden="false" customHeight="false" outlineLevel="0" collapsed="false">
      <c r="A91" s="40"/>
      <c r="B91" s="55"/>
      <c r="C91" s="56"/>
      <c r="D91" s="43"/>
      <c r="E91" s="43"/>
      <c r="F91" s="51" t="n">
        <f aca="false">SUMIF(H87:H88,"grants(šķembas)",F87:F88)</f>
        <v>0.02</v>
      </c>
      <c r="G91" s="52" t="n">
        <f aca="false">SUMIF(H87:H88,"grants(šķembas)",G87:G88)</f>
        <v>94</v>
      </c>
      <c r="H91" s="53" t="s">
        <v>33</v>
      </c>
      <c r="I91" s="54"/>
      <c r="J91" s="54"/>
      <c r="K91" s="54"/>
      <c r="L91" s="24"/>
    </row>
    <row r="92" customFormat="false" ht="25.5" hidden="false" customHeight="false" outlineLevel="0" collapsed="false">
      <c r="A92" s="40"/>
      <c r="B92" s="55"/>
      <c r="C92" s="56"/>
      <c r="D92" s="43"/>
      <c r="E92" s="43"/>
      <c r="F92" s="57" t="n">
        <f aca="false">SUMIF(H87:H88,"grunts",F87:F88)</f>
        <v>0</v>
      </c>
      <c r="G92" s="53" t="n">
        <f aca="false">SUMIF(H87:H88,"grunts",G87:G88)</f>
        <v>0</v>
      </c>
      <c r="H92" s="53" t="s">
        <v>34</v>
      </c>
      <c r="I92" s="54"/>
      <c r="J92" s="54"/>
      <c r="K92" s="54"/>
      <c r="L92" s="24"/>
    </row>
    <row r="93" customFormat="false" ht="18.75" hidden="false" customHeight="false" outlineLevel="0" collapsed="false">
      <c r="A93" s="40"/>
      <c r="B93" s="55"/>
      <c r="C93" s="56"/>
      <c r="D93" s="43"/>
      <c r="E93" s="43"/>
      <c r="F93" s="57"/>
      <c r="G93" s="53"/>
      <c r="H93" s="53"/>
      <c r="I93" s="54"/>
      <c r="J93" s="54"/>
      <c r="K93" s="54"/>
      <c r="L93" s="24"/>
    </row>
    <row r="94" customFormat="false" ht="18.75" hidden="false" customHeight="false" outlineLevel="0" collapsed="false">
      <c r="A94" s="58"/>
      <c r="B94" s="59"/>
      <c r="C94" s="60" t="s">
        <v>77</v>
      </c>
      <c r="D94" s="24"/>
      <c r="E94" s="5"/>
      <c r="F94" s="5"/>
      <c r="G94" s="61"/>
      <c r="H94" s="24"/>
      <c r="I94" s="24"/>
      <c r="J94" s="61"/>
      <c r="K94" s="61"/>
      <c r="L94" s="24"/>
    </row>
    <row r="95" customFormat="false" ht="15.75" hidden="false" customHeight="true" outlineLevel="0" collapsed="false">
      <c r="A95" s="32" t="n">
        <v>26</v>
      </c>
      <c r="B95" s="33" t="n">
        <v>1</v>
      </c>
      <c r="C95" s="78" t="s">
        <v>78</v>
      </c>
      <c r="D95" s="29" t="n">
        <v>0</v>
      </c>
      <c r="E95" s="29" t="n">
        <v>0.3</v>
      </c>
      <c r="F95" s="29" t="n">
        <f aca="false">E95-D95</f>
        <v>0.3</v>
      </c>
      <c r="G95" s="30" t="n">
        <f aca="false">ROUND(F95*1000*3,0)</f>
        <v>900</v>
      </c>
      <c r="H95" s="27" t="s">
        <v>24</v>
      </c>
      <c r="I95" s="31"/>
      <c r="J95" s="35"/>
      <c r="K95" s="35"/>
      <c r="L95" s="31"/>
    </row>
    <row r="96" customFormat="false" ht="15.75" hidden="false" customHeight="true" outlineLevel="0" collapsed="false">
      <c r="A96" s="32" t="n">
        <v>19</v>
      </c>
      <c r="B96" s="33" t="n">
        <v>2</v>
      </c>
      <c r="C96" s="78" t="s">
        <v>79</v>
      </c>
      <c r="D96" s="29" t="n">
        <v>0</v>
      </c>
      <c r="E96" s="29" t="n">
        <v>0.09</v>
      </c>
      <c r="F96" s="29" t="n">
        <f aca="false">E96-D96</f>
        <v>0.09</v>
      </c>
      <c r="G96" s="30" t="n">
        <f aca="false">ROUND(F96*1000*2.5,0)</f>
        <v>225</v>
      </c>
      <c r="H96" s="27" t="s">
        <v>24</v>
      </c>
      <c r="I96" s="31"/>
      <c r="J96" s="35"/>
      <c r="K96" s="35"/>
      <c r="L96" s="31"/>
    </row>
    <row r="97" customFormat="false" ht="15.75" hidden="false" customHeight="true" outlineLevel="0" collapsed="false">
      <c r="A97" s="26" t="n">
        <v>31</v>
      </c>
      <c r="B97" s="27" t="n">
        <v>3</v>
      </c>
      <c r="C97" s="28" t="s">
        <v>80</v>
      </c>
      <c r="D97" s="29" t="n">
        <v>0</v>
      </c>
      <c r="E97" s="29" t="n">
        <v>0.2</v>
      </c>
      <c r="F97" s="29" t="n">
        <f aca="false">E97-D97</f>
        <v>0.2</v>
      </c>
      <c r="G97" s="30" t="n">
        <f aca="false">ROUND(F97*1000*4,0)</f>
        <v>800</v>
      </c>
      <c r="H97" s="27" t="s">
        <v>22</v>
      </c>
      <c r="I97" s="31"/>
      <c r="J97" s="35"/>
      <c r="K97" s="35"/>
      <c r="L97" s="31"/>
    </row>
    <row r="98" customFormat="false" ht="18.75" hidden="false" customHeight="false" outlineLevel="0" collapsed="false">
      <c r="A98" s="40"/>
      <c r="B98" s="41" t="n">
        <f aca="false">COUNT(B95:B97)</f>
        <v>3</v>
      </c>
      <c r="C98" s="42" t="s">
        <v>81</v>
      </c>
      <c r="D98" s="43"/>
      <c r="E98" s="43"/>
      <c r="F98" s="44" t="n">
        <f aca="false">SUM(F95:F97)</f>
        <v>0.59</v>
      </c>
      <c r="G98" s="45" t="n">
        <f aca="false">SUM(G95:G97)</f>
        <v>1925</v>
      </c>
      <c r="H98" s="46"/>
      <c r="I98" s="47" t="n">
        <f aca="false">SUM(I95:I97)</f>
        <v>0</v>
      </c>
      <c r="J98" s="47" t="n">
        <f aca="false">SUM(J95:J97)</f>
        <v>0</v>
      </c>
      <c r="K98" s="47" t="n">
        <f aca="false">SUM(K95:K97)</f>
        <v>0</v>
      </c>
      <c r="L98" s="24"/>
    </row>
    <row r="99" customFormat="false" ht="18.75" hidden="false" customHeight="false" outlineLevel="0" collapsed="false">
      <c r="A99" s="40"/>
      <c r="B99" s="48" t="s">
        <v>30</v>
      </c>
      <c r="C99" s="49"/>
      <c r="D99" s="50"/>
      <c r="E99" s="51" t="s">
        <v>31</v>
      </c>
      <c r="F99" s="51" t="n">
        <f aca="false">SUMIF(H95:H97,"melnais",F95:F97)</f>
        <v>0.2</v>
      </c>
      <c r="G99" s="52" t="n">
        <f aca="false">SUMIF(H95:H97,"melnais",G95:G97)</f>
        <v>800</v>
      </c>
      <c r="H99" s="53" t="s">
        <v>32</v>
      </c>
      <c r="I99" s="54"/>
      <c r="J99" s="54"/>
      <c r="K99" s="54"/>
      <c r="L99" s="24"/>
    </row>
    <row r="100" customFormat="false" ht="25.5" hidden="false" customHeight="false" outlineLevel="0" collapsed="false">
      <c r="A100" s="40"/>
      <c r="B100" s="55"/>
      <c r="C100" s="56"/>
      <c r="D100" s="43"/>
      <c r="E100" s="43"/>
      <c r="F100" s="51" t="n">
        <f aca="false">SUMIF(H95:H97,"grants(šķembas)",F95:F97)</f>
        <v>0</v>
      </c>
      <c r="G100" s="52" t="n">
        <f aca="false">SUMIF(H95:H97,"grants(šķembas)",G95:G97)</f>
        <v>0</v>
      </c>
      <c r="H100" s="53" t="s">
        <v>33</v>
      </c>
      <c r="I100" s="54"/>
      <c r="J100" s="54"/>
      <c r="K100" s="54"/>
      <c r="L100" s="24"/>
    </row>
    <row r="101" customFormat="false" ht="25.5" hidden="false" customHeight="false" outlineLevel="0" collapsed="false">
      <c r="A101" s="40"/>
      <c r="B101" s="55"/>
      <c r="C101" s="56"/>
      <c r="D101" s="43"/>
      <c r="E101" s="43"/>
      <c r="F101" s="57" t="n">
        <f aca="false">SUMIF(H95:H97,"grunts",F95:F97)</f>
        <v>0.39</v>
      </c>
      <c r="G101" s="53" t="n">
        <f aca="false">SUMIF(H95:H97,"grunts",G95:G97)</f>
        <v>1125</v>
      </c>
      <c r="H101" s="53" t="s">
        <v>34</v>
      </c>
      <c r="I101" s="54"/>
      <c r="J101" s="54"/>
      <c r="K101" s="54"/>
      <c r="L101" s="24"/>
    </row>
    <row r="102" customFormat="false" ht="18.75" hidden="false" customHeight="false" outlineLevel="0" collapsed="false">
      <c r="A102" s="58"/>
      <c r="B102" s="59"/>
      <c r="C102" s="60" t="s">
        <v>82</v>
      </c>
      <c r="D102" s="24"/>
      <c r="E102" s="5"/>
      <c r="F102" s="5"/>
      <c r="G102" s="5"/>
      <c r="H102" s="24"/>
      <c r="I102" s="24"/>
      <c r="J102" s="61"/>
      <c r="K102" s="61"/>
      <c r="L102" s="24"/>
    </row>
    <row r="103" customFormat="false" ht="22.5" hidden="false" customHeight="false" outlineLevel="0" collapsed="false">
      <c r="A103" s="32" t="n">
        <v>32</v>
      </c>
      <c r="B103" s="33" t="n">
        <v>1</v>
      </c>
      <c r="C103" s="78" t="s">
        <v>83</v>
      </c>
      <c r="D103" s="29" t="n">
        <v>0</v>
      </c>
      <c r="E103" s="29" t="n">
        <v>0.11</v>
      </c>
      <c r="F103" s="29" t="n">
        <f aca="false">E103-D103</f>
        <v>0.11</v>
      </c>
      <c r="G103" s="30" t="n">
        <f aca="false">ROUND(F103*1000*3,0)</f>
        <v>330</v>
      </c>
      <c r="H103" s="27" t="s">
        <v>22</v>
      </c>
      <c r="I103" s="31"/>
      <c r="J103" s="35"/>
      <c r="K103" s="35"/>
      <c r="L103" s="81" t="s">
        <v>71</v>
      </c>
    </row>
    <row r="104" customFormat="false" ht="18.75" hidden="false" customHeight="false" outlineLevel="0" collapsed="false">
      <c r="A104" s="36"/>
      <c r="B104" s="66"/>
      <c r="C104" s="83" t="s">
        <v>83</v>
      </c>
      <c r="D104" s="29" t="n">
        <v>0.11</v>
      </c>
      <c r="E104" s="29" t="n">
        <v>0.32</v>
      </c>
      <c r="F104" s="29" t="n">
        <f aca="false">E104-D104</f>
        <v>0.21</v>
      </c>
      <c r="G104" s="30" t="n">
        <f aca="false">ROUND(F104*1000*3,0)</f>
        <v>630</v>
      </c>
      <c r="H104" s="27" t="s">
        <v>22</v>
      </c>
      <c r="I104" s="31"/>
      <c r="J104" s="35"/>
      <c r="K104" s="35"/>
      <c r="L104" s="81"/>
    </row>
    <row r="105" customFormat="false" ht="18.75" hidden="false" customHeight="false" outlineLevel="0" collapsed="false">
      <c r="A105" s="40"/>
      <c r="B105" s="41" t="n">
        <f aca="false">COUNT(B103:B103)</f>
        <v>1</v>
      </c>
      <c r="C105" s="42" t="s">
        <v>84</v>
      </c>
      <c r="D105" s="43"/>
      <c r="E105" s="43"/>
      <c r="F105" s="44" t="n">
        <f aca="false">SUM(F103:F104)</f>
        <v>0.32</v>
      </c>
      <c r="G105" s="45" t="n">
        <f aca="false">SUM(G103:G104)</f>
        <v>960</v>
      </c>
      <c r="H105" s="46"/>
      <c r="I105" s="47" t="n">
        <f aca="false">SUM(I103:I103)</f>
        <v>0</v>
      </c>
      <c r="J105" s="47" t="n">
        <f aca="false">SUM(J103:J103)</f>
        <v>0</v>
      </c>
      <c r="K105" s="47" t="n">
        <f aca="false">SUM(K103:K103)</f>
        <v>0</v>
      </c>
      <c r="L105" s="24"/>
    </row>
    <row r="106" customFormat="false" ht="18.75" hidden="false" customHeight="false" outlineLevel="0" collapsed="false">
      <c r="A106" s="40"/>
      <c r="B106" s="48" t="s">
        <v>30</v>
      </c>
      <c r="C106" s="49"/>
      <c r="D106" s="50"/>
      <c r="E106" s="51" t="s">
        <v>31</v>
      </c>
      <c r="F106" s="51" t="n">
        <f aca="false">SUMIF(H103:H104,"melnais",F103:F104)</f>
        <v>0.32</v>
      </c>
      <c r="G106" s="52" t="n">
        <f aca="false">SUMIF(H103:H104,"melnais",G103:G104)</f>
        <v>960</v>
      </c>
      <c r="H106" s="53" t="s">
        <v>32</v>
      </c>
      <c r="I106" s="54"/>
      <c r="J106" s="54"/>
      <c r="K106" s="54"/>
      <c r="L106" s="24"/>
    </row>
    <row r="107" customFormat="false" ht="25.5" hidden="false" customHeight="false" outlineLevel="0" collapsed="false">
      <c r="A107" s="40"/>
      <c r="B107" s="55"/>
      <c r="C107" s="56"/>
      <c r="D107" s="43"/>
      <c r="E107" s="43"/>
      <c r="F107" s="51" t="n">
        <f aca="false">SUMIF(H103:H104,"grants(šķembas)",F103:F104)</f>
        <v>0</v>
      </c>
      <c r="G107" s="52" t="n">
        <f aca="false">SUMIF(H103:H104,"grants(šķembas)",G103:G104)</f>
        <v>0</v>
      </c>
      <c r="H107" s="53" t="s">
        <v>33</v>
      </c>
      <c r="I107" s="54"/>
      <c r="J107" s="54"/>
      <c r="K107" s="54"/>
      <c r="L107" s="24"/>
    </row>
    <row r="108" customFormat="false" ht="25.5" hidden="false" customHeight="false" outlineLevel="0" collapsed="false">
      <c r="A108" s="40"/>
      <c r="B108" s="55"/>
      <c r="C108" s="56"/>
      <c r="D108" s="43"/>
      <c r="E108" s="43"/>
      <c r="F108" s="57" t="n">
        <f aca="false">SUMIF(H103:H104,"grunts",F103:F104)</f>
        <v>0</v>
      </c>
      <c r="G108" s="53" t="n">
        <f aca="false">SUMIF(H103:H104,"grunts",G103:G104)</f>
        <v>0</v>
      </c>
      <c r="H108" s="53" t="s">
        <v>34</v>
      </c>
      <c r="I108" s="54"/>
      <c r="J108" s="54"/>
      <c r="K108" s="54"/>
      <c r="L108" s="24"/>
    </row>
    <row r="109" customFormat="false" ht="19.5" hidden="false" customHeight="false" outlineLevel="0" collapsed="false">
      <c r="A109" s="40"/>
      <c r="B109" s="24"/>
      <c r="C109" s="84"/>
      <c r="D109" s="5"/>
      <c r="E109" s="5"/>
      <c r="F109" s="5"/>
      <c r="G109" s="61"/>
      <c r="H109" s="24"/>
      <c r="I109" s="24"/>
      <c r="J109" s="61"/>
      <c r="K109" s="61"/>
      <c r="L109" s="24"/>
    </row>
    <row r="110" customFormat="false" ht="19.5" hidden="false" customHeight="false" outlineLevel="0" collapsed="false">
      <c r="A110" s="85"/>
      <c r="B110" s="86" t="n">
        <f aca="false">B18+B28+B56+B73+B82+B89+B98+B105</f>
        <v>35</v>
      </c>
      <c r="C110" s="87" t="s">
        <v>85</v>
      </c>
      <c r="D110" s="88"/>
      <c r="E110" s="88"/>
      <c r="F110" s="44" t="n">
        <f aca="false">F18+F28+F56+F73+F82+F89+F98+F105</f>
        <v>14.47</v>
      </c>
      <c r="G110" s="45" t="n">
        <f aca="false">G18+G28+G56+G73+G82+G89+G98+G105</f>
        <v>59078</v>
      </c>
      <c r="H110" s="89"/>
      <c r="I110" s="86" t="n">
        <f aca="false">I18+I28+I56+I73+I82+I89+I98+I105</f>
        <v>1</v>
      </c>
      <c r="J110" s="86" t="n">
        <f aca="false">J18+J28+J56+J73+J82+J89+J98+J105</f>
        <v>38.25</v>
      </c>
      <c r="K110" s="86" t="n">
        <f aca="false">K18+K28+K56+K73+K82+K89+K98+K105</f>
        <v>336</v>
      </c>
      <c r="L110" s="24"/>
    </row>
    <row r="111" customFormat="false" ht="18.75" hidden="false" customHeight="false" outlineLevel="0" collapsed="false">
      <c r="A111" s="90"/>
      <c r="B111" s="91" t="s">
        <v>30</v>
      </c>
      <c r="C111" s="92"/>
      <c r="D111" s="93"/>
      <c r="E111" s="94" t="s">
        <v>86</v>
      </c>
      <c r="F111" s="95" t="n">
        <f aca="false">F19+F29+F57+F74+F83+F90+F99+F106</f>
        <v>7.14</v>
      </c>
      <c r="G111" s="95" t="n">
        <f aca="false">G19+G29+G57+G74+G83+G90+G99+G106</f>
        <v>31328</v>
      </c>
      <c r="H111" s="53" t="s">
        <v>32</v>
      </c>
      <c r="I111" s="96"/>
      <c r="J111" s="96"/>
      <c r="K111" s="96"/>
      <c r="L111" s="97"/>
    </row>
    <row r="112" customFormat="false" ht="25.5" hidden="false" customHeight="false" outlineLevel="0" collapsed="false">
      <c r="A112" s="98"/>
      <c r="B112" s="97"/>
      <c r="C112" s="99"/>
      <c r="D112" s="88"/>
      <c r="E112" s="88"/>
      <c r="F112" s="95" t="n">
        <f aca="false">F20+F30+F58+F75+F84+F91+F100+F107</f>
        <v>2.9</v>
      </c>
      <c r="G112" s="95" t="n">
        <f aca="false">G20+G30+G58+G75+G84+G91+G100+G107</f>
        <v>12289</v>
      </c>
      <c r="H112" s="53" t="s">
        <v>33</v>
      </c>
      <c r="I112" s="96"/>
      <c r="J112" s="96"/>
      <c r="K112" s="96"/>
      <c r="L112" s="97"/>
    </row>
    <row r="113" customFormat="false" ht="25.5" hidden="false" customHeight="false" outlineLevel="0" collapsed="false">
      <c r="A113" s="98"/>
      <c r="B113" s="97"/>
      <c r="C113" s="99"/>
      <c r="D113" s="88"/>
      <c r="E113" s="88"/>
      <c r="F113" s="95" t="n">
        <f aca="false">F21+F31+F59+F76+F85+F92+F101+F108</f>
        <v>4.34</v>
      </c>
      <c r="G113" s="95" t="n">
        <f aca="false">G21+G31+G59+G76+G85+G92+G101+G108</f>
        <v>14867</v>
      </c>
      <c r="H113" s="53" t="s">
        <v>34</v>
      </c>
      <c r="I113" s="96"/>
      <c r="J113" s="96"/>
      <c r="K113" s="96"/>
      <c r="L113" s="97"/>
    </row>
    <row r="114" customFormat="false" ht="25.5" hidden="false" customHeight="false" outlineLevel="0" collapsed="false">
      <c r="A114" s="98"/>
      <c r="B114" s="97"/>
      <c r="C114" s="99"/>
      <c r="D114" s="88"/>
      <c r="E114" s="88"/>
      <c r="F114" s="100" t="n">
        <f aca="false">F77</f>
        <v>0.0900000000000001</v>
      </c>
      <c r="G114" s="95" t="n">
        <f aca="false">G77</f>
        <v>594</v>
      </c>
      <c r="H114" s="53" t="s">
        <v>68</v>
      </c>
      <c r="I114" s="96"/>
      <c r="J114" s="96"/>
      <c r="K114" s="96"/>
      <c r="L114" s="97"/>
    </row>
    <row r="115" customFormat="false" ht="18.75" hidden="false" customHeight="false" outlineLevel="0" collapsed="false">
      <c r="A115" s="98"/>
      <c r="B115" s="97"/>
      <c r="C115" s="99"/>
      <c r="D115" s="88"/>
      <c r="E115" s="88"/>
      <c r="F115" s="95"/>
      <c r="G115" s="95"/>
      <c r="H115" s="53"/>
      <c r="I115" s="96"/>
      <c r="J115" s="96"/>
      <c r="K115" s="96"/>
      <c r="L115" s="97"/>
    </row>
    <row r="116" customFormat="false" ht="18.75" hidden="false" customHeight="false" outlineLevel="0" collapsed="false">
      <c r="A116" s="98"/>
      <c r="B116" s="97"/>
      <c r="C116" s="101" t="s">
        <v>87</v>
      </c>
      <c r="D116" s="101"/>
      <c r="E116" s="101"/>
      <c r="F116" s="102" t="n">
        <f aca="false">SUMIF(L11:L110,"pašv.nomas līg.ar īpašn.",F11:F110)</f>
        <v>0.54</v>
      </c>
      <c r="G116" s="103"/>
      <c r="H116" s="53"/>
      <c r="I116" s="96"/>
      <c r="J116" s="96"/>
      <c r="K116" s="96"/>
      <c r="L116" s="97"/>
    </row>
    <row r="117" customFormat="false" ht="18.75" hidden="false" customHeight="false" outlineLevel="0" collapsed="false">
      <c r="A117" s="98"/>
      <c r="B117" s="97"/>
      <c r="C117" s="104"/>
      <c r="D117" s="105"/>
      <c r="E117" s="106" t="s">
        <v>88</v>
      </c>
      <c r="F117" s="107" t="n">
        <f aca="false">+F79+F103</f>
        <v>0.54</v>
      </c>
      <c r="G117" s="103"/>
      <c r="H117" s="46" t="s">
        <v>32</v>
      </c>
      <c r="I117" s="96"/>
      <c r="J117" s="96"/>
      <c r="K117" s="96"/>
      <c r="L117" s="97"/>
    </row>
    <row r="118" customFormat="false" ht="25.5" hidden="false" customHeight="false" outlineLevel="0" collapsed="false">
      <c r="A118" s="98"/>
      <c r="B118" s="97"/>
      <c r="C118" s="104"/>
      <c r="D118" s="105"/>
      <c r="E118" s="105"/>
      <c r="F118" s="107" t="n">
        <v>0</v>
      </c>
      <c r="G118" s="103"/>
      <c r="H118" s="53" t="s">
        <v>33</v>
      </c>
      <c r="I118" s="96"/>
      <c r="J118" s="96"/>
      <c r="K118" s="96"/>
      <c r="L118" s="97"/>
    </row>
    <row r="119" customFormat="false" ht="25.5" hidden="false" customHeight="false" outlineLevel="0" collapsed="false">
      <c r="A119" s="98"/>
      <c r="B119" s="97"/>
      <c r="C119" s="104"/>
      <c r="D119" s="105"/>
      <c r="E119" s="105"/>
      <c r="F119" s="107" t="n">
        <v>0</v>
      </c>
      <c r="G119" s="103"/>
      <c r="H119" s="53" t="s">
        <v>34</v>
      </c>
      <c r="I119" s="96"/>
      <c r="J119" s="96"/>
      <c r="K119" s="96"/>
      <c r="L119" s="97"/>
    </row>
    <row r="120" customFormat="false" ht="18.75" hidden="false" customHeight="false" outlineLevel="0" collapsed="false">
      <c r="A120" s="40"/>
      <c r="B120" s="24"/>
      <c r="C120" s="25" t="s">
        <v>89</v>
      </c>
      <c r="D120" s="5"/>
      <c r="E120" s="5"/>
      <c r="F120" s="5"/>
      <c r="G120" s="5"/>
      <c r="H120" s="24"/>
      <c r="I120" s="24"/>
      <c r="J120" s="61"/>
      <c r="K120" s="61"/>
      <c r="L120" s="24"/>
    </row>
    <row r="121" s="114" customFormat="true" ht="25.5" hidden="false" customHeight="false" outlineLevel="0" collapsed="false">
      <c r="A121" s="108" t="n">
        <v>35</v>
      </c>
      <c r="B121" s="109" t="n">
        <v>1</v>
      </c>
      <c r="C121" s="110" t="s">
        <v>90</v>
      </c>
      <c r="D121" s="111" t="n">
        <v>0</v>
      </c>
      <c r="E121" s="111" t="n">
        <v>0.12</v>
      </c>
      <c r="F121" s="111" t="n">
        <f aca="false">E121-D121</f>
        <v>0.12</v>
      </c>
      <c r="G121" s="111" t="s">
        <v>45</v>
      </c>
      <c r="H121" s="112" t="s">
        <v>22</v>
      </c>
      <c r="I121" s="112"/>
      <c r="J121" s="111"/>
      <c r="K121" s="113"/>
      <c r="L121" s="112"/>
    </row>
    <row r="122" s="114" customFormat="true" ht="25.5" hidden="false" customHeight="false" outlineLevel="0" collapsed="false">
      <c r="A122" s="115"/>
      <c r="B122" s="116"/>
      <c r="C122" s="117" t="s">
        <v>90</v>
      </c>
      <c r="D122" s="111" t="n">
        <v>0.12</v>
      </c>
      <c r="E122" s="111" t="n">
        <v>0.17</v>
      </c>
      <c r="F122" s="111" t="n">
        <f aca="false">E122-D122</f>
        <v>0.05</v>
      </c>
      <c r="G122" s="111" t="s">
        <v>45</v>
      </c>
      <c r="H122" s="112" t="s">
        <v>39</v>
      </c>
      <c r="I122" s="112"/>
      <c r="J122" s="111"/>
      <c r="K122" s="113"/>
      <c r="L122" s="81"/>
    </row>
    <row r="123" s="114" customFormat="true" ht="25.5" hidden="false" customHeight="false" outlineLevel="0" collapsed="false">
      <c r="A123" s="115"/>
      <c r="B123" s="116"/>
      <c r="C123" s="117" t="s">
        <v>90</v>
      </c>
      <c r="D123" s="111" t="n">
        <v>0.17</v>
      </c>
      <c r="E123" s="111" t="n">
        <v>0.39</v>
      </c>
      <c r="F123" s="111" t="n">
        <f aca="false">E123-D123</f>
        <v>0.22</v>
      </c>
      <c r="G123" s="111" t="s">
        <v>45</v>
      </c>
      <c r="H123" s="112" t="s">
        <v>39</v>
      </c>
      <c r="I123" s="112"/>
      <c r="J123" s="111"/>
      <c r="K123" s="113"/>
      <c r="L123" s="81" t="s">
        <v>71</v>
      </c>
    </row>
    <row r="124" s="114" customFormat="true" ht="25.5" hidden="false" customHeight="false" outlineLevel="0" collapsed="false">
      <c r="A124" s="115"/>
      <c r="B124" s="116"/>
      <c r="C124" s="117" t="s">
        <v>90</v>
      </c>
      <c r="D124" s="111" t="n">
        <v>0.39</v>
      </c>
      <c r="E124" s="111" t="n">
        <v>0.71</v>
      </c>
      <c r="F124" s="111" t="n">
        <f aca="false">E124-D124</f>
        <v>0.32</v>
      </c>
      <c r="G124" s="111" t="s">
        <v>45</v>
      </c>
      <c r="H124" s="112" t="s">
        <v>39</v>
      </c>
      <c r="I124" s="112"/>
      <c r="J124" s="111"/>
      <c r="K124" s="113"/>
      <c r="L124" s="81"/>
    </row>
    <row r="125" s="114" customFormat="true" ht="25.5" hidden="false" customHeight="false" outlineLevel="0" collapsed="false">
      <c r="A125" s="115"/>
      <c r="B125" s="116"/>
      <c r="C125" s="117" t="s">
        <v>90</v>
      </c>
      <c r="D125" s="111" t="n">
        <v>0.71</v>
      </c>
      <c r="E125" s="111" t="n">
        <v>0.79</v>
      </c>
      <c r="F125" s="111" t="n">
        <f aca="false">E125-D125</f>
        <v>0.0800000000000001</v>
      </c>
      <c r="G125" s="111" t="s">
        <v>45</v>
      </c>
      <c r="H125" s="112" t="s">
        <v>39</v>
      </c>
      <c r="I125" s="112"/>
      <c r="J125" s="111"/>
      <c r="K125" s="113"/>
      <c r="L125" s="81" t="s">
        <v>71</v>
      </c>
    </row>
    <row r="126" s="114" customFormat="true" ht="25.5" hidden="false" customHeight="false" outlineLevel="0" collapsed="false">
      <c r="A126" s="118"/>
      <c r="B126" s="119"/>
      <c r="C126" s="120" t="s">
        <v>90</v>
      </c>
      <c r="D126" s="111" t="n">
        <v>0.79</v>
      </c>
      <c r="E126" s="111" t="n">
        <v>2.87</v>
      </c>
      <c r="F126" s="111" t="n">
        <f aca="false">E126-D126</f>
        <v>2.08</v>
      </c>
      <c r="G126" s="111" t="s">
        <v>45</v>
      </c>
      <c r="H126" s="112" t="s">
        <v>39</v>
      </c>
      <c r="I126" s="112"/>
      <c r="J126" s="111"/>
      <c r="K126" s="113"/>
      <c r="L126" s="112"/>
    </row>
    <row r="127" s="114" customFormat="true" ht="18.75" hidden="false" customHeight="false" outlineLevel="0" collapsed="false">
      <c r="A127" s="118" t="n">
        <v>46</v>
      </c>
      <c r="B127" s="119" t="n">
        <v>2</v>
      </c>
      <c r="C127" s="120" t="s">
        <v>91</v>
      </c>
      <c r="D127" s="111" t="n">
        <v>0</v>
      </c>
      <c r="E127" s="111" t="n">
        <v>1.47</v>
      </c>
      <c r="F127" s="111" t="n">
        <f aca="false">E127-D127</f>
        <v>1.47</v>
      </c>
      <c r="G127" s="111" t="s">
        <v>45</v>
      </c>
      <c r="H127" s="112" t="s">
        <v>39</v>
      </c>
      <c r="I127" s="112" t="n">
        <v>1</v>
      </c>
      <c r="J127" s="111" t="n">
        <v>16.1</v>
      </c>
      <c r="K127" s="113" t="n">
        <v>113</v>
      </c>
      <c r="L127" s="112"/>
    </row>
    <row r="128" s="114" customFormat="true" ht="25.5" hidden="false" customHeight="false" outlineLevel="0" collapsed="false">
      <c r="A128" s="108" t="n">
        <v>57</v>
      </c>
      <c r="B128" s="109" t="n">
        <v>3</v>
      </c>
      <c r="C128" s="110" t="s">
        <v>92</v>
      </c>
      <c r="D128" s="111" t="n">
        <v>0</v>
      </c>
      <c r="E128" s="111" t="n">
        <v>2.04</v>
      </c>
      <c r="F128" s="111" t="n">
        <f aca="false">E128-D128</f>
        <v>2.04</v>
      </c>
      <c r="G128" s="111" t="s">
        <v>45</v>
      </c>
      <c r="H128" s="112" t="s">
        <v>39</v>
      </c>
      <c r="I128" s="112" t="n">
        <v>2</v>
      </c>
      <c r="J128" s="111" t="n">
        <f aca="false">18.05+6</f>
        <v>24.05</v>
      </c>
      <c r="K128" s="113" t="n">
        <f aca="false">126+44</f>
        <v>170</v>
      </c>
      <c r="L128" s="121"/>
    </row>
    <row r="129" s="114" customFormat="true" ht="25.5" hidden="false" customHeight="false" outlineLevel="0" collapsed="false">
      <c r="A129" s="118"/>
      <c r="B129" s="116"/>
      <c r="C129" s="120" t="s">
        <v>92</v>
      </c>
      <c r="D129" s="111" t="n">
        <v>2.04</v>
      </c>
      <c r="E129" s="111" t="n">
        <v>2.41</v>
      </c>
      <c r="F129" s="111" t="n">
        <f aca="false">E129-D129</f>
        <v>0.37</v>
      </c>
      <c r="G129" s="111" t="s">
        <v>45</v>
      </c>
      <c r="H129" s="112" t="s">
        <v>24</v>
      </c>
      <c r="I129" s="109"/>
      <c r="J129" s="111"/>
      <c r="K129" s="113"/>
      <c r="L129" s="121"/>
    </row>
    <row r="130" s="114" customFormat="true" ht="18.75" hidden="false" customHeight="false" outlineLevel="0" collapsed="false">
      <c r="A130" s="108" t="n">
        <v>92</v>
      </c>
      <c r="B130" s="109" t="n">
        <v>4</v>
      </c>
      <c r="C130" s="110" t="s">
        <v>93</v>
      </c>
      <c r="D130" s="111" t="n">
        <v>0</v>
      </c>
      <c r="E130" s="111" t="n">
        <v>1</v>
      </c>
      <c r="F130" s="111" t="n">
        <f aca="false">E130-D130</f>
        <v>1</v>
      </c>
      <c r="G130" s="111" t="s">
        <v>45</v>
      </c>
      <c r="H130" s="112" t="s">
        <v>39</v>
      </c>
      <c r="I130" s="109"/>
      <c r="J130" s="111"/>
      <c r="K130" s="113"/>
      <c r="L130" s="121"/>
    </row>
    <row r="131" s="114" customFormat="true" ht="18.75" hidden="false" customHeight="false" outlineLevel="0" collapsed="false">
      <c r="A131" s="115"/>
      <c r="B131" s="116"/>
      <c r="C131" s="117" t="s">
        <v>93</v>
      </c>
      <c r="D131" s="111" t="n">
        <v>1</v>
      </c>
      <c r="E131" s="111" t="n">
        <v>2.4</v>
      </c>
      <c r="F131" s="111" t="n">
        <f aca="false">E131-D131</f>
        <v>1.4</v>
      </c>
      <c r="G131" s="111" t="s">
        <v>45</v>
      </c>
      <c r="H131" s="112" t="s">
        <v>24</v>
      </c>
      <c r="I131" s="109"/>
      <c r="J131" s="111"/>
      <c r="K131" s="113"/>
      <c r="L131" s="121"/>
    </row>
    <row r="132" s="114" customFormat="true" ht="18.75" hidden="false" customHeight="false" outlineLevel="0" collapsed="false">
      <c r="A132" s="115"/>
      <c r="B132" s="116"/>
      <c r="C132" s="117" t="s">
        <v>93</v>
      </c>
      <c r="D132" s="111" t="n">
        <v>2.4</v>
      </c>
      <c r="E132" s="111" t="n">
        <v>3.26</v>
      </c>
      <c r="F132" s="111" t="n">
        <f aca="false">E132-D132</f>
        <v>0.86</v>
      </c>
      <c r="G132" s="111" t="s">
        <v>45</v>
      </c>
      <c r="H132" s="112" t="s">
        <v>39</v>
      </c>
      <c r="I132" s="109"/>
      <c r="J132" s="111"/>
      <c r="K132" s="113"/>
      <c r="L132" s="121"/>
    </row>
    <row r="133" s="114" customFormat="true" ht="18.75" hidden="false" customHeight="false" outlineLevel="0" collapsed="false">
      <c r="A133" s="118"/>
      <c r="B133" s="116"/>
      <c r="C133" s="120" t="s">
        <v>93</v>
      </c>
      <c r="D133" s="111" t="n">
        <v>3.26</v>
      </c>
      <c r="E133" s="111" t="n">
        <v>4.62</v>
      </c>
      <c r="F133" s="111" t="n">
        <f aca="false">E133-D133</f>
        <v>1.36</v>
      </c>
      <c r="G133" s="111" t="s">
        <v>45</v>
      </c>
      <c r="H133" s="112" t="s">
        <v>22</v>
      </c>
      <c r="I133" s="109"/>
      <c r="J133" s="111"/>
      <c r="K133" s="113"/>
      <c r="L133" s="121"/>
    </row>
    <row r="134" s="114" customFormat="true" ht="18.75" hidden="false" customHeight="false" outlineLevel="0" collapsed="false">
      <c r="A134" s="108" t="n">
        <v>95</v>
      </c>
      <c r="B134" s="122" t="n">
        <v>5</v>
      </c>
      <c r="C134" s="110" t="s">
        <v>94</v>
      </c>
      <c r="D134" s="111" t="n">
        <v>0</v>
      </c>
      <c r="E134" s="111" t="n">
        <v>1.64</v>
      </c>
      <c r="F134" s="111" t="n">
        <f aca="false">E134-D134</f>
        <v>1.64</v>
      </c>
      <c r="G134" s="111" t="s">
        <v>45</v>
      </c>
      <c r="H134" s="112" t="s">
        <v>39</v>
      </c>
      <c r="I134" s="109"/>
      <c r="J134" s="123"/>
      <c r="K134" s="124"/>
      <c r="L134" s="121"/>
    </row>
    <row r="135" s="114" customFormat="true" ht="22.5" hidden="false" customHeight="false" outlineLevel="0" collapsed="false">
      <c r="A135" s="115"/>
      <c r="B135" s="116"/>
      <c r="C135" s="125" t="s">
        <v>94</v>
      </c>
      <c r="D135" s="111" t="n">
        <v>1.64</v>
      </c>
      <c r="E135" s="111" t="n">
        <v>2.15</v>
      </c>
      <c r="F135" s="111" t="n">
        <f aca="false">E135-D135</f>
        <v>0.51</v>
      </c>
      <c r="G135" s="111" t="s">
        <v>45</v>
      </c>
      <c r="H135" s="126" t="s">
        <v>39</v>
      </c>
      <c r="I135" s="112"/>
      <c r="J135" s="111"/>
      <c r="K135" s="113"/>
      <c r="L135" s="127" t="s">
        <v>71</v>
      </c>
    </row>
    <row r="136" s="114" customFormat="true" ht="18.75" hidden="false" customHeight="false" outlineLevel="0" collapsed="false">
      <c r="A136" s="115"/>
      <c r="B136" s="116"/>
      <c r="C136" s="125" t="s">
        <v>94</v>
      </c>
      <c r="D136" s="111" t="n">
        <v>2.15</v>
      </c>
      <c r="E136" s="111" t="n">
        <v>2.41</v>
      </c>
      <c r="F136" s="111" t="n">
        <f aca="false">E136-D136</f>
        <v>0.26</v>
      </c>
      <c r="G136" s="111" t="s">
        <v>45</v>
      </c>
      <c r="H136" s="126" t="s">
        <v>39</v>
      </c>
      <c r="I136" s="112"/>
      <c r="J136" s="111"/>
      <c r="K136" s="113"/>
      <c r="L136" s="128"/>
    </row>
    <row r="137" s="114" customFormat="true" ht="22.5" hidden="false" customHeight="false" outlineLevel="0" collapsed="false">
      <c r="A137" s="118"/>
      <c r="B137" s="129"/>
      <c r="C137" s="130" t="s">
        <v>94</v>
      </c>
      <c r="D137" s="111" t="n">
        <v>2.41</v>
      </c>
      <c r="E137" s="111" t="n">
        <v>3.23</v>
      </c>
      <c r="F137" s="131" t="n">
        <f aca="false">E137-D137</f>
        <v>0.82</v>
      </c>
      <c r="G137" s="111" t="s">
        <v>45</v>
      </c>
      <c r="H137" s="126" t="s">
        <v>39</v>
      </c>
      <c r="I137" s="132"/>
      <c r="J137" s="131"/>
      <c r="K137" s="133"/>
      <c r="L137" s="127" t="s">
        <v>71</v>
      </c>
    </row>
    <row r="138" customFormat="false" ht="18.75" hidden="false" customHeight="false" outlineLevel="0" collapsed="false">
      <c r="A138" s="134"/>
      <c r="B138" s="135" t="n">
        <f aca="false">COUNT(B121:B134)</f>
        <v>5</v>
      </c>
      <c r="C138" s="136" t="s">
        <v>95</v>
      </c>
      <c r="D138" s="137"/>
      <c r="E138" s="137"/>
      <c r="F138" s="138" t="n">
        <f aca="false">SUM(F121:F137)</f>
        <v>14.6</v>
      </c>
      <c r="G138" s="139"/>
      <c r="H138" s="140"/>
      <c r="I138" s="141" t="n">
        <f aca="false">SUM(I121:I137)</f>
        <v>3</v>
      </c>
      <c r="J138" s="142" t="n">
        <f aca="false">SUM(J121:J137)</f>
        <v>40.15</v>
      </c>
      <c r="K138" s="141" t="n">
        <f aca="false">SUM(K121:K137)</f>
        <v>283</v>
      </c>
      <c r="L138" s="24"/>
    </row>
    <row r="139" customFormat="false" ht="18.75" hidden="false" customHeight="false" outlineLevel="0" collapsed="false">
      <c r="A139" s="72"/>
      <c r="B139" s="91" t="s">
        <v>30</v>
      </c>
      <c r="C139" s="143"/>
      <c r="D139" s="93"/>
      <c r="E139" s="51" t="s">
        <v>31</v>
      </c>
      <c r="F139" s="51" t="n">
        <f aca="false">SUMIF(H121:H137,"melnais",F121:F137)</f>
        <v>1.48</v>
      </c>
      <c r="G139" s="52"/>
      <c r="H139" s="53" t="s">
        <v>32</v>
      </c>
      <c r="I139" s="24"/>
      <c r="J139" s="5"/>
      <c r="K139" s="61"/>
      <c r="L139" s="24"/>
    </row>
    <row r="140" customFormat="false" ht="25.5" hidden="false" customHeight="false" outlineLevel="0" collapsed="false">
      <c r="A140" s="72"/>
      <c r="B140" s="143"/>
      <c r="C140" s="92"/>
      <c r="D140" s="93"/>
      <c r="E140" s="50"/>
      <c r="F140" s="51" t="n">
        <f aca="false">SUMIF(H121:H137,"grants(šķembas)",F121:F137)</f>
        <v>11.35</v>
      </c>
      <c r="G140" s="52"/>
      <c r="H140" s="53" t="s">
        <v>33</v>
      </c>
      <c r="I140" s="24"/>
      <c r="J140" s="5"/>
      <c r="K140" s="61"/>
      <c r="L140" s="24"/>
    </row>
    <row r="141" customFormat="false" ht="25.5" hidden="false" customHeight="false" outlineLevel="0" collapsed="false">
      <c r="A141" s="72"/>
      <c r="B141" s="143"/>
      <c r="C141" s="92"/>
      <c r="D141" s="93"/>
      <c r="E141" s="50"/>
      <c r="F141" s="57" t="n">
        <f aca="false">SUMIF(H121:H137,"grunts",F121:F137)</f>
        <v>1.77</v>
      </c>
      <c r="G141" s="53"/>
      <c r="H141" s="53" t="s">
        <v>34</v>
      </c>
      <c r="I141" s="24"/>
      <c r="J141" s="5"/>
      <c r="K141" s="61"/>
      <c r="L141" s="24"/>
    </row>
    <row r="142" customFormat="false" ht="18.75" hidden="false" customHeight="false" outlineLevel="0" collapsed="false">
      <c r="A142" s="72"/>
      <c r="B142" s="143"/>
      <c r="C142" s="92"/>
      <c r="D142" s="93"/>
      <c r="E142" s="50"/>
      <c r="F142" s="57"/>
      <c r="G142" s="53"/>
      <c r="H142" s="53"/>
      <c r="I142" s="24"/>
      <c r="J142" s="5"/>
      <c r="K142" s="61"/>
      <c r="L142" s="24"/>
    </row>
    <row r="143" customFormat="false" ht="18.75" hidden="false" customHeight="false" outlineLevel="0" collapsed="false">
      <c r="A143" s="72"/>
      <c r="B143" s="143"/>
      <c r="C143" s="101" t="s">
        <v>87</v>
      </c>
      <c r="D143" s="101"/>
      <c r="E143" s="101"/>
      <c r="F143" s="102" t="n">
        <f aca="false">SUMIF(L121:L137,"pašv.nomas līg.ar īpašn.",F121:F137)</f>
        <v>1.63</v>
      </c>
      <c r="G143" s="103"/>
      <c r="H143" s="53"/>
      <c r="I143" s="24"/>
      <c r="J143" s="5"/>
      <c r="K143" s="61"/>
      <c r="L143" s="24"/>
    </row>
    <row r="144" customFormat="false" ht="18.75" hidden="false" customHeight="false" outlineLevel="0" collapsed="false">
      <c r="A144" s="72"/>
      <c r="B144" s="143"/>
      <c r="C144" s="104"/>
      <c r="D144" s="105"/>
      <c r="E144" s="106" t="s">
        <v>88</v>
      </c>
      <c r="F144" s="107" t="n">
        <f aca="false">F123+F125+F135+F137</f>
        <v>1.63</v>
      </c>
      <c r="G144" s="103"/>
      <c r="H144" s="46" t="s">
        <v>32</v>
      </c>
      <c r="I144" s="24"/>
      <c r="J144" s="5"/>
      <c r="K144" s="61"/>
      <c r="L144" s="24"/>
    </row>
    <row r="145" customFormat="false" ht="25.5" hidden="false" customHeight="false" outlineLevel="0" collapsed="false">
      <c r="A145" s="72"/>
      <c r="B145" s="143"/>
      <c r="C145" s="104"/>
      <c r="D145" s="105"/>
      <c r="E145" s="105"/>
      <c r="F145" s="107" t="n">
        <v>0</v>
      </c>
      <c r="G145" s="103"/>
      <c r="H145" s="53" t="s">
        <v>33</v>
      </c>
      <c r="I145" s="24"/>
      <c r="J145" s="5"/>
      <c r="K145" s="61"/>
      <c r="L145" s="24"/>
    </row>
    <row r="146" customFormat="false" ht="25.5" hidden="false" customHeight="false" outlineLevel="0" collapsed="false">
      <c r="A146" s="72"/>
      <c r="B146" s="143"/>
      <c r="C146" s="104"/>
      <c r="D146" s="105"/>
      <c r="E146" s="105"/>
      <c r="F146" s="107" t="n">
        <v>0</v>
      </c>
      <c r="G146" s="103"/>
      <c r="H146" s="53" t="s">
        <v>34</v>
      </c>
      <c r="I146" s="24"/>
      <c r="J146" s="5"/>
      <c r="K146" s="61"/>
      <c r="L146" s="24"/>
    </row>
    <row r="147" customFormat="false" ht="18.75" hidden="false" customHeight="false" outlineLevel="0" collapsed="false">
      <c r="A147" s="144"/>
      <c r="B147" s="145"/>
      <c r="C147" s="146" t="s">
        <v>96</v>
      </c>
      <c r="F147" s="2"/>
      <c r="L147" s="24"/>
    </row>
    <row r="148" s="114" customFormat="true" ht="25.5" hidden="false" customHeight="false" outlineLevel="0" collapsed="false">
      <c r="A148" s="147" t="n">
        <v>36</v>
      </c>
      <c r="B148" s="112" t="n">
        <v>1</v>
      </c>
      <c r="C148" s="121" t="s">
        <v>97</v>
      </c>
      <c r="D148" s="111" t="n">
        <v>0</v>
      </c>
      <c r="E148" s="111" t="n">
        <v>0.49</v>
      </c>
      <c r="F148" s="111" t="n">
        <f aca="false">E148-D148</f>
        <v>0.49</v>
      </c>
      <c r="G148" s="111" t="s">
        <v>45</v>
      </c>
      <c r="H148" s="112" t="s">
        <v>22</v>
      </c>
      <c r="I148" s="112"/>
      <c r="J148" s="113"/>
      <c r="K148" s="113"/>
      <c r="L148" s="112"/>
    </row>
    <row r="149" s="114" customFormat="true" ht="18.75" hidden="false" customHeight="false" outlineLevel="0" collapsed="false">
      <c r="A149" s="147" t="n">
        <v>42</v>
      </c>
      <c r="B149" s="112" t="n">
        <v>2</v>
      </c>
      <c r="C149" s="121" t="s">
        <v>98</v>
      </c>
      <c r="D149" s="111" t="n">
        <v>0</v>
      </c>
      <c r="E149" s="111" t="n">
        <v>1.71</v>
      </c>
      <c r="F149" s="111" t="n">
        <f aca="false">E149-D149</f>
        <v>1.71</v>
      </c>
      <c r="G149" s="111" t="s">
        <v>45</v>
      </c>
      <c r="H149" s="112" t="s">
        <v>24</v>
      </c>
      <c r="I149" s="112"/>
      <c r="J149" s="111"/>
      <c r="K149" s="113"/>
      <c r="L149" s="112"/>
    </row>
    <row r="150" s="114" customFormat="true" ht="22.5" hidden="false" customHeight="false" outlineLevel="0" collapsed="false">
      <c r="A150" s="148" t="n">
        <v>47</v>
      </c>
      <c r="B150" s="116" t="n">
        <v>3</v>
      </c>
      <c r="C150" s="128" t="s">
        <v>99</v>
      </c>
      <c r="D150" s="111" t="n">
        <v>0</v>
      </c>
      <c r="E150" s="111" t="n">
        <v>0.23</v>
      </c>
      <c r="F150" s="111" t="n">
        <f aca="false">E150-D150</f>
        <v>0.23</v>
      </c>
      <c r="G150" s="111" t="s">
        <v>45</v>
      </c>
      <c r="H150" s="112" t="s">
        <v>39</v>
      </c>
      <c r="I150" s="112"/>
      <c r="J150" s="111"/>
      <c r="K150" s="111"/>
      <c r="L150" s="81" t="s">
        <v>71</v>
      </c>
    </row>
    <row r="151" s="114" customFormat="true" ht="18.75" hidden="false" customHeight="false" outlineLevel="0" collapsed="false">
      <c r="A151" s="148"/>
      <c r="B151" s="116"/>
      <c r="C151" s="128" t="s">
        <v>99</v>
      </c>
      <c r="D151" s="111" t="n">
        <v>0.23</v>
      </c>
      <c r="E151" s="111" t="n">
        <v>0.48</v>
      </c>
      <c r="F151" s="111" t="n">
        <f aca="false">E151-D151</f>
        <v>0.25</v>
      </c>
      <c r="G151" s="111" t="s">
        <v>45</v>
      </c>
      <c r="H151" s="112" t="s">
        <v>39</v>
      </c>
      <c r="I151" s="112"/>
      <c r="J151" s="111"/>
      <c r="K151" s="111"/>
      <c r="L151" s="112"/>
    </row>
    <row r="152" s="114" customFormat="true" ht="22.5" hidden="false" customHeight="false" outlineLevel="0" collapsed="false">
      <c r="A152" s="148"/>
      <c r="B152" s="116"/>
      <c r="C152" s="128" t="s">
        <v>99</v>
      </c>
      <c r="D152" s="111" t="n">
        <v>0.48</v>
      </c>
      <c r="E152" s="111" t="n">
        <v>1.13</v>
      </c>
      <c r="F152" s="111" t="n">
        <f aca="false">E152-D152</f>
        <v>0.65</v>
      </c>
      <c r="G152" s="111" t="s">
        <v>45</v>
      </c>
      <c r="H152" s="112" t="s">
        <v>39</v>
      </c>
      <c r="I152" s="112"/>
      <c r="J152" s="111"/>
      <c r="K152" s="111"/>
      <c r="L152" s="81" t="s">
        <v>71</v>
      </c>
    </row>
    <row r="153" s="114" customFormat="true" ht="18.75" hidden="false" customHeight="false" outlineLevel="0" collapsed="false">
      <c r="A153" s="108" t="n">
        <v>51</v>
      </c>
      <c r="B153" s="109" t="n">
        <v>4</v>
      </c>
      <c r="C153" s="110" t="s">
        <v>100</v>
      </c>
      <c r="D153" s="111" t="n">
        <v>0</v>
      </c>
      <c r="E153" s="111" t="n">
        <v>1.69</v>
      </c>
      <c r="F153" s="111" t="n">
        <f aca="false">E153-D153</f>
        <v>1.69</v>
      </c>
      <c r="G153" s="111" t="s">
        <v>45</v>
      </c>
      <c r="H153" s="112" t="s">
        <v>24</v>
      </c>
      <c r="I153" s="121"/>
      <c r="J153" s="149"/>
      <c r="K153" s="149"/>
      <c r="L153" s="112"/>
    </row>
    <row r="154" s="114" customFormat="true" ht="18.75" hidden="false" customHeight="false" outlineLevel="0" collapsed="false">
      <c r="A154" s="118"/>
      <c r="B154" s="119"/>
      <c r="C154" s="120" t="s">
        <v>100</v>
      </c>
      <c r="D154" s="111" t="n">
        <v>1.69</v>
      </c>
      <c r="E154" s="111" t="n">
        <v>2.57</v>
      </c>
      <c r="F154" s="111" t="n">
        <f aca="false">E154-D154</f>
        <v>0.88</v>
      </c>
      <c r="G154" s="111" t="s">
        <v>45</v>
      </c>
      <c r="H154" s="112" t="s">
        <v>39</v>
      </c>
      <c r="I154" s="121"/>
      <c r="J154" s="149"/>
      <c r="K154" s="149"/>
      <c r="L154" s="112"/>
    </row>
    <row r="155" s="114" customFormat="true" ht="18.75" hidden="false" customHeight="false" outlineLevel="0" collapsed="false">
      <c r="A155" s="147" t="n">
        <v>53</v>
      </c>
      <c r="B155" s="112" t="n">
        <v>5</v>
      </c>
      <c r="C155" s="121" t="s">
        <v>101</v>
      </c>
      <c r="D155" s="111" t="n">
        <v>0</v>
      </c>
      <c r="E155" s="150" t="n">
        <v>0.71</v>
      </c>
      <c r="F155" s="111" t="n">
        <f aca="false">E155-D155</f>
        <v>0.71</v>
      </c>
      <c r="G155" s="111" t="s">
        <v>45</v>
      </c>
      <c r="H155" s="112" t="s">
        <v>39</v>
      </c>
      <c r="I155" s="121"/>
      <c r="J155" s="149"/>
      <c r="K155" s="149"/>
      <c r="L155" s="112"/>
    </row>
    <row r="156" s="114" customFormat="true" ht="18.75" hidden="false" customHeight="false" outlineLevel="0" collapsed="false">
      <c r="A156" s="115" t="n">
        <v>54</v>
      </c>
      <c r="B156" s="116" t="n">
        <v>6</v>
      </c>
      <c r="C156" s="110" t="s">
        <v>102</v>
      </c>
      <c r="D156" s="111" t="n">
        <v>0</v>
      </c>
      <c r="E156" s="111" t="n">
        <v>0.6</v>
      </c>
      <c r="F156" s="111" t="n">
        <f aca="false">E156-D156</f>
        <v>0.6</v>
      </c>
      <c r="G156" s="111" t="s">
        <v>45</v>
      </c>
      <c r="H156" s="112" t="s">
        <v>22</v>
      </c>
      <c r="I156" s="121"/>
      <c r="J156" s="149"/>
      <c r="K156" s="149"/>
      <c r="L156" s="112"/>
    </row>
    <row r="157" s="114" customFormat="true" ht="18.75" hidden="false" customHeight="false" outlineLevel="0" collapsed="false">
      <c r="A157" s="115"/>
      <c r="B157" s="116"/>
      <c r="C157" s="117" t="s">
        <v>102</v>
      </c>
      <c r="D157" s="111" t="n">
        <v>0.6</v>
      </c>
      <c r="E157" s="111" t="n">
        <v>1.04</v>
      </c>
      <c r="F157" s="111" t="n">
        <f aca="false">E157-D157</f>
        <v>0.44</v>
      </c>
      <c r="G157" s="111" t="s">
        <v>45</v>
      </c>
      <c r="H157" s="112" t="s">
        <v>24</v>
      </c>
      <c r="I157" s="121"/>
      <c r="J157" s="149"/>
      <c r="K157" s="149"/>
      <c r="L157" s="112"/>
    </row>
    <row r="158" s="114" customFormat="true" ht="18.75" hidden="false" customHeight="false" outlineLevel="0" collapsed="false">
      <c r="A158" s="147" t="n">
        <v>59</v>
      </c>
      <c r="B158" s="112" t="n">
        <v>7</v>
      </c>
      <c r="C158" s="121" t="s">
        <v>103</v>
      </c>
      <c r="D158" s="111" t="n">
        <v>0</v>
      </c>
      <c r="E158" s="111" t="n">
        <v>0.37</v>
      </c>
      <c r="F158" s="111" t="n">
        <f aca="false">E158-D158</f>
        <v>0.37</v>
      </c>
      <c r="G158" s="111" t="s">
        <v>45</v>
      </c>
      <c r="H158" s="112" t="s">
        <v>24</v>
      </c>
      <c r="I158" s="112" t="n">
        <v>1</v>
      </c>
      <c r="J158" s="111" t="n">
        <v>24.1</v>
      </c>
      <c r="K158" s="113" t="n">
        <v>167</v>
      </c>
      <c r="L158" s="121"/>
    </row>
    <row r="159" s="114" customFormat="true" ht="18.75" hidden="false" customHeight="false" outlineLevel="0" collapsed="false">
      <c r="A159" s="148" t="n">
        <v>64</v>
      </c>
      <c r="B159" s="116" t="n">
        <v>8</v>
      </c>
      <c r="C159" s="128" t="s">
        <v>104</v>
      </c>
      <c r="D159" s="111" t="n">
        <v>0</v>
      </c>
      <c r="E159" s="111" t="n">
        <v>0.14</v>
      </c>
      <c r="F159" s="111" t="n">
        <f aca="false">E159-D159</f>
        <v>0.14</v>
      </c>
      <c r="G159" s="111" t="s">
        <v>45</v>
      </c>
      <c r="H159" s="112" t="s">
        <v>39</v>
      </c>
      <c r="I159" s="112"/>
      <c r="J159" s="113"/>
      <c r="K159" s="113"/>
      <c r="L159" s="121"/>
    </row>
    <row r="160" s="114" customFormat="true" ht="18.75" hidden="false" customHeight="false" outlineLevel="0" collapsed="false">
      <c r="A160" s="148"/>
      <c r="B160" s="116"/>
      <c r="C160" s="128" t="s">
        <v>104</v>
      </c>
      <c r="D160" s="111" t="n">
        <v>0.14</v>
      </c>
      <c r="E160" s="111" t="n">
        <v>0.8</v>
      </c>
      <c r="F160" s="111" t="n">
        <f aca="false">E160-D160</f>
        <v>0.66</v>
      </c>
      <c r="G160" s="111" t="s">
        <v>45</v>
      </c>
      <c r="H160" s="112" t="s">
        <v>24</v>
      </c>
      <c r="I160" s="112"/>
      <c r="J160" s="113"/>
      <c r="K160" s="113"/>
      <c r="L160" s="121"/>
    </row>
    <row r="161" s="114" customFormat="true" ht="22.5" hidden="false" customHeight="false" outlineLevel="0" collapsed="false">
      <c r="A161" s="148"/>
      <c r="B161" s="116"/>
      <c r="C161" s="128" t="s">
        <v>104</v>
      </c>
      <c r="D161" s="111" t="n">
        <v>0.8</v>
      </c>
      <c r="E161" s="111" t="n">
        <v>1.83</v>
      </c>
      <c r="F161" s="111" t="n">
        <f aca="false">E161-D161</f>
        <v>1.03</v>
      </c>
      <c r="G161" s="111" t="s">
        <v>45</v>
      </c>
      <c r="H161" s="112" t="s">
        <v>24</v>
      </c>
      <c r="I161" s="112"/>
      <c r="J161" s="113"/>
      <c r="K161" s="113"/>
      <c r="L161" s="81" t="s">
        <v>71</v>
      </c>
    </row>
    <row r="162" s="114" customFormat="true" ht="18.75" hidden="false" customHeight="false" outlineLevel="0" collapsed="false">
      <c r="A162" s="148"/>
      <c r="B162" s="116"/>
      <c r="C162" s="128" t="s">
        <v>104</v>
      </c>
      <c r="D162" s="111" t="n">
        <v>1.83</v>
      </c>
      <c r="E162" s="111" t="n">
        <v>2</v>
      </c>
      <c r="F162" s="111" t="n">
        <f aca="false">E162-D162</f>
        <v>0.17</v>
      </c>
      <c r="G162" s="111" t="s">
        <v>45</v>
      </c>
      <c r="H162" s="112" t="s">
        <v>24</v>
      </c>
      <c r="I162" s="112"/>
      <c r="J162" s="111"/>
      <c r="K162" s="113"/>
      <c r="L162" s="121"/>
    </row>
    <row r="163" s="114" customFormat="true" ht="25.5" hidden="false" customHeight="false" outlineLevel="0" collapsed="false">
      <c r="A163" s="151" t="n">
        <v>68</v>
      </c>
      <c r="B163" s="152" t="n">
        <v>9</v>
      </c>
      <c r="C163" s="153" t="s">
        <v>105</v>
      </c>
      <c r="D163" s="154" t="n">
        <v>0</v>
      </c>
      <c r="E163" s="154" t="n">
        <v>0.44</v>
      </c>
      <c r="F163" s="111" t="n">
        <f aca="false">E163-D163</f>
        <v>0.44</v>
      </c>
      <c r="G163" s="154" t="s">
        <v>45</v>
      </c>
      <c r="H163" s="112" t="s">
        <v>24</v>
      </c>
      <c r="I163" s="112"/>
      <c r="J163" s="113"/>
      <c r="K163" s="113"/>
      <c r="L163" s="112"/>
    </row>
    <row r="164" s="114" customFormat="true" ht="25.5" hidden="false" customHeight="false" outlineLevel="0" collapsed="false">
      <c r="A164" s="155"/>
      <c r="B164" s="156"/>
      <c r="C164" s="157" t="s">
        <v>105</v>
      </c>
      <c r="D164" s="154" t="n">
        <v>0.44</v>
      </c>
      <c r="E164" s="154" t="n">
        <v>2.16</v>
      </c>
      <c r="F164" s="111" t="n">
        <f aca="false">E164-D164</f>
        <v>1.72</v>
      </c>
      <c r="G164" s="154" t="s">
        <v>45</v>
      </c>
      <c r="H164" s="112" t="s">
        <v>24</v>
      </c>
      <c r="I164" s="112"/>
      <c r="J164" s="113"/>
      <c r="K164" s="113"/>
      <c r="L164" s="81" t="s">
        <v>71</v>
      </c>
    </row>
    <row r="165" s="114" customFormat="true" ht="25.5" hidden="false" customHeight="false" outlineLevel="0" collapsed="false">
      <c r="A165" s="158"/>
      <c r="B165" s="156"/>
      <c r="C165" s="157" t="s">
        <v>105</v>
      </c>
      <c r="D165" s="154" t="n">
        <v>2.16</v>
      </c>
      <c r="E165" s="154" t="n">
        <v>2.3</v>
      </c>
      <c r="F165" s="111" t="n">
        <f aca="false">E165-D165</f>
        <v>0.14</v>
      </c>
      <c r="G165" s="154" t="s">
        <v>45</v>
      </c>
      <c r="H165" s="112" t="s">
        <v>24</v>
      </c>
      <c r="I165" s="112"/>
      <c r="J165" s="113"/>
      <c r="K165" s="113"/>
      <c r="L165" s="81"/>
    </row>
    <row r="166" s="114" customFormat="true" ht="25.5" hidden="false" customHeight="false" outlineLevel="0" collapsed="false">
      <c r="A166" s="158"/>
      <c r="B166" s="156"/>
      <c r="C166" s="157" t="s">
        <v>105</v>
      </c>
      <c r="D166" s="154" t="n">
        <v>2.3</v>
      </c>
      <c r="E166" s="154" t="n">
        <v>2.58</v>
      </c>
      <c r="F166" s="111" t="n">
        <f aca="false">E166-D166</f>
        <v>0.28</v>
      </c>
      <c r="G166" s="154" t="s">
        <v>45</v>
      </c>
      <c r="H166" s="112" t="s">
        <v>24</v>
      </c>
      <c r="I166" s="112"/>
      <c r="J166" s="113"/>
      <c r="K166" s="113"/>
      <c r="L166" s="81" t="s">
        <v>71</v>
      </c>
    </row>
    <row r="167" s="114" customFormat="true" ht="25.5" hidden="false" customHeight="false" outlineLevel="0" collapsed="false">
      <c r="A167" s="158"/>
      <c r="B167" s="156"/>
      <c r="C167" s="157" t="s">
        <v>105</v>
      </c>
      <c r="D167" s="154" t="n">
        <v>2.58</v>
      </c>
      <c r="E167" s="154" t="n">
        <v>3.08</v>
      </c>
      <c r="F167" s="111" t="n">
        <f aca="false">E167-D167</f>
        <v>0.5</v>
      </c>
      <c r="G167" s="154" t="s">
        <v>45</v>
      </c>
      <c r="H167" s="112" t="s">
        <v>24</v>
      </c>
      <c r="I167" s="112"/>
      <c r="J167" s="113"/>
      <c r="K167" s="113"/>
      <c r="L167" s="81"/>
    </row>
    <row r="168" s="114" customFormat="true" ht="25.5" hidden="false" customHeight="false" outlineLevel="0" collapsed="false">
      <c r="A168" s="158"/>
      <c r="B168" s="156"/>
      <c r="C168" s="157" t="s">
        <v>105</v>
      </c>
      <c r="D168" s="154" t="n">
        <v>3.08</v>
      </c>
      <c r="E168" s="154" t="n">
        <v>3.19</v>
      </c>
      <c r="F168" s="111" t="n">
        <f aca="false">E168-D168</f>
        <v>0.11</v>
      </c>
      <c r="G168" s="154" t="s">
        <v>45</v>
      </c>
      <c r="H168" s="112" t="s">
        <v>24</v>
      </c>
      <c r="I168" s="112"/>
      <c r="J168" s="113"/>
      <c r="K168" s="113"/>
      <c r="L168" s="81" t="s">
        <v>71</v>
      </c>
    </row>
    <row r="169" s="114" customFormat="true" ht="25.5" hidden="false" customHeight="false" outlineLevel="0" collapsed="false">
      <c r="A169" s="158"/>
      <c r="B169" s="156"/>
      <c r="C169" s="157" t="s">
        <v>105</v>
      </c>
      <c r="D169" s="154" t="n">
        <v>3.19</v>
      </c>
      <c r="E169" s="154" t="n">
        <v>3.58</v>
      </c>
      <c r="F169" s="111" t="n">
        <f aca="false">E169-D169</f>
        <v>0.39</v>
      </c>
      <c r="G169" s="154" t="s">
        <v>45</v>
      </c>
      <c r="H169" s="112" t="s">
        <v>24</v>
      </c>
      <c r="I169" s="112"/>
      <c r="J169" s="113"/>
      <c r="K169" s="113"/>
      <c r="L169" s="81"/>
    </row>
    <row r="170" s="114" customFormat="true" ht="25.5" hidden="false" customHeight="false" outlineLevel="0" collapsed="false">
      <c r="A170" s="158"/>
      <c r="B170" s="156"/>
      <c r="C170" s="157" t="s">
        <v>105</v>
      </c>
      <c r="D170" s="154" t="n">
        <v>3.58</v>
      </c>
      <c r="E170" s="154" t="n">
        <v>3.68</v>
      </c>
      <c r="F170" s="111" t="n">
        <f aca="false">E170-D170</f>
        <v>0.1</v>
      </c>
      <c r="G170" s="154" t="s">
        <v>45</v>
      </c>
      <c r="H170" s="112" t="s">
        <v>24</v>
      </c>
      <c r="I170" s="112"/>
      <c r="J170" s="113"/>
      <c r="K170" s="113"/>
      <c r="L170" s="81" t="s">
        <v>71</v>
      </c>
    </row>
    <row r="171" s="114" customFormat="true" ht="25.5" hidden="false" customHeight="false" outlineLevel="0" collapsed="false">
      <c r="A171" s="159"/>
      <c r="B171" s="160"/>
      <c r="C171" s="157" t="s">
        <v>105</v>
      </c>
      <c r="D171" s="154" t="n">
        <v>3.68</v>
      </c>
      <c r="E171" s="161" t="n">
        <v>3.81</v>
      </c>
      <c r="F171" s="111" t="n">
        <f aca="false">E171-D171</f>
        <v>0.13</v>
      </c>
      <c r="G171" s="154" t="s">
        <v>45</v>
      </c>
      <c r="H171" s="112" t="s">
        <v>24</v>
      </c>
      <c r="I171" s="112" t="n">
        <v>1</v>
      </c>
      <c r="J171" s="113" t="n">
        <v>10</v>
      </c>
      <c r="K171" s="113" t="n">
        <v>50</v>
      </c>
      <c r="L171" s="112"/>
    </row>
    <row r="172" s="114" customFormat="true" ht="25.5" hidden="false" customHeight="false" outlineLevel="0" collapsed="false">
      <c r="A172" s="151" t="n">
        <v>70</v>
      </c>
      <c r="B172" s="152" t="n">
        <v>10</v>
      </c>
      <c r="C172" s="153" t="s">
        <v>106</v>
      </c>
      <c r="D172" s="154" t="n">
        <v>0</v>
      </c>
      <c r="E172" s="154" t="n">
        <v>1.59</v>
      </c>
      <c r="F172" s="111" t="n">
        <f aca="false">E172-D172</f>
        <v>1.59</v>
      </c>
      <c r="G172" s="154" t="s">
        <v>45</v>
      </c>
      <c r="H172" s="112" t="s">
        <v>24</v>
      </c>
      <c r="I172" s="112"/>
      <c r="J172" s="111"/>
      <c r="K172" s="113"/>
      <c r="L172" s="112"/>
    </row>
    <row r="173" s="114" customFormat="true" ht="25.5" hidden="false" customHeight="false" outlineLevel="0" collapsed="false">
      <c r="A173" s="155"/>
      <c r="B173" s="156"/>
      <c r="C173" s="157" t="s">
        <v>106</v>
      </c>
      <c r="D173" s="154" t="n">
        <v>1.59</v>
      </c>
      <c r="E173" s="154" t="n">
        <v>3.07</v>
      </c>
      <c r="F173" s="111" t="n">
        <f aca="false">E173-D173</f>
        <v>1.48</v>
      </c>
      <c r="G173" s="154" t="s">
        <v>45</v>
      </c>
      <c r="H173" s="112" t="s">
        <v>24</v>
      </c>
      <c r="I173" s="112"/>
      <c r="J173" s="111"/>
      <c r="K173" s="113"/>
      <c r="L173" s="81" t="s">
        <v>71</v>
      </c>
    </row>
    <row r="174" s="114" customFormat="true" ht="18.75" hidden="false" customHeight="false" outlineLevel="0" collapsed="false">
      <c r="A174" s="162" t="n">
        <v>72</v>
      </c>
      <c r="B174" s="152" t="n">
        <v>11</v>
      </c>
      <c r="C174" s="163" t="s">
        <v>107</v>
      </c>
      <c r="D174" s="154" t="n">
        <v>0</v>
      </c>
      <c r="E174" s="154" t="n">
        <v>3.53</v>
      </c>
      <c r="F174" s="111" t="n">
        <f aca="false">E174-D174</f>
        <v>3.53</v>
      </c>
      <c r="G174" s="154" t="s">
        <v>45</v>
      </c>
      <c r="H174" s="112" t="s">
        <v>24</v>
      </c>
      <c r="I174" s="112"/>
      <c r="J174" s="111"/>
      <c r="K174" s="113"/>
      <c r="L174" s="112"/>
    </row>
    <row r="175" s="114" customFormat="true" ht="18.75" hidden="false" customHeight="false" outlineLevel="0" collapsed="false">
      <c r="A175" s="159"/>
      <c r="B175" s="160"/>
      <c r="C175" s="164" t="s">
        <v>107</v>
      </c>
      <c r="D175" s="154" t="n">
        <v>3.53</v>
      </c>
      <c r="E175" s="154" t="n">
        <v>4.03</v>
      </c>
      <c r="F175" s="111" t="n">
        <f aca="false">E175-D175</f>
        <v>0.5</v>
      </c>
      <c r="G175" s="154" t="s">
        <v>45</v>
      </c>
      <c r="H175" s="112" t="s">
        <v>39</v>
      </c>
      <c r="I175" s="112"/>
      <c r="J175" s="111"/>
      <c r="K175" s="113"/>
      <c r="L175" s="112"/>
    </row>
    <row r="176" s="114" customFormat="true" ht="25.5" hidden="false" customHeight="false" outlineLevel="0" collapsed="false">
      <c r="A176" s="162" t="n">
        <v>77</v>
      </c>
      <c r="B176" s="152" t="n">
        <v>12</v>
      </c>
      <c r="C176" s="163" t="s">
        <v>108</v>
      </c>
      <c r="D176" s="154" t="n">
        <v>0</v>
      </c>
      <c r="E176" s="154" t="n">
        <v>0.4</v>
      </c>
      <c r="F176" s="111" t="n">
        <f aca="false">E176-D176</f>
        <v>0.4</v>
      </c>
      <c r="G176" s="154" t="s">
        <v>45</v>
      </c>
      <c r="H176" s="112" t="s">
        <v>24</v>
      </c>
      <c r="I176" s="112"/>
      <c r="J176" s="111"/>
      <c r="K176" s="113"/>
      <c r="L176" s="81" t="s">
        <v>71</v>
      </c>
    </row>
    <row r="177" s="114" customFormat="true" ht="25.5" hidden="false" customHeight="false" outlineLevel="0" collapsed="false">
      <c r="A177" s="158"/>
      <c r="B177" s="156"/>
      <c r="C177" s="165" t="s">
        <v>108</v>
      </c>
      <c r="D177" s="154" t="n">
        <v>0.4</v>
      </c>
      <c r="E177" s="154" t="n">
        <v>0.64</v>
      </c>
      <c r="F177" s="111" t="n">
        <f aca="false">E177-D177</f>
        <v>0.24</v>
      </c>
      <c r="G177" s="154" t="s">
        <v>45</v>
      </c>
      <c r="H177" s="112" t="s">
        <v>24</v>
      </c>
      <c r="I177" s="112"/>
      <c r="J177" s="111"/>
      <c r="K177" s="113"/>
      <c r="L177" s="112"/>
    </row>
    <row r="178" s="114" customFormat="true" ht="25.5" hidden="false" customHeight="false" outlineLevel="0" collapsed="false">
      <c r="A178" s="158"/>
      <c r="B178" s="156"/>
      <c r="C178" s="165" t="s">
        <v>108</v>
      </c>
      <c r="D178" s="154" t="n">
        <v>0.64</v>
      </c>
      <c r="E178" s="154" t="n">
        <v>1.21</v>
      </c>
      <c r="F178" s="111" t="n">
        <f aca="false">E178-D178</f>
        <v>0.57</v>
      </c>
      <c r="G178" s="154" t="s">
        <v>45</v>
      </c>
      <c r="H178" s="112" t="s">
        <v>24</v>
      </c>
      <c r="I178" s="112"/>
      <c r="J178" s="111"/>
      <c r="K178" s="113"/>
      <c r="L178" s="81" t="s">
        <v>71</v>
      </c>
    </row>
    <row r="179" s="114" customFormat="true" ht="25.5" hidden="false" customHeight="false" outlineLevel="0" collapsed="false">
      <c r="A179" s="166"/>
      <c r="B179" s="160"/>
      <c r="C179" s="167" t="s">
        <v>108</v>
      </c>
      <c r="D179" s="154" t="n">
        <v>1.21</v>
      </c>
      <c r="E179" s="154" t="n">
        <v>1.36</v>
      </c>
      <c r="F179" s="111" t="n">
        <f aca="false">E179-D179</f>
        <v>0.15</v>
      </c>
      <c r="G179" s="154" t="s">
        <v>45</v>
      </c>
      <c r="H179" s="112" t="s">
        <v>24</v>
      </c>
      <c r="I179" s="112"/>
      <c r="J179" s="111"/>
      <c r="K179" s="113"/>
      <c r="L179" s="112"/>
    </row>
    <row r="180" s="114" customFormat="true" ht="18.75" hidden="false" customHeight="false" outlineLevel="0" collapsed="false">
      <c r="A180" s="158" t="n">
        <v>81</v>
      </c>
      <c r="B180" s="156" t="n">
        <v>13</v>
      </c>
      <c r="C180" s="165" t="s">
        <v>109</v>
      </c>
      <c r="D180" s="154" t="n">
        <v>0</v>
      </c>
      <c r="E180" s="154" t="n">
        <v>0.02</v>
      </c>
      <c r="F180" s="111" t="n">
        <f aca="false">E180-D180</f>
        <v>0.02</v>
      </c>
      <c r="G180" s="168" t="s">
        <v>45</v>
      </c>
      <c r="H180" s="112" t="s">
        <v>22</v>
      </c>
      <c r="I180" s="112"/>
      <c r="J180" s="111"/>
      <c r="K180" s="113"/>
      <c r="L180" s="112"/>
    </row>
    <row r="181" s="114" customFormat="true" ht="18.75" hidden="false" customHeight="false" outlineLevel="0" collapsed="false">
      <c r="A181" s="166"/>
      <c r="B181" s="160"/>
      <c r="C181" s="167" t="s">
        <v>109</v>
      </c>
      <c r="D181" s="154" t="n">
        <v>0.02</v>
      </c>
      <c r="E181" s="154" t="n">
        <v>1.14</v>
      </c>
      <c r="F181" s="111" t="n">
        <f aca="false">E181-D181</f>
        <v>1.12</v>
      </c>
      <c r="G181" s="168" t="s">
        <v>45</v>
      </c>
      <c r="H181" s="112" t="s">
        <v>24</v>
      </c>
      <c r="I181" s="112"/>
      <c r="J181" s="111"/>
      <c r="K181" s="113"/>
      <c r="L181" s="112"/>
    </row>
    <row r="182" s="114" customFormat="true" ht="25.5" hidden="false" customHeight="false" outlineLevel="0" collapsed="false">
      <c r="A182" s="158" t="n">
        <v>86</v>
      </c>
      <c r="B182" s="156" t="n">
        <v>14</v>
      </c>
      <c r="C182" s="165" t="s">
        <v>110</v>
      </c>
      <c r="D182" s="154" t="n">
        <v>0</v>
      </c>
      <c r="E182" s="154" t="n">
        <v>0.44</v>
      </c>
      <c r="F182" s="150" t="n">
        <f aca="false">E182-D182</f>
        <v>0.44</v>
      </c>
      <c r="G182" s="154" t="s">
        <v>45</v>
      </c>
      <c r="H182" s="112" t="s">
        <v>22</v>
      </c>
      <c r="I182" s="112"/>
      <c r="J182" s="111"/>
      <c r="K182" s="113"/>
      <c r="L182" s="81" t="s">
        <v>71</v>
      </c>
    </row>
    <row r="183" s="114" customFormat="true" ht="25.5" hidden="false" customHeight="false" outlineLevel="0" collapsed="false">
      <c r="A183" s="158"/>
      <c r="B183" s="156"/>
      <c r="C183" s="165" t="s">
        <v>110</v>
      </c>
      <c r="D183" s="154" t="n">
        <v>0.44</v>
      </c>
      <c r="E183" s="154" t="n">
        <v>0.53</v>
      </c>
      <c r="F183" s="150" t="n">
        <f aca="false">E183-D183</f>
        <v>0.09</v>
      </c>
      <c r="G183" s="154" t="s">
        <v>45</v>
      </c>
      <c r="H183" s="112" t="s">
        <v>22</v>
      </c>
      <c r="I183" s="112"/>
      <c r="J183" s="111"/>
      <c r="K183" s="113"/>
      <c r="L183" s="112"/>
    </row>
    <row r="184" s="114" customFormat="true" ht="25.5" hidden="false" customHeight="false" outlineLevel="0" collapsed="false">
      <c r="A184" s="162" t="n">
        <v>87</v>
      </c>
      <c r="B184" s="152" t="n">
        <v>15</v>
      </c>
      <c r="C184" s="163" t="s">
        <v>111</v>
      </c>
      <c r="D184" s="154" t="n">
        <v>0</v>
      </c>
      <c r="E184" s="154" t="n">
        <v>0.56</v>
      </c>
      <c r="F184" s="111" t="n">
        <f aca="false">E184-D184</f>
        <v>0.56</v>
      </c>
      <c r="G184" s="154" t="s">
        <v>45</v>
      </c>
      <c r="H184" s="112" t="s">
        <v>22</v>
      </c>
      <c r="I184" s="112"/>
      <c r="J184" s="111"/>
      <c r="K184" s="113"/>
      <c r="L184" s="112"/>
    </row>
    <row r="185" s="114" customFormat="true" ht="25.5" hidden="false" customHeight="false" outlineLevel="0" collapsed="false">
      <c r="A185" s="159"/>
      <c r="B185" s="160"/>
      <c r="C185" s="164" t="s">
        <v>111</v>
      </c>
      <c r="D185" s="154" t="n">
        <v>0.56</v>
      </c>
      <c r="E185" s="154" t="n">
        <v>1.23</v>
      </c>
      <c r="F185" s="111" t="n">
        <f aca="false">E185-D185</f>
        <v>0.67</v>
      </c>
      <c r="G185" s="154" t="s">
        <v>45</v>
      </c>
      <c r="H185" s="112" t="s">
        <v>24</v>
      </c>
      <c r="I185" s="112"/>
      <c r="J185" s="111"/>
      <c r="K185" s="113"/>
      <c r="L185" s="112"/>
    </row>
    <row r="186" s="114" customFormat="true" ht="25.5" hidden="false" customHeight="false" outlineLevel="0" collapsed="false">
      <c r="A186" s="162" t="n">
        <v>89</v>
      </c>
      <c r="B186" s="152" t="n">
        <v>16</v>
      </c>
      <c r="C186" s="163" t="s">
        <v>112</v>
      </c>
      <c r="D186" s="154" t="n">
        <v>0</v>
      </c>
      <c r="E186" s="154" t="n">
        <v>0.07</v>
      </c>
      <c r="F186" s="111" t="n">
        <f aca="false">E186-D186</f>
        <v>0.07</v>
      </c>
      <c r="G186" s="154" t="s">
        <v>45</v>
      </c>
      <c r="H186" s="112" t="s">
        <v>22</v>
      </c>
      <c r="I186" s="169"/>
      <c r="J186" s="169"/>
      <c r="K186" s="169"/>
      <c r="L186" s="81" t="s">
        <v>71</v>
      </c>
    </row>
    <row r="187" s="114" customFormat="true" ht="25.5" hidden="false" customHeight="false" outlineLevel="0" collapsed="false">
      <c r="A187" s="159"/>
      <c r="B187" s="160"/>
      <c r="C187" s="164" t="s">
        <v>112</v>
      </c>
      <c r="D187" s="154" t="n">
        <v>0.07</v>
      </c>
      <c r="E187" s="154" t="n">
        <v>0.52</v>
      </c>
      <c r="F187" s="111" t="n">
        <f aca="false">E187-D187</f>
        <v>0.45</v>
      </c>
      <c r="G187" s="154" t="s">
        <v>45</v>
      </c>
      <c r="H187" s="112" t="s">
        <v>24</v>
      </c>
      <c r="I187" s="169"/>
      <c r="J187" s="169"/>
      <c r="K187" s="169"/>
      <c r="L187" s="81" t="s">
        <v>71</v>
      </c>
    </row>
    <row r="188" s="114" customFormat="true" ht="25.5" hidden="false" customHeight="false" outlineLevel="0" collapsed="false">
      <c r="A188" s="162" t="n">
        <v>90</v>
      </c>
      <c r="B188" s="152" t="n">
        <v>17</v>
      </c>
      <c r="C188" s="163" t="s">
        <v>113</v>
      </c>
      <c r="D188" s="154" t="n">
        <v>0</v>
      </c>
      <c r="E188" s="154" t="n">
        <v>0.02</v>
      </c>
      <c r="F188" s="111" t="n">
        <f aca="false">E188-D188</f>
        <v>0.02</v>
      </c>
      <c r="G188" s="154" t="s">
        <v>45</v>
      </c>
      <c r="H188" s="112" t="s">
        <v>22</v>
      </c>
      <c r="I188" s="169"/>
      <c r="J188" s="169"/>
      <c r="K188" s="169"/>
      <c r="L188" s="169"/>
    </row>
    <row r="189" s="114" customFormat="true" ht="25.5" hidden="false" customHeight="false" outlineLevel="0" collapsed="false">
      <c r="A189" s="158"/>
      <c r="B189" s="156"/>
      <c r="C189" s="165" t="s">
        <v>113</v>
      </c>
      <c r="D189" s="154" t="n">
        <v>0.02</v>
      </c>
      <c r="E189" s="154" t="n">
        <v>0.11</v>
      </c>
      <c r="F189" s="111" t="n">
        <f aca="false">E189-D189</f>
        <v>0.09</v>
      </c>
      <c r="G189" s="154" t="s">
        <v>45</v>
      </c>
      <c r="H189" s="112" t="s">
        <v>39</v>
      </c>
      <c r="I189" s="169"/>
      <c r="J189" s="169"/>
      <c r="K189" s="169"/>
      <c r="L189" s="169"/>
    </row>
    <row r="190" s="114" customFormat="true" ht="25.5" hidden="false" customHeight="false" outlineLevel="0" collapsed="false">
      <c r="A190" s="158"/>
      <c r="B190" s="156"/>
      <c r="C190" s="165" t="s">
        <v>113</v>
      </c>
      <c r="D190" s="154" t="n">
        <v>0.11</v>
      </c>
      <c r="E190" s="154" t="n">
        <v>0.51</v>
      </c>
      <c r="F190" s="111" t="n">
        <f aca="false">E190-D190</f>
        <v>0.4</v>
      </c>
      <c r="G190" s="154" t="s">
        <v>45</v>
      </c>
      <c r="H190" s="112" t="s">
        <v>39</v>
      </c>
      <c r="I190" s="169"/>
      <c r="J190" s="169"/>
      <c r="K190" s="169"/>
      <c r="L190" s="81" t="s">
        <v>71</v>
      </c>
    </row>
    <row r="191" s="114" customFormat="true" ht="25.5" hidden="false" customHeight="false" outlineLevel="0" collapsed="false">
      <c r="A191" s="158"/>
      <c r="B191" s="156"/>
      <c r="C191" s="165" t="s">
        <v>113</v>
      </c>
      <c r="D191" s="154" t="n">
        <v>0.51</v>
      </c>
      <c r="E191" s="154" t="n">
        <v>1</v>
      </c>
      <c r="F191" s="111" t="n">
        <f aca="false">E191-D191</f>
        <v>0.49</v>
      </c>
      <c r="G191" s="154" t="s">
        <v>45</v>
      </c>
      <c r="H191" s="112" t="s">
        <v>24</v>
      </c>
      <c r="I191" s="169"/>
      <c r="J191" s="169"/>
      <c r="K191" s="169"/>
      <c r="L191" s="169"/>
    </row>
    <row r="192" s="114" customFormat="true" ht="25.5" hidden="false" customHeight="false" outlineLevel="0" collapsed="false">
      <c r="A192" s="158"/>
      <c r="B192" s="156"/>
      <c r="C192" s="165" t="s">
        <v>113</v>
      </c>
      <c r="D192" s="154" t="n">
        <v>1</v>
      </c>
      <c r="E192" s="154" t="n">
        <v>1.2</v>
      </c>
      <c r="F192" s="111" t="n">
        <f aca="false">E192-D192</f>
        <v>0.2</v>
      </c>
      <c r="G192" s="154" t="s">
        <v>45</v>
      </c>
      <c r="H192" s="112" t="s">
        <v>24</v>
      </c>
      <c r="I192" s="169"/>
      <c r="J192" s="169"/>
      <c r="K192" s="169"/>
      <c r="L192" s="81" t="s">
        <v>71</v>
      </c>
    </row>
    <row r="193" s="114" customFormat="true" ht="25.5" hidden="false" customHeight="false" outlineLevel="0" collapsed="false">
      <c r="A193" s="158"/>
      <c r="B193" s="156"/>
      <c r="C193" s="165" t="s">
        <v>113</v>
      </c>
      <c r="D193" s="154" t="n">
        <v>1.2</v>
      </c>
      <c r="E193" s="154" t="n">
        <v>1.75</v>
      </c>
      <c r="F193" s="111" t="n">
        <f aca="false">E193-D193</f>
        <v>0.55</v>
      </c>
      <c r="G193" s="154" t="s">
        <v>45</v>
      </c>
      <c r="H193" s="112" t="s">
        <v>24</v>
      </c>
      <c r="I193" s="169"/>
      <c r="J193" s="169"/>
      <c r="K193" s="169"/>
      <c r="L193" s="81"/>
    </row>
    <row r="194" s="114" customFormat="true" ht="25.5" hidden="false" customHeight="false" outlineLevel="0" collapsed="false">
      <c r="A194" s="158"/>
      <c r="B194" s="156"/>
      <c r="C194" s="165" t="s">
        <v>113</v>
      </c>
      <c r="D194" s="154" t="n">
        <v>1.75</v>
      </c>
      <c r="E194" s="154" t="n">
        <v>2.03</v>
      </c>
      <c r="F194" s="111" t="n">
        <f aca="false">E194-D194</f>
        <v>0.28</v>
      </c>
      <c r="G194" s="154" t="s">
        <v>45</v>
      </c>
      <c r="H194" s="112" t="s">
        <v>24</v>
      </c>
      <c r="I194" s="169"/>
      <c r="J194" s="169"/>
      <c r="K194" s="169"/>
      <c r="L194" s="81" t="s">
        <v>71</v>
      </c>
    </row>
    <row r="195" s="114" customFormat="true" ht="25.5" hidden="false" customHeight="false" outlineLevel="0" collapsed="false">
      <c r="A195" s="158"/>
      <c r="B195" s="156"/>
      <c r="C195" s="165" t="s">
        <v>113</v>
      </c>
      <c r="D195" s="154" t="n">
        <v>2.03</v>
      </c>
      <c r="E195" s="154" t="n">
        <v>2.23</v>
      </c>
      <c r="F195" s="111" t="n">
        <f aca="false">E195-D195</f>
        <v>0.2</v>
      </c>
      <c r="G195" s="154" t="s">
        <v>45</v>
      </c>
      <c r="H195" s="112" t="s">
        <v>24</v>
      </c>
      <c r="I195" s="169"/>
      <c r="J195" s="169"/>
      <c r="K195" s="169"/>
      <c r="L195" s="81"/>
    </row>
    <row r="196" s="114" customFormat="true" ht="25.5" hidden="false" customHeight="false" outlineLevel="0" collapsed="false">
      <c r="A196" s="158"/>
      <c r="B196" s="156"/>
      <c r="C196" s="165" t="s">
        <v>113</v>
      </c>
      <c r="D196" s="154" t="n">
        <v>2.23</v>
      </c>
      <c r="E196" s="154" t="n">
        <v>2.47</v>
      </c>
      <c r="F196" s="111" t="n">
        <f aca="false">E196-D196</f>
        <v>0.24</v>
      </c>
      <c r="G196" s="154" t="s">
        <v>45</v>
      </c>
      <c r="H196" s="112" t="s">
        <v>24</v>
      </c>
      <c r="I196" s="169"/>
      <c r="J196" s="169"/>
      <c r="K196" s="169"/>
      <c r="L196" s="81" t="s">
        <v>71</v>
      </c>
    </row>
    <row r="197" s="114" customFormat="true" ht="25.5" hidden="false" customHeight="false" outlineLevel="0" collapsed="false">
      <c r="A197" s="155"/>
      <c r="B197" s="156"/>
      <c r="C197" s="165" t="s">
        <v>113</v>
      </c>
      <c r="D197" s="154" t="n">
        <v>2.47</v>
      </c>
      <c r="E197" s="154" t="n">
        <v>2.76</v>
      </c>
      <c r="F197" s="111" t="n">
        <f aca="false">E197-D197</f>
        <v>0.29</v>
      </c>
      <c r="G197" s="154" t="s">
        <v>45</v>
      </c>
      <c r="H197" s="112" t="s">
        <v>39</v>
      </c>
      <c r="I197" s="169"/>
      <c r="J197" s="169"/>
      <c r="K197" s="169"/>
      <c r="L197" s="81" t="s">
        <v>71</v>
      </c>
    </row>
    <row r="198" s="114" customFormat="true" ht="25.5" hidden="false" customHeight="false" outlineLevel="0" collapsed="false">
      <c r="A198" s="159"/>
      <c r="B198" s="160"/>
      <c r="C198" s="164" t="s">
        <v>113</v>
      </c>
      <c r="D198" s="154" t="n">
        <v>2.76</v>
      </c>
      <c r="E198" s="154" t="n">
        <v>2.77</v>
      </c>
      <c r="F198" s="111" t="n">
        <f aca="false">E198-D198</f>
        <v>0.0100000000000002</v>
      </c>
      <c r="G198" s="154" t="s">
        <v>45</v>
      </c>
      <c r="H198" s="112" t="s">
        <v>39</v>
      </c>
      <c r="I198" s="169"/>
      <c r="J198" s="169"/>
      <c r="K198" s="169"/>
      <c r="L198" s="81"/>
    </row>
    <row r="199" s="114" customFormat="true" ht="22.5" hidden="false" customHeight="false" outlineLevel="0" collapsed="false">
      <c r="A199" s="158" t="n">
        <v>93</v>
      </c>
      <c r="B199" s="156" t="n">
        <v>18</v>
      </c>
      <c r="C199" s="165" t="s">
        <v>114</v>
      </c>
      <c r="D199" s="154" t="n">
        <v>0</v>
      </c>
      <c r="E199" s="154" t="n">
        <v>0.51</v>
      </c>
      <c r="F199" s="111" t="n">
        <f aca="false">E199-D199</f>
        <v>0.51</v>
      </c>
      <c r="G199" s="154" t="s">
        <v>45</v>
      </c>
      <c r="H199" s="112" t="s">
        <v>22</v>
      </c>
      <c r="I199" s="169"/>
      <c r="J199" s="169"/>
      <c r="K199" s="169"/>
      <c r="L199" s="81" t="s">
        <v>71</v>
      </c>
    </row>
    <row r="200" s="114" customFormat="true" ht="22.5" hidden="false" customHeight="false" outlineLevel="0" collapsed="false">
      <c r="A200" s="158"/>
      <c r="B200" s="156"/>
      <c r="C200" s="165" t="s">
        <v>114</v>
      </c>
      <c r="D200" s="154" t="n">
        <v>0.51</v>
      </c>
      <c r="E200" s="154" t="n">
        <v>0.75</v>
      </c>
      <c r="F200" s="111" t="n">
        <f aca="false">E200-D200</f>
        <v>0.24</v>
      </c>
      <c r="G200" s="154" t="s">
        <v>45</v>
      </c>
      <c r="H200" s="112" t="s">
        <v>39</v>
      </c>
      <c r="I200" s="169"/>
      <c r="J200" s="169"/>
      <c r="K200" s="169"/>
      <c r="L200" s="81" t="s">
        <v>71</v>
      </c>
    </row>
    <row r="201" s="114" customFormat="true" ht="18.75" hidden="false" customHeight="false" outlineLevel="0" collapsed="false">
      <c r="A201" s="155"/>
      <c r="B201" s="156"/>
      <c r="C201" s="165" t="s">
        <v>114</v>
      </c>
      <c r="D201" s="154" t="n">
        <v>0.75</v>
      </c>
      <c r="E201" s="154" t="n">
        <v>0.88</v>
      </c>
      <c r="F201" s="111" t="n">
        <f aca="false">E201-D201</f>
        <v>0.13</v>
      </c>
      <c r="G201" s="154" t="s">
        <v>45</v>
      </c>
      <c r="H201" s="112" t="s">
        <v>39</v>
      </c>
      <c r="I201" s="169"/>
      <c r="J201" s="169"/>
      <c r="K201" s="169"/>
      <c r="L201" s="169"/>
    </row>
    <row r="202" s="114" customFormat="true" ht="22.5" hidden="false" customHeight="false" outlineLevel="0" collapsed="false">
      <c r="A202" s="162" t="n">
        <v>98</v>
      </c>
      <c r="B202" s="152" t="n">
        <v>19</v>
      </c>
      <c r="C202" s="163" t="s">
        <v>115</v>
      </c>
      <c r="D202" s="154" t="n">
        <v>0</v>
      </c>
      <c r="E202" s="154" t="n">
        <v>0.94</v>
      </c>
      <c r="F202" s="111" t="n">
        <f aca="false">E202-D202</f>
        <v>0.94</v>
      </c>
      <c r="G202" s="154" t="s">
        <v>45</v>
      </c>
      <c r="H202" s="112" t="s">
        <v>24</v>
      </c>
      <c r="I202" s="169"/>
      <c r="J202" s="169"/>
      <c r="K202" s="169"/>
      <c r="L202" s="81" t="s">
        <v>71</v>
      </c>
    </row>
    <row r="203" s="114" customFormat="true" ht="18.75" hidden="false" customHeight="false" outlineLevel="0" collapsed="false">
      <c r="A203" s="155"/>
      <c r="B203" s="156"/>
      <c r="C203" s="157" t="s">
        <v>115</v>
      </c>
      <c r="D203" s="154" t="n">
        <v>0.94</v>
      </c>
      <c r="E203" s="154" t="n">
        <v>1.25</v>
      </c>
      <c r="F203" s="111" t="n">
        <f aca="false">E203-D203</f>
        <v>0.31</v>
      </c>
      <c r="G203" s="154" t="s">
        <v>45</v>
      </c>
      <c r="H203" s="112" t="s">
        <v>24</v>
      </c>
      <c r="I203" s="169"/>
      <c r="J203" s="169"/>
      <c r="K203" s="169"/>
      <c r="L203" s="169"/>
    </row>
    <row r="204" s="114" customFormat="true" ht="18.75" hidden="false" customHeight="false" outlineLevel="0" collapsed="false">
      <c r="A204" s="162" t="n">
        <v>100</v>
      </c>
      <c r="B204" s="152" t="n">
        <v>20</v>
      </c>
      <c r="C204" s="163" t="s">
        <v>116</v>
      </c>
      <c r="D204" s="154" t="n">
        <v>0</v>
      </c>
      <c r="E204" s="154" t="n">
        <v>0.15</v>
      </c>
      <c r="F204" s="111" t="n">
        <f aca="false">E204-D204</f>
        <v>0.15</v>
      </c>
      <c r="G204" s="154" t="s">
        <v>45</v>
      </c>
      <c r="H204" s="112" t="s">
        <v>39</v>
      </c>
      <c r="I204" s="169"/>
      <c r="J204" s="169"/>
      <c r="K204" s="169"/>
      <c r="L204" s="169"/>
    </row>
    <row r="205" s="114" customFormat="true" ht="22.5" hidden="false" customHeight="false" outlineLevel="0" collapsed="false">
      <c r="A205" s="158"/>
      <c r="B205" s="156"/>
      <c r="C205" s="165" t="s">
        <v>116</v>
      </c>
      <c r="D205" s="154" t="n">
        <v>0.15</v>
      </c>
      <c r="E205" s="154" t="n">
        <v>0.54</v>
      </c>
      <c r="F205" s="111" t="n">
        <f aca="false">E205-D205</f>
        <v>0.39</v>
      </c>
      <c r="G205" s="154" t="s">
        <v>45</v>
      </c>
      <c r="H205" s="112" t="s">
        <v>24</v>
      </c>
      <c r="I205" s="169"/>
      <c r="J205" s="169"/>
      <c r="K205" s="169"/>
      <c r="L205" s="81" t="s">
        <v>71</v>
      </c>
    </row>
    <row r="206" s="114" customFormat="true" ht="18.75" hidden="false" customHeight="false" outlineLevel="0" collapsed="false">
      <c r="A206" s="158"/>
      <c r="B206" s="156"/>
      <c r="C206" s="165" t="s">
        <v>116</v>
      </c>
      <c r="D206" s="154" t="n">
        <v>0.54</v>
      </c>
      <c r="E206" s="154" t="n">
        <v>0.97</v>
      </c>
      <c r="F206" s="111" t="n">
        <f aca="false">E206-D206</f>
        <v>0.43</v>
      </c>
      <c r="G206" s="154" t="s">
        <v>45</v>
      </c>
      <c r="H206" s="112" t="s">
        <v>24</v>
      </c>
      <c r="I206" s="169"/>
      <c r="J206" s="169"/>
      <c r="K206" s="169"/>
      <c r="L206" s="169"/>
    </row>
    <row r="207" s="114" customFormat="true" ht="22.5" hidden="false" customHeight="false" outlineLevel="0" collapsed="false">
      <c r="A207" s="159"/>
      <c r="B207" s="160"/>
      <c r="C207" s="165" t="s">
        <v>116</v>
      </c>
      <c r="D207" s="154" t="n">
        <v>0.97</v>
      </c>
      <c r="E207" s="154" t="n">
        <v>1.3</v>
      </c>
      <c r="F207" s="111" t="n">
        <f aca="false">E207-D207</f>
        <v>0.33</v>
      </c>
      <c r="G207" s="154" t="s">
        <v>45</v>
      </c>
      <c r="H207" s="112" t="s">
        <v>24</v>
      </c>
      <c r="I207" s="169"/>
      <c r="J207" s="169"/>
      <c r="K207" s="169"/>
      <c r="L207" s="81" t="s">
        <v>71</v>
      </c>
    </row>
    <row r="208" s="114" customFormat="true" ht="25.5" hidden="false" customHeight="false" outlineLevel="0" collapsed="false">
      <c r="A208" s="162" t="n">
        <v>104</v>
      </c>
      <c r="B208" s="152" t="n">
        <v>21</v>
      </c>
      <c r="C208" s="163" t="s">
        <v>117</v>
      </c>
      <c r="D208" s="154" t="n">
        <v>0</v>
      </c>
      <c r="E208" s="154" t="n">
        <v>0.6</v>
      </c>
      <c r="F208" s="111" t="n">
        <f aca="false">E208-D208</f>
        <v>0.6</v>
      </c>
      <c r="G208" s="154" t="s">
        <v>45</v>
      </c>
      <c r="H208" s="112" t="s">
        <v>39</v>
      </c>
      <c r="I208" s="169"/>
      <c r="J208" s="169"/>
      <c r="K208" s="169"/>
      <c r="L208" s="169"/>
    </row>
    <row r="209" s="114" customFormat="true" ht="25.5" hidden="false" customHeight="false" outlineLevel="0" collapsed="false">
      <c r="A209" s="159"/>
      <c r="B209" s="160"/>
      <c r="C209" s="157" t="s">
        <v>117</v>
      </c>
      <c r="D209" s="154" t="n">
        <v>0.6</v>
      </c>
      <c r="E209" s="154" t="n">
        <v>2.95</v>
      </c>
      <c r="F209" s="111" t="n">
        <f aca="false">E209-D209</f>
        <v>2.35</v>
      </c>
      <c r="G209" s="154" t="s">
        <v>45</v>
      </c>
      <c r="H209" s="112" t="s">
        <v>24</v>
      </c>
      <c r="I209" s="169"/>
      <c r="J209" s="169"/>
      <c r="K209" s="169"/>
      <c r="L209" s="169"/>
    </row>
    <row r="210" s="114" customFormat="true" ht="18.75" hidden="false" customHeight="false" outlineLevel="0" collapsed="false">
      <c r="A210" s="170" t="n">
        <v>105</v>
      </c>
      <c r="B210" s="170" t="n">
        <v>22</v>
      </c>
      <c r="C210" s="171" t="s">
        <v>118</v>
      </c>
      <c r="D210" s="154" t="n">
        <v>0</v>
      </c>
      <c r="E210" s="154" t="n">
        <v>0.18</v>
      </c>
      <c r="F210" s="111" t="n">
        <f aca="false">E210-D210</f>
        <v>0.18</v>
      </c>
      <c r="G210" s="154" t="s">
        <v>45</v>
      </c>
      <c r="H210" s="112" t="s">
        <v>22</v>
      </c>
      <c r="I210" s="169"/>
      <c r="J210" s="169"/>
      <c r="K210" s="169"/>
      <c r="L210" s="169"/>
    </row>
    <row r="211" s="114" customFormat="true" ht="18.75" hidden="false" customHeight="false" outlineLevel="0" collapsed="false">
      <c r="A211" s="162" t="n">
        <v>108</v>
      </c>
      <c r="B211" s="152" t="n">
        <v>23</v>
      </c>
      <c r="C211" s="163" t="s">
        <v>119</v>
      </c>
      <c r="D211" s="154" t="n">
        <v>0</v>
      </c>
      <c r="E211" s="154" t="n">
        <v>0.22</v>
      </c>
      <c r="F211" s="111" t="n">
        <f aca="false">E211-D211</f>
        <v>0.22</v>
      </c>
      <c r="G211" s="154" t="s">
        <v>45</v>
      </c>
      <c r="H211" s="112" t="s">
        <v>39</v>
      </c>
      <c r="I211" s="169"/>
      <c r="J211" s="169"/>
      <c r="K211" s="169"/>
      <c r="L211" s="169"/>
    </row>
    <row r="212" s="114" customFormat="true" ht="18.75" hidden="false" customHeight="false" outlineLevel="0" collapsed="false">
      <c r="A212" s="155"/>
      <c r="B212" s="156"/>
      <c r="C212" s="157" t="s">
        <v>119</v>
      </c>
      <c r="D212" s="154" t="n">
        <v>0.22</v>
      </c>
      <c r="E212" s="154" t="n">
        <v>0.67</v>
      </c>
      <c r="F212" s="111" t="n">
        <f aca="false">E212-D212</f>
        <v>0.45</v>
      </c>
      <c r="G212" s="154" t="s">
        <v>45</v>
      </c>
      <c r="H212" s="112" t="s">
        <v>24</v>
      </c>
      <c r="I212" s="169"/>
      <c r="J212" s="169"/>
      <c r="K212" s="169"/>
      <c r="L212" s="169"/>
    </row>
    <row r="213" s="114" customFormat="true" ht="22.5" hidden="false" customHeight="false" outlineLevel="0" collapsed="false">
      <c r="A213" s="166"/>
      <c r="B213" s="160"/>
      <c r="C213" s="157" t="s">
        <v>119</v>
      </c>
      <c r="D213" s="154" t="n">
        <v>0.67</v>
      </c>
      <c r="E213" s="154" t="n">
        <v>1.39</v>
      </c>
      <c r="F213" s="111" t="n">
        <f aca="false">E213-D213</f>
        <v>0.72</v>
      </c>
      <c r="G213" s="154" t="s">
        <v>45</v>
      </c>
      <c r="H213" s="112" t="s">
        <v>24</v>
      </c>
      <c r="I213" s="169"/>
      <c r="J213" s="169"/>
      <c r="K213" s="169"/>
      <c r="L213" s="81" t="s">
        <v>71</v>
      </c>
    </row>
    <row r="214" s="114" customFormat="true" ht="18.75" hidden="false" customHeight="false" outlineLevel="0" collapsed="false">
      <c r="A214" s="151" t="n">
        <v>112</v>
      </c>
      <c r="B214" s="152" t="n">
        <v>24</v>
      </c>
      <c r="C214" s="163" t="s">
        <v>120</v>
      </c>
      <c r="D214" s="154" t="n">
        <v>0</v>
      </c>
      <c r="E214" s="154" t="n">
        <v>0.17</v>
      </c>
      <c r="F214" s="111" t="n">
        <f aca="false">E214-D214</f>
        <v>0.17</v>
      </c>
      <c r="G214" s="154" t="s">
        <v>45</v>
      </c>
      <c r="H214" s="112" t="s">
        <v>22</v>
      </c>
      <c r="I214" s="169"/>
      <c r="J214" s="169"/>
      <c r="K214" s="169"/>
      <c r="L214" s="169"/>
    </row>
    <row r="215" s="114" customFormat="true" ht="18.75" hidden="false" customHeight="false" outlineLevel="0" collapsed="false">
      <c r="A215" s="158"/>
      <c r="B215" s="156"/>
      <c r="C215" s="165" t="s">
        <v>120</v>
      </c>
      <c r="D215" s="154" t="n">
        <v>0.17</v>
      </c>
      <c r="E215" s="154" t="n">
        <v>0.25</v>
      </c>
      <c r="F215" s="111" t="n">
        <f aca="false">E215-D215</f>
        <v>0.08</v>
      </c>
      <c r="G215" s="154" t="s">
        <v>45</v>
      </c>
      <c r="H215" s="112" t="s">
        <v>24</v>
      </c>
      <c r="I215" s="169"/>
      <c r="J215" s="169"/>
      <c r="K215" s="169"/>
      <c r="L215" s="169"/>
    </row>
    <row r="216" s="114" customFormat="true" ht="22.5" hidden="false" customHeight="false" outlineLevel="0" collapsed="false">
      <c r="A216" s="159"/>
      <c r="B216" s="172"/>
      <c r="C216" s="167" t="s">
        <v>120</v>
      </c>
      <c r="D216" s="154" t="n">
        <v>0.25</v>
      </c>
      <c r="E216" s="154" t="n">
        <v>1.08</v>
      </c>
      <c r="F216" s="111" t="n">
        <f aca="false">E216-D216</f>
        <v>0.83</v>
      </c>
      <c r="G216" s="154" t="s">
        <v>45</v>
      </c>
      <c r="H216" s="112" t="s">
        <v>24</v>
      </c>
      <c r="I216" s="169"/>
      <c r="J216" s="169"/>
      <c r="K216" s="169"/>
      <c r="L216" s="81" t="s">
        <v>71</v>
      </c>
    </row>
    <row r="217" customFormat="false" ht="18.75" hidden="false" customHeight="false" outlineLevel="0" collapsed="false">
      <c r="A217" s="173"/>
      <c r="B217" s="174" t="n">
        <f aca="false">COUNT(B148:B216)</f>
        <v>24</v>
      </c>
      <c r="C217" s="175" t="s">
        <v>121</v>
      </c>
      <c r="D217" s="176"/>
      <c r="E217" s="176"/>
      <c r="F217" s="177" t="n">
        <f aca="false">SUM(F148:F216)</f>
        <v>37.51</v>
      </c>
      <c r="G217" s="178" t="s">
        <v>45</v>
      </c>
      <c r="H217" s="179"/>
      <c r="I217" s="180" t="n">
        <f aca="false">SUM(I148:I216)</f>
        <v>2</v>
      </c>
      <c r="J217" s="180" t="n">
        <f aca="false">SUM(J148:J216)</f>
        <v>34.1</v>
      </c>
      <c r="K217" s="180" t="n">
        <f aca="false">SUM(K148:K216)</f>
        <v>217</v>
      </c>
      <c r="L217" s="143"/>
    </row>
    <row r="218" customFormat="false" ht="18.75" hidden="false" customHeight="false" outlineLevel="0" collapsed="false">
      <c r="A218" s="173"/>
      <c r="B218" s="181" t="s">
        <v>30</v>
      </c>
      <c r="C218" s="182"/>
      <c r="D218" s="176"/>
      <c r="E218" s="51" t="s">
        <v>31</v>
      </c>
      <c r="F218" s="51" t="n">
        <f aca="false">SUMIF(H148:H216,"melnais",F148:F216)</f>
        <v>3.15</v>
      </c>
      <c r="G218" s="52"/>
      <c r="H218" s="53" t="s">
        <v>32</v>
      </c>
      <c r="I218" s="143"/>
      <c r="J218" s="143"/>
      <c r="K218" s="143"/>
      <c r="L218" s="143"/>
    </row>
    <row r="219" customFormat="false" ht="25.5" hidden="false" customHeight="false" outlineLevel="0" collapsed="false">
      <c r="A219" s="173"/>
      <c r="B219" s="183"/>
      <c r="C219" s="182"/>
      <c r="D219" s="176"/>
      <c r="E219" s="50"/>
      <c r="F219" s="51" t="n">
        <f aca="false">SUMIF(H148:H216,"grants(šķembas)",F148:F216)</f>
        <v>5.49</v>
      </c>
      <c r="G219" s="52"/>
      <c r="H219" s="53" t="s">
        <v>33</v>
      </c>
      <c r="I219" s="143"/>
      <c r="J219" s="143"/>
      <c r="K219" s="143"/>
      <c r="L219" s="143"/>
    </row>
    <row r="220" customFormat="false" ht="25.5" hidden="false" customHeight="false" outlineLevel="0" collapsed="false">
      <c r="A220" s="173"/>
      <c r="B220" s="183"/>
      <c r="C220" s="182"/>
      <c r="D220" s="176"/>
      <c r="E220" s="50"/>
      <c r="F220" s="57" t="n">
        <f aca="false">SUMIF(H148:H216,"grunts",F148:F216)</f>
        <v>28.87</v>
      </c>
      <c r="G220" s="53"/>
      <c r="H220" s="53" t="s">
        <v>34</v>
      </c>
      <c r="I220" s="143"/>
      <c r="J220" s="143"/>
      <c r="K220" s="143"/>
      <c r="L220" s="143"/>
    </row>
    <row r="221" customFormat="false" ht="18.75" hidden="false" customHeight="false" outlineLevel="0" collapsed="false">
      <c r="A221" s="173"/>
      <c r="B221" s="183"/>
      <c r="C221" s="182"/>
      <c r="D221" s="176"/>
      <c r="E221" s="50"/>
      <c r="F221" s="57"/>
      <c r="G221" s="53"/>
      <c r="H221" s="53"/>
      <c r="I221" s="143"/>
      <c r="J221" s="143"/>
      <c r="K221" s="143"/>
      <c r="L221" s="143"/>
    </row>
    <row r="222" customFormat="false" ht="18.75" hidden="false" customHeight="false" outlineLevel="0" collapsed="false">
      <c r="A222" s="173"/>
      <c r="B222" s="183"/>
      <c r="C222" s="101" t="s">
        <v>87</v>
      </c>
      <c r="D222" s="101"/>
      <c r="E222" s="101"/>
      <c r="F222" s="184" t="n">
        <f aca="false">SUMIF(L148:L216,"pašv.nomas līg.ar īpašn.",F148:F216)</f>
        <v>12.9</v>
      </c>
      <c r="G222" s="103"/>
      <c r="H222" s="53"/>
      <c r="I222" s="143"/>
      <c r="J222" s="143"/>
      <c r="K222" s="143"/>
      <c r="L222" s="143"/>
    </row>
    <row r="223" customFormat="false" ht="18.75" hidden="false" customHeight="false" outlineLevel="0" collapsed="false">
      <c r="A223" s="173"/>
      <c r="B223" s="183"/>
      <c r="C223" s="104"/>
      <c r="D223" s="105"/>
      <c r="E223" s="106" t="s">
        <v>88</v>
      </c>
      <c r="F223" s="107" t="n">
        <f aca="false">+F182+F186+F199</f>
        <v>1.02</v>
      </c>
      <c r="G223" s="103"/>
      <c r="H223" s="46" t="s">
        <v>32</v>
      </c>
      <c r="I223" s="143"/>
      <c r="J223" s="143"/>
      <c r="K223" s="143"/>
      <c r="L223" s="143"/>
    </row>
    <row r="224" customFormat="false" ht="25.5" hidden="false" customHeight="false" outlineLevel="0" collapsed="false">
      <c r="A224" s="173"/>
      <c r="B224" s="183"/>
      <c r="C224" s="104"/>
      <c r="D224" s="105"/>
      <c r="E224" s="105"/>
      <c r="F224" s="107" t="n">
        <f aca="false">+F150+F152+F190+F197+F200</f>
        <v>1.81</v>
      </c>
      <c r="G224" s="103"/>
      <c r="H224" s="53" t="s">
        <v>33</v>
      </c>
      <c r="I224" s="143"/>
      <c r="J224" s="143"/>
      <c r="K224" s="143"/>
      <c r="L224" s="143"/>
    </row>
    <row r="225" customFormat="false" ht="25.5" hidden="false" customHeight="false" outlineLevel="0" collapsed="false">
      <c r="A225" s="173"/>
      <c r="B225" s="183"/>
      <c r="C225" s="104"/>
      <c r="D225" s="105"/>
      <c r="E225" s="105"/>
      <c r="F225" s="107" t="n">
        <f aca="false">+F161+F164+F166+F168+F170+F173+F176+F178+F187+F192+F194+F196+F202+F205+F207+F213+F216</f>
        <v>10.07</v>
      </c>
      <c r="G225" s="103"/>
      <c r="H225" s="53" t="s">
        <v>34</v>
      </c>
      <c r="I225" s="143"/>
      <c r="J225" s="143"/>
      <c r="K225" s="143"/>
      <c r="L225" s="143"/>
    </row>
    <row r="226" customFormat="false" ht="18.75" hidden="false" customHeight="false" outlineLevel="0" collapsed="false">
      <c r="B226" s="185"/>
      <c r="C226" s="186" t="s">
        <v>122</v>
      </c>
      <c r="D226" s="185"/>
      <c r="F226" s="2"/>
    </row>
    <row r="227" s="114" customFormat="true" ht="18.75" hidden="false" customHeight="false" outlineLevel="0" collapsed="false">
      <c r="A227" s="162" t="n">
        <v>34</v>
      </c>
      <c r="B227" s="152" t="n">
        <v>1</v>
      </c>
      <c r="C227" s="163" t="s">
        <v>123</v>
      </c>
      <c r="D227" s="154" t="n">
        <v>0</v>
      </c>
      <c r="E227" s="154" t="n">
        <v>0.02</v>
      </c>
      <c r="F227" s="111" t="n">
        <f aca="false">E227-D227</f>
        <v>0.02</v>
      </c>
      <c r="G227" s="154" t="s">
        <v>45</v>
      </c>
      <c r="H227" s="112" t="s">
        <v>22</v>
      </c>
      <c r="I227" s="169"/>
      <c r="J227" s="169"/>
      <c r="K227" s="169"/>
      <c r="L227" s="169"/>
    </row>
    <row r="228" s="114" customFormat="true" ht="18.75" hidden="false" customHeight="false" outlineLevel="0" collapsed="false">
      <c r="A228" s="155"/>
      <c r="B228" s="156"/>
      <c r="C228" s="157" t="s">
        <v>123</v>
      </c>
      <c r="D228" s="154" t="n">
        <v>0.02</v>
      </c>
      <c r="E228" s="154" t="n">
        <v>0.43</v>
      </c>
      <c r="F228" s="111" t="n">
        <f aca="false">E228-D228</f>
        <v>0.41</v>
      </c>
      <c r="G228" s="154" t="s">
        <v>45</v>
      </c>
      <c r="H228" s="112" t="s">
        <v>39</v>
      </c>
      <c r="I228" s="169"/>
      <c r="J228" s="169"/>
      <c r="K228" s="169"/>
      <c r="L228" s="169"/>
    </row>
    <row r="229" s="114" customFormat="true" ht="18.75" hidden="false" customHeight="false" outlineLevel="0" collapsed="false">
      <c r="A229" s="170" t="n">
        <v>37</v>
      </c>
      <c r="B229" s="168" t="n">
        <v>2</v>
      </c>
      <c r="C229" s="187" t="s">
        <v>124</v>
      </c>
      <c r="D229" s="154" t="n">
        <v>0</v>
      </c>
      <c r="E229" s="154" t="n">
        <v>0.81</v>
      </c>
      <c r="F229" s="111" t="n">
        <f aca="false">E229-D229</f>
        <v>0.81</v>
      </c>
      <c r="G229" s="154" t="s">
        <v>45</v>
      </c>
      <c r="H229" s="112" t="s">
        <v>24</v>
      </c>
      <c r="I229" s="169"/>
      <c r="J229" s="169"/>
      <c r="K229" s="169"/>
      <c r="L229" s="169"/>
    </row>
    <row r="230" s="114" customFormat="true" ht="22.5" hidden="false" customHeight="false" outlineLevel="0" collapsed="false">
      <c r="A230" s="155" t="n">
        <v>39</v>
      </c>
      <c r="B230" s="155" t="n">
        <v>3</v>
      </c>
      <c r="C230" s="163" t="s">
        <v>125</v>
      </c>
      <c r="D230" s="154" t="n">
        <v>0</v>
      </c>
      <c r="E230" s="154" t="n">
        <v>0.54</v>
      </c>
      <c r="F230" s="111" t="n">
        <f aca="false">E230-D230</f>
        <v>0.54</v>
      </c>
      <c r="G230" s="154" t="s">
        <v>45</v>
      </c>
      <c r="H230" s="112" t="s">
        <v>24</v>
      </c>
      <c r="I230" s="169"/>
      <c r="J230" s="169"/>
      <c r="K230" s="169"/>
      <c r="L230" s="81" t="s">
        <v>71</v>
      </c>
    </row>
    <row r="231" s="114" customFormat="true" ht="18.75" hidden="false" customHeight="false" outlineLevel="0" collapsed="false">
      <c r="A231" s="166"/>
      <c r="B231" s="166"/>
      <c r="C231" s="167" t="s">
        <v>125</v>
      </c>
      <c r="D231" s="154" t="n">
        <v>0.54</v>
      </c>
      <c r="E231" s="154" t="n">
        <v>0.56</v>
      </c>
      <c r="F231" s="111" t="n">
        <f aca="false">E231-D231</f>
        <v>0.02</v>
      </c>
      <c r="G231" s="154" t="s">
        <v>45</v>
      </c>
      <c r="H231" s="112" t="s">
        <v>24</v>
      </c>
      <c r="I231" s="169"/>
      <c r="J231" s="169"/>
      <c r="K231" s="169"/>
      <c r="L231" s="169"/>
    </row>
    <row r="232" s="114" customFormat="true" ht="25.5" hidden="false" customHeight="false" outlineLevel="0" collapsed="false">
      <c r="A232" s="170" t="n">
        <v>41</v>
      </c>
      <c r="B232" s="170" t="n">
        <v>4</v>
      </c>
      <c r="C232" s="171" t="s">
        <v>126</v>
      </c>
      <c r="D232" s="154" t="n">
        <v>0</v>
      </c>
      <c r="E232" s="154" t="n">
        <v>0.11</v>
      </c>
      <c r="F232" s="111" t="n">
        <f aca="false">E232-D232</f>
        <v>0.11</v>
      </c>
      <c r="G232" s="154" t="s">
        <v>45</v>
      </c>
      <c r="H232" s="112" t="s">
        <v>24</v>
      </c>
      <c r="I232" s="169"/>
      <c r="J232" s="169"/>
      <c r="K232" s="169"/>
      <c r="L232" s="169"/>
    </row>
    <row r="233" s="114" customFormat="true" ht="18.75" hidden="false" customHeight="false" outlineLevel="0" collapsed="false">
      <c r="A233" s="170" t="n">
        <v>43</v>
      </c>
      <c r="B233" s="170" t="n">
        <v>5</v>
      </c>
      <c r="C233" s="171" t="s">
        <v>127</v>
      </c>
      <c r="D233" s="154" t="n">
        <v>0</v>
      </c>
      <c r="E233" s="154" t="n">
        <v>0.12</v>
      </c>
      <c r="F233" s="111" t="n">
        <f aca="false">E233-D233</f>
        <v>0.12</v>
      </c>
      <c r="G233" s="154" t="s">
        <v>45</v>
      </c>
      <c r="H233" s="112" t="s">
        <v>24</v>
      </c>
      <c r="I233" s="169"/>
      <c r="J233" s="169"/>
      <c r="K233" s="169"/>
      <c r="L233" s="169"/>
    </row>
    <row r="234" s="114" customFormat="true" ht="18.75" hidden="false" customHeight="false" outlineLevel="0" collapsed="false">
      <c r="A234" s="170" t="n">
        <v>44</v>
      </c>
      <c r="B234" s="170" t="n">
        <v>6</v>
      </c>
      <c r="C234" s="171" t="s">
        <v>128</v>
      </c>
      <c r="D234" s="154" t="n">
        <v>0</v>
      </c>
      <c r="E234" s="154" t="n">
        <v>0.51</v>
      </c>
      <c r="F234" s="111" t="n">
        <f aca="false">E234-D234</f>
        <v>0.51</v>
      </c>
      <c r="G234" s="154" t="s">
        <v>45</v>
      </c>
      <c r="H234" s="112" t="s">
        <v>24</v>
      </c>
      <c r="I234" s="169"/>
      <c r="J234" s="169"/>
      <c r="K234" s="169"/>
      <c r="L234" s="169"/>
    </row>
    <row r="235" s="114" customFormat="true" ht="18.75" hidden="false" customHeight="false" outlineLevel="0" collapsed="false">
      <c r="A235" s="162" t="n">
        <v>45</v>
      </c>
      <c r="B235" s="162" t="n">
        <v>7</v>
      </c>
      <c r="C235" s="188" t="s">
        <v>129</v>
      </c>
      <c r="D235" s="154" t="n">
        <v>0</v>
      </c>
      <c r="E235" s="154" t="n">
        <v>0.17</v>
      </c>
      <c r="F235" s="111" t="n">
        <f aca="false">E235-D235</f>
        <v>0.17</v>
      </c>
      <c r="G235" s="154" t="s">
        <v>45</v>
      </c>
      <c r="H235" s="112" t="s">
        <v>39</v>
      </c>
      <c r="I235" s="169"/>
      <c r="J235" s="169"/>
      <c r="K235" s="169"/>
      <c r="L235" s="169"/>
    </row>
    <row r="236" s="114" customFormat="true" ht="18.75" hidden="false" customHeight="false" outlineLevel="0" collapsed="false">
      <c r="A236" s="166"/>
      <c r="B236" s="166"/>
      <c r="C236" s="189" t="s">
        <v>129</v>
      </c>
      <c r="D236" s="154" t="n">
        <v>0.17</v>
      </c>
      <c r="E236" s="154" t="n">
        <v>1.34</v>
      </c>
      <c r="F236" s="111" t="n">
        <f aca="false">E236-D236</f>
        <v>1.17</v>
      </c>
      <c r="G236" s="154" t="s">
        <v>45</v>
      </c>
      <c r="H236" s="112" t="s">
        <v>24</v>
      </c>
      <c r="I236" s="169"/>
      <c r="J236" s="169"/>
      <c r="K236" s="169"/>
      <c r="L236" s="169"/>
    </row>
    <row r="237" s="114" customFormat="true" ht="18.75" hidden="false" customHeight="false" outlineLevel="0" collapsed="false">
      <c r="A237" s="170" t="n">
        <v>48</v>
      </c>
      <c r="B237" s="170" t="n">
        <v>8</v>
      </c>
      <c r="C237" s="171" t="s">
        <v>130</v>
      </c>
      <c r="D237" s="154" t="n">
        <v>0</v>
      </c>
      <c r="E237" s="154" t="n">
        <v>0.39</v>
      </c>
      <c r="F237" s="111" t="n">
        <f aca="false">E237-D237</f>
        <v>0.39</v>
      </c>
      <c r="G237" s="154" t="s">
        <v>45</v>
      </c>
      <c r="H237" s="112" t="s">
        <v>24</v>
      </c>
      <c r="I237" s="169"/>
      <c r="J237" s="169"/>
      <c r="K237" s="169"/>
      <c r="L237" s="169"/>
    </row>
    <row r="238" s="114" customFormat="true" ht="25.5" hidden="false" customHeight="false" outlineLevel="0" collapsed="false">
      <c r="A238" s="190" t="n">
        <v>49</v>
      </c>
      <c r="B238" s="170"/>
      <c r="C238" s="171" t="s">
        <v>131</v>
      </c>
      <c r="D238" s="154" t="n">
        <v>0</v>
      </c>
      <c r="E238" s="154" t="n">
        <v>0.66</v>
      </c>
      <c r="F238" s="69" t="s">
        <v>45</v>
      </c>
      <c r="G238" s="154" t="s">
        <v>45</v>
      </c>
      <c r="H238" s="112" t="s">
        <v>39</v>
      </c>
      <c r="I238" s="169"/>
      <c r="J238" s="169"/>
      <c r="K238" s="169"/>
      <c r="L238" s="70" t="s">
        <v>132</v>
      </c>
    </row>
    <row r="239" s="114" customFormat="true" ht="22.5" hidden="false" customHeight="false" outlineLevel="0" collapsed="false">
      <c r="A239" s="162" t="n">
        <v>50</v>
      </c>
      <c r="B239" s="162" t="n">
        <v>9</v>
      </c>
      <c r="C239" s="188" t="s">
        <v>133</v>
      </c>
      <c r="D239" s="154" t="n">
        <v>0</v>
      </c>
      <c r="E239" s="154" t="n">
        <v>0.24</v>
      </c>
      <c r="F239" s="150" t="n">
        <f aca="false">E239-D239</f>
        <v>0.24</v>
      </c>
      <c r="G239" s="154" t="s">
        <v>45</v>
      </c>
      <c r="H239" s="112" t="s">
        <v>24</v>
      </c>
      <c r="I239" s="169"/>
      <c r="J239" s="169"/>
      <c r="K239" s="169"/>
      <c r="L239" s="81" t="s">
        <v>71</v>
      </c>
    </row>
    <row r="240" s="114" customFormat="true" ht="18.75" hidden="false" customHeight="false" outlineLevel="0" collapsed="false">
      <c r="A240" s="166"/>
      <c r="B240" s="166"/>
      <c r="C240" s="189" t="s">
        <v>133</v>
      </c>
      <c r="D240" s="154" t="n">
        <v>0.24</v>
      </c>
      <c r="E240" s="154" t="n">
        <v>0.6</v>
      </c>
      <c r="F240" s="150" t="n">
        <f aca="false">E240-D240</f>
        <v>0.36</v>
      </c>
      <c r="G240" s="154" t="s">
        <v>45</v>
      </c>
      <c r="H240" s="112" t="s">
        <v>24</v>
      </c>
      <c r="I240" s="169"/>
      <c r="J240" s="169"/>
      <c r="K240" s="169"/>
      <c r="L240" s="169"/>
    </row>
    <row r="241" s="114" customFormat="true" ht="22.5" hidden="false" customHeight="false" outlineLevel="0" collapsed="false">
      <c r="A241" s="170" t="n">
        <v>52</v>
      </c>
      <c r="B241" s="170" t="n">
        <v>10</v>
      </c>
      <c r="C241" s="171" t="s">
        <v>134</v>
      </c>
      <c r="D241" s="154" t="n">
        <v>0</v>
      </c>
      <c r="E241" s="154" t="n">
        <v>0.64</v>
      </c>
      <c r="F241" s="111" t="n">
        <f aca="false">E241-D241</f>
        <v>0.64</v>
      </c>
      <c r="G241" s="154" t="s">
        <v>45</v>
      </c>
      <c r="H241" s="112" t="s">
        <v>24</v>
      </c>
      <c r="I241" s="169"/>
      <c r="J241" s="169"/>
      <c r="K241" s="169"/>
      <c r="L241" s="81" t="s">
        <v>71</v>
      </c>
    </row>
    <row r="242" s="114" customFormat="true" ht="22.5" hidden="false" customHeight="false" outlineLevel="0" collapsed="false">
      <c r="A242" s="162" t="n">
        <v>55</v>
      </c>
      <c r="B242" s="162" t="n">
        <v>11</v>
      </c>
      <c r="C242" s="188" t="s">
        <v>135</v>
      </c>
      <c r="D242" s="154" t="n">
        <v>0</v>
      </c>
      <c r="E242" s="154" t="n">
        <v>0.32</v>
      </c>
      <c r="F242" s="111" t="n">
        <f aca="false">E242-D242</f>
        <v>0.32</v>
      </c>
      <c r="G242" s="154" t="s">
        <v>45</v>
      </c>
      <c r="H242" s="112" t="s">
        <v>39</v>
      </c>
      <c r="I242" s="169"/>
      <c r="J242" s="169"/>
      <c r="K242" s="169"/>
      <c r="L242" s="81" t="s">
        <v>71</v>
      </c>
    </row>
    <row r="243" s="114" customFormat="true" ht="18.75" hidden="false" customHeight="false" outlineLevel="0" collapsed="false">
      <c r="A243" s="155"/>
      <c r="B243" s="155"/>
      <c r="C243" s="191" t="s">
        <v>135</v>
      </c>
      <c r="D243" s="154" t="n">
        <v>0.32</v>
      </c>
      <c r="E243" s="154" t="n">
        <v>0.62</v>
      </c>
      <c r="F243" s="111" t="n">
        <f aca="false">E243-D243</f>
        <v>0.3</v>
      </c>
      <c r="G243" s="154" t="s">
        <v>45</v>
      </c>
      <c r="H243" s="112" t="s">
        <v>39</v>
      </c>
      <c r="I243" s="169"/>
      <c r="J243" s="169"/>
      <c r="K243" s="169"/>
      <c r="L243" s="169"/>
    </row>
    <row r="244" s="114" customFormat="true" ht="22.5" hidden="false" customHeight="false" outlineLevel="0" collapsed="false">
      <c r="A244" s="155"/>
      <c r="B244" s="155"/>
      <c r="C244" s="191" t="s">
        <v>135</v>
      </c>
      <c r="D244" s="154" t="n">
        <v>0.62</v>
      </c>
      <c r="E244" s="154" t="n">
        <v>2.02</v>
      </c>
      <c r="F244" s="111" t="n">
        <f aca="false">E244-D244</f>
        <v>1.4</v>
      </c>
      <c r="G244" s="154" t="s">
        <v>45</v>
      </c>
      <c r="H244" s="112" t="s">
        <v>39</v>
      </c>
      <c r="I244" s="169"/>
      <c r="J244" s="169"/>
      <c r="K244" s="169"/>
      <c r="L244" s="81" t="s">
        <v>71</v>
      </c>
    </row>
    <row r="245" s="114" customFormat="true" ht="18.75" hidden="false" customHeight="false" outlineLevel="0" collapsed="false">
      <c r="A245" s="166"/>
      <c r="B245" s="166"/>
      <c r="C245" s="191" t="s">
        <v>135</v>
      </c>
      <c r="D245" s="154" t="n">
        <v>2.02</v>
      </c>
      <c r="E245" s="154" t="n">
        <v>2.21</v>
      </c>
      <c r="F245" s="111" t="n">
        <f aca="false">E245-D245</f>
        <v>0.19</v>
      </c>
      <c r="G245" s="154" t="s">
        <v>45</v>
      </c>
      <c r="H245" s="112" t="s">
        <v>39</v>
      </c>
      <c r="I245" s="169"/>
      <c r="J245" s="169"/>
      <c r="K245" s="169"/>
      <c r="L245" s="169"/>
    </row>
    <row r="246" s="114" customFormat="true" ht="25.5" hidden="false" customHeight="false" outlineLevel="0" collapsed="false">
      <c r="A246" s="162" t="n">
        <v>58</v>
      </c>
      <c r="B246" s="162" t="n">
        <v>12</v>
      </c>
      <c r="C246" s="188" t="s">
        <v>136</v>
      </c>
      <c r="D246" s="154" t="n">
        <v>0</v>
      </c>
      <c r="E246" s="154" t="n">
        <v>0.52</v>
      </c>
      <c r="F246" s="111" t="n">
        <f aca="false">E246-D246</f>
        <v>0.52</v>
      </c>
      <c r="G246" s="154" t="s">
        <v>45</v>
      </c>
      <c r="H246" s="112" t="s">
        <v>24</v>
      </c>
      <c r="I246" s="169"/>
      <c r="J246" s="169"/>
      <c r="K246" s="169"/>
      <c r="L246" s="81" t="s">
        <v>71</v>
      </c>
    </row>
    <row r="247" s="114" customFormat="true" ht="25.5" hidden="false" customHeight="false" outlineLevel="0" collapsed="false">
      <c r="A247" s="166"/>
      <c r="B247" s="166"/>
      <c r="C247" s="189" t="s">
        <v>136</v>
      </c>
      <c r="D247" s="154" t="n">
        <v>0.52</v>
      </c>
      <c r="E247" s="154" t="n">
        <v>0.61</v>
      </c>
      <c r="F247" s="111" t="n">
        <f aca="false">E247-D247</f>
        <v>0.09</v>
      </c>
      <c r="G247" s="154" t="s">
        <v>45</v>
      </c>
      <c r="H247" s="112" t="s">
        <v>24</v>
      </c>
      <c r="I247" s="169"/>
      <c r="J247" s="169"/>
      <c r="K247" s="169"/>
      <c r="L247" s="169"/>
    </row>
    <row r="248" s="114" customFormat="true" ht="25.5" hidden="false" customHeight="false" outlineLevel="0" collapsed="false">
      <c r="A248" s="190" t="n">
        <v>60</v>
      </c>
      <c r="B248" s="170"/>
      <c r="C248" s="171" t="s">
        <v>137</v>
      </c>
      <c r="D248" s="154" t="n">
        <v>0</v>
      </c>
      <c r="E248" s="154" t="n">
        <v>1.64</v>
      </c>
      <c r="F248" s="69" t="s">
        <v>45</v>
      </c>
      <c r="G248" s="154" t="s">
        <v>45</v>
      </c>
      <c r="H248" s="112" t="s">
        <v>24</v>
      </c>
      <c r="I248" s="169"/>
      <c r="J248" s="169"/>
      <c r="K248" s="169"/>
      <c r="L248" s="70" t="s">
        <v>132</v>
      </c>
    </row>
    <row r="249" s="114" customFormat="true" ht="18.75" hidden="false" customHeight="false" outlineLevel="0" collapsed="false">
      <c r="A249" s="170" t="n">
        <v>61</v>
      </c>
      <c r="B249" s="170" t="n">
        <v>13</v>
      </c>
      <c r="C249" s="171" t="s">
        <v>138</v>
      </c>
      <c r="D249" s="154" t="n">
        <v>0</v>
      </c>
      <c r="E249" s="154" t="n">
        <v>0.69</v>
      </c>
      <c r="F249" s="111" t="n">
        <f aca="false">E249-D249</f>
        <v>0.69</v>
      </c>
      <c r="G249" s="154" t="s">
        <v>45</v>
      </c>
      <c r="H249" s="112" t="s">
        <v>24</v>
      </c>
      <c r="I249" s="169"/>
      <c r="J249" s="169"/>
      <c r="K249" s="169"/>
      <c r="L249" s="169"/>
    </row>
    <row r="250" s="114" customFormat="true" ht="18.75" hidden="false" customHeight="false" outlineLevel="0" collapsed="false">
      <c r="A250" s="162" t="n">
        <v>62</v>
      </c>
      <c r="B250" s="162" t="n">
        <v>14</v>
      </c>
      <c r="C250" s="188" t="s">
        <v>139</v>
      </c>
      <c r="D250" s="154" t="n">
        <v>0</v>
      </c>
      <c r="E250" s="154" t="n">
        <v>0.18</v>
      </c>
      <c r="F250" s="111" t="n">
        <f aca="false">E250-D250</f>
        <v>0.18</v>
      </c>
      <c r="G250" s="154" t="s">
        <v>45</v>
      </c>
      <c r="H250" s="112" t="s">
        <v>22</v>
      </c>
      <c r="I250" s="169"/>
      <c r="J250" s="169"/>
      <c r="K250" s="169"/>
      <c r="L250" s="169"/>
    </row>
    <row r="251" s="114" customFormat="true" ht="22.5" hidden="false" customHeight="false" outlineLevel="0" collapsed="false">
      <c r="A251" s="155"/>
      <c r="B251" s="155"/>
      <c r="C251" s="191" t="s">
        <v>139</v>
      </c>
      <c r="D251" s="154" t="n">
        <v>0.18</v>
      </c>
      <c r="E251" s="154" t="n">
        <v>0.26</v>
      </c>
      <c r="F251" s="111" t="n">
        <f aca="false">E251-D251</f>
        <v>0.08</v>
      </c>
      <c r="G251" s="154" t="s">
        <v>45</v>
      </c>
      <c r="H251" s="112" t="s">
        <v>22</v>
      </c>
      <c r="I251" s="169"/>
      <c r="J251" s="169"/>
      <c r="K251" s="169"/>
      <c r="L251" s="81" t="s">
        <v>71</v>
      </c>
    </row>
    <row r="252" s="114" customFormat="true" ht="22.5" hidden="false" customHeight="false" outlineLevel="0" collapsed="false">
      <c r="A252" s="166"/>
      <c r="B252" s="166"/>
      <c r="C252" s="191" t="s">
        <v>139</v>
      </c>
      <c r="D252" s="154" t="n">
        <v>0.26</v>
      </c>
      <c r="E252" s="154" t="n">
        <v>0.43</v>
      </c>
      <c r="F252" s="111" t="n">
        <f aca="false">E252-D252</f>
        <v>0.17</v>
      </c>
      <c r="G252" s="154" t="s">
        <v>45</v>
      </c>
      <c r="H252" s="112" t="s">
        <v>24</v>
      </c>
      <c r="I252" s="169"/>
      <c r="J252" s="169"/>
      <c r="K252" s="169"/>
      <c r="L252" s="81" t="s">
        <v>71</v>
      </c>
    </row>
    <row r="253" s="114" customFormat="true" ht="22.5" hidden="false" customHeight="false" outlineLevel="0" collapsed="false">
      <c r="A253" s="170" t="n">
        <v>63</v>
      </c>
      <c r="B253" s="170" t="n">
        <v>15</v>
      </c>
      <c r="C253" s="171" t="s">
        <v>140</v>
      </c>
      <c r="D253" s="154" t="n">
        <v>0</v>
      </c>
      <c r="E253" s="154" t="n">
        <v>0.31</v>
      </c>
      <c r="F253" s="150" t="n">
        <f aca="false">E253-D253</f>
        <v>0.31</v>
      </c>
      <c r="G253" s="154" t="s">
        <v>45</v>
      </c>
      <c r="H253" s="112" t="s">
        <v>24</v>
      </c>
      <c r="I253" s="169"/>
      <c r="J253" s="169"/>
      <c r="K253" s="169"/>
      <c r="L253" s="81" t="s">
        <v>71</v>
      </c>
    </row>
    <row r="254" s="114" customFormat="true" ht="22.5" hidden="false" customHeight="false" outlineLevel="0" collapsed="false">
      <c r="A254" s="162" t="n">
        <v>65</v>
      </c>
      <c r="B254" s="162" t="n">
        <v>16</v>
      </c>
      <c r="C254" s="188" t="s">
        <v>141</v>
      </c>
      <c r="D254" s="154" t="n">
        <v>0</v>
      </c>
      <c r="E254" s="154" t="n">
        <v>0.22</v>
      </c>
      <c r="F254" s="150" t="n">
        <f aca="false">E254-D254</f>
        <v>0.22</v>
      </c>
      <c r="G254" s="154" t="s">
        <v>45</v>
      </c>
      <c r="H254" s="112" t="s">
        <v>24</v>
      </c>
      <c r="I254" s="169"/>
      <c r="J254" s="169"/>
      <c r="K254" s="169"/>
      <c r="L254" s="81" t="s">
        <v>71</v>
      </c>
    </row>
    <row r="255" s="114" customFormat="true" ht="18.75" hidden="false" customHeight="false" outlineLevel="0" collapsed="false">
      <c r="A255" s="166"/>
      <c r="B255" s="166"/>
      <c r="C255" s="189" t="s">
        <v>141</v>
      </c>
      <c r="D255" s="154" t="n">
        <v>0.22</v>
      </c>
      <c r="E255" s="154" t="n">
        <v>0.4</v>
      </c>
      <c r="F255" s="150" t="n">
        <f aca="false">E255-D255</f>
        <v>0.18</v>
      </c>
      <c r="G255" s="154" t="s">
        <v>45</v>
      </c>
      <c r="H255" s="112" t="s">
        <v>24</v>
      </c>
      <c r="I255" s="169"/>
      <c r="J255" s="169"/>
      <c r="K255" s="169"/>
      <c r="L255" s="169"/>
    </row>
    <row r="256" s="114" customFormat="true" ht="25.5" hidden="false" customHeight="false" outlineLevel="0" collapsed="false">
      <c r="A256" s="162" t="n">
        <v>67</v>
      </c>
      <c r="B256" s="162" t="n">
        <v>17</v>
      </c>
      <c r="C256" s="188" t="s">
        <v>142</v>
      </c>
      <c r="D256" s="154" t="n">
        <v>0</v>
      </c>
      <c r="E256" s="154" t="n">
        <v>0.18</v>
      </c>
      <c r="F256" s="111" t="n">
        <f aca="false">E256-D256</f>
        <v>0.18</v>
      </c>
      <c r="G256" s="154" t="s">
        <v>45</v>
      </c>
      <c r="H256" s="112" t="s">
        <v>24</v>
      </c>
      <c r="I256" s="169"/>
      <c r="J256" s="169"/>
      <c r="K256" s="169"/>
      <c r="L256" s="81" t="s">
        <v>71</v>
      </c>
    </row>
    <row r="257" s="114" customFormat="true" ht="25.5" hidden="false" customHeight="false" outlineLevel="0" collapsed="false">
      <c r="A257" s="155"/>
      <c r="B257" s="155"/>
      <c r="C257" s="191" t="s">
        <v>142</v>
      </c>
      <c r="D257" s="154" t="n">
        <v>0.18</v>
      </c>
      <c r="E257" s="154" t="n">
        <v>0.9</v>
      </c>
      <c r="F257" s="111" t="n">
        <f aca="false">E257-D257</f>
        <v>0.72</v>
      </c>
      <c r="G257" s="154" t="s">
        <v>45</v>
      </c>
      <c r="H257" s="112" t="s">
        <v>24</v>
      </c>
      <c r="I257" s="169"/>
      <c r="J257" s="169"/>
      <c r="K257" s="169"/>
      <c r="L257" s="169"/>
    </row>
    <row r="258" s="114" customFormat="true" ht="25.5" hidden="false" customHeight="false" outlineLevel="0" collapsed="false">
      <c r="A258" s="166"/>
      <c r="B258" s="166"/>
      <c r="C258" s="191" t="s">
        <v>142</v>
      </c>
      <c r="D258" s="154" t="n">
        <v>0.9</v>
      </c>
      <c r="E258" s="154" t="n">
        <v>1.9</v>
      </c>
      <c r="F258" s="111" t="n">
        <f aca="false">E258-D258</f>
        <v>1</v>
      </c>
      <c r="G258" s="154" t="s">
        <v>45</v>
      </c>
      <c r="H258" s="112" t="s">
        <v>24</v>
      </c>
      <c r="I258" s="169"/>
      <c r="J258" s="169"/>
      <c r="K258" s="169"/>
      <c r="L258" s="81" t="s">
        <v>71</v>
      </c>
    </row>
    <row r="259" s="114" customFormat="true" ht="25.5" hidden="false" customHeight="false" outlineLevel="0" collapsed="false">
      <c r="A259" s="162" t="n">
        <v>71</v>
      </c>
      <c r="B259" s="162" t="n">
        <v>18</v>
      </c>
      <c r="C259" s="188" t="s">
        <v>143</v>
      </c>
      <c r="D259" s="154" t="n">
        <v>0</v>
      </c>
      <c r="E259" s="154" t="n">
        <v>0.16</v>
      </c>
      <c r="F259" s="111" t="n">
        <f aca="false">E259-D259</f>
        <v>0.16</v>
      </c>
      <c r="G259" s="154" t="s">
        <v>45</v>
      </c>
      <c r="H259" s="112" t="s">
        <v>24</v>
      </c>
      <c r="I259" s="169"/>
      <c r="J259" s="169"/>
      <c r="K259" s="169"/>
      <c r="L259" s="169"/>
    </row>
    <row r="260" s="114" customFormat="true" ht="25.5" hidden="false" customHeight="false" outlineLevel="0" collapsed="false">
      <c r="A260" s="155"/>
      <c r="B260" s="155"/>
      <c r="C260" s="191" t="s">
        <v>143</v>
      </c>
      <c r="D260" s="154" t="n">
        <v>0.16</v>
      </c>
      <c r="E260" s="154" t="n">
        <v>1.02</v>
      </c>
      <c r="F260" s="111" t="n">
        <f aca="false">E260-D260</f>
        <v>0.86</v>
      </c>
      <c r="G260" s="154" t="s">
        <v>45</v>
      </c>
      <c r="H260" s="112" t="s">
        <v>24</v>
      </c>
      <c r="I260" s="169"/>
      <c r="J260" s="169"/>
      <c r="K260" s="169"/>
      <c r="L260" s="81" t="s">
        <v>71</v>
      </c>
    </row>
    <row r="261" s="114" customFormat="true" ht="25.5" hidden="false" customHeight="false" outlineLevel="0" collapsed="false">
      <c r="A261" s="166"/>
      <c r="B261" s="166"/>
      <c r="C261" s="191" t="s">
        <v>143</v>
      </c>
      <c r="D261" s="154" t="n">
        <v>1.02</v>
      </c>
      <c r="E261" s="154" t="n">
        <v>1.04</v>
      </c>
      <c r="F261" s="111" t="n">
        <f aca="false">E261-D261</f>
        <v>0.02</v>
      </c>
      <c r="G261" s="154" t="s">
        <v>45</v>
      </c>
      <c r="H261" s="112" t="s">
        <v>24</v>
      </c>
      <c r="I261" s="169"/>
      <c r="J261" s="169"/>
      <c r="K261" s="169"/>
      <c r="L261" s="169"/>
    </row>
    <row r="262" s="114" customFormat="true" ht="25.5" hidden="false" customHeight="false" outlineLevel="0" collapsed="false">
      <c r="A262" s="190" t="n">
        <v>73</v>
      </c>
      <c r="B262" s="170"/>
      <c r="C262" s="171" t="s">
        <v>144</v>
      </c>
      <c r="D262" s="154" t="n">
        <v>0</v>
      </c>
      <c r="E262" s="154" t="n">
        <v>0.35</v>
      </c>
      <c r="F262" s="69" t="s">
        <v>45</v>
      </c>
      <c r="G262" s="154" t="s">
        <v>45</v>
      </c>
      <c r="H262" s="112" t="s">
        <v>24</v>
      </c>
      <c r="I262" s="169"/>
      <c r="J262" s="169"/>
      <c r="K262" s="169"/>
      <c r="L262" s="70" t="s">
        <v>132</v>
      </c>
    </row>
    <row r="263" s="114" customFormat="true" ht="25.5" hidden="false" customHeight="false" outlineLevel="0" collapsed="false">
      <c r="A263" s="162" t="n">
        <v>75</v>
      </c>
      <c r="B263" s="162" t="n">
        <v>19</v>
      </c>
      <c r="C263" s="188" t="s">
        <v>145</v>
      </c>
      <c r="D263" s="154" t="n">
        <v>0</v>
      </c>
      <c r="E263" s="154" t="n">
        <v>0.39</v>
      </c>
      <c r="F263" s="111" t="n">
        <f aca="false">E263-D263</f>
        <v>0.39</v>
      </c>
      <c r="G263" s="154" t="s">
        <v>45</v>
      </c>
      <c r="H263" s="112" t="s">
        <v>24</v>
      </c>
      <c r="I263" s="169"/>
      <c r="J263" s="169"/>
      <c r="K263" s="169"/>
      <c r="L263" s="81" t="s">
        <v>71</v>
      </c>
    </row>
    <row r="264" s="114" customFormat="true" ht="22.5" hidden="false" customHeight="false" outlineLevel="0" collapsed="false">
      <c r="A264" s="170" t="n">
        <v>76</v>
      </c>
      <c r="B264" s="170" t="n">
        <v>20</v>
      </c>
      <c r="C264" s="171" t="s">
        <v>146</v>
      </c>
      <c r="D264" s="154" t="n">
        <v>0</v>
      </c>
      <c r="E264" s="154" t="n">
        <v>0.18</v>
      </c>
      <c r="F264" s="111" t="n">
        <f aca="false">E264-D264</f>
        <v>0.18</v>
      </c>
      <c r="G264" s="154" t="s">
        <v>45</v>
      </c>
      <c r="H264" s="112" t="s">
        <v>22</v>
      </c>
      <c r="I264" s="169"/>
      <c r="J264" s="169"/>
      <c r="K264" s="169"/>
      <c r="L264" s="81" t="s">
        <v>71</v>
      </c>
    </row>
    <row r="265" s="114" customFormat="true" ht="22.5" hidden="false" customHeight="false" outlineLevel="0" collapsed="false">
      <c r="A265" s="170" t="n">
        <v>78</v>
      </c>
      <c r="B265" s="170" t="n">
        <v>21</v>
      </c>
      <c r="C265" s="171" t="s">
        <v>147</v>
      </c>
      <c r="D265" s="154" t="n">
        <v>0</v>
      </c>
      <c r="E265" s="154" t="n">
        <v>0.58</v>
      </c>
      <c r="F265" s="111" t="n">
        <f aca="false">E265-D265</f>
        <v>0.58</v>
      </c>
      <c r="G265" s="154" t="s">
        <v>45</v>
      </c>
      <c r="H265" s="112" t="s">
        <v>39</v>
      </c>
      <c r="I265" s="169"/>
      <c r="J265" s="169"/>
      <c r="K265" s="169"/>
      <c r="L265" s="81" t="s">
        <v>71</v>
      </c>
    </row>
    <row r="266" s="114" customFormat="true" ht="18.75" hidden="false" customHeight="false" outlineLevel="0" collapsed="false">
      <c r="A266" s="162" t="n">
        <v>79</v>
      </c>
      <c r="B266" s="162" t="n">
        <v>22</v>
      </c>
      <c r="C266" s="188" t="s">
        <v>148</v>
      </c>
      <c r="D266" s="154" t="n">
        <v>0</v>
      </c>
      <c r="E266" s="154" t="n">
        <v>0.17</v>
      </c>
      <c r="F266" s="111" t="n">
        <f aca="false">E266-D266</f>
        <v>0.17</v>
      </c>
      <c r="G266" s="154" t="s">
        <v>45</v>
      </c>
      <c r="H266" s="112" t="s">
        <v>39</v>
      </c>
      <c r="I266" s="169"/>
      <c r="J266" s="169"/>
      <c r="K266" s="169"/>
      <c r="L266" s="169"/>
    </row>
    <row r="267" s="114" customFormat="true" ht="18.75" hidden="false" customHeight="false" outlineLevel="0" collapsed="false">
      <c r="A267" s="155"/>
      <c r="B267" s="155"/>
      <c r="C267" s="191" t="s">
        <v>148</v>
      </c>
      <c r="D267" s="154" t="n">
        <v>0.17</v>
      </c>
      <c r="E267" s="154" t="n">
        <v>0.84</v>
      </c>
      <c r="F267" s="111" t="n">
        <f aca="false">E267-D267</f>
        <v>0.67</v>
      </c>
      <c r="G267" s="154" t="s">
        <v>45</v>
      </c>
      <c r="H267" s="112" t="s">
        <v>24</v>
      </c>
      <c r="I267" s="169"/>
      <c r="J267" s="169"/>
      <c r="K267" s="169"/>
      <c r="L267" s="169"/>
    </row>
    <row r="268" s="114" customFormat="true" ht="22.5" hidden="false" customHeight="false" outlineLevel="0" collapsed="false">
      <c r="A268" s="166"/>
      <c r="B268" s="166"/>
      <c r="C268" s="191" t="s">
        <v>148</v>
      </c>
      <c r="D268" s="154" t="n">
        <v>0.84</v>
      </c>
      <c r="E268" s="154" t="n">
        <v>1.46</v>
      </c>
      <c r="F268" s="111" t="n">
        <f aca="false">E268-D268</f>
        <v>0.62</v>
      </c>
      <c r="G268" s="154" t="s">
        <v>45</v>
      </c>
      <c r="H268" s="112" t="s">
        <v>24</v>
      </c>
      <c r="I268" s="169"/>
      <c r="J268" s="169"/>
      <c r="K268" s="169"/>
      <c r="L268" s="81" t="s">
        <v>71</v>
      </c>
    </row>
    <row r="269" s="114" customFormat="true" ht="18.75" hidden="false" customHeight="false" outlineLevel="0" collapsed="false">
      <c r="A269" s="162" t="n">
        <v>80</v>
      </c>
      <c r="B269" s="162" t="n">
        <v>23</v>
      </c>
      <c r="C269" s="188" t="s">
        <v>149</v>
      </c>
      <c r="D269" s="154" t="n">
        <v>0</v>
      </c>
      <c r="E269" s="154" t="n">
        <v>1.3</v>
      </c>
      <c r="F269" s="111" t="n">
        <f aca="false">E269-D269</f>
        <v>1.3</v>
      </c>
      <c r="G269" s="154" t="s">
        <v>45</v>
      </c>
      <c r="H269" s="112" t="s">
        <v>24</v>
      </c>
      <c r="I269" s="169"/>
      <c r="J269" s="169"/>
      <c r="K269" s="169"/>
      <c r="L269" s="169"/>
    </row>
    <row r="270" s="114" customFormat="true" ht="22.5" hidden="false" customHeight="false" outlineLevel="0" collapsed="false">
      <c r="A270" s="166"/>
      <c r="B270" s="166"/>
      <c r="C270" s="191" t="s">
        <v>149</v>
      </c>
      <c r="D270" s="154" t="n">
        <v>1.3</v>
      </c>
      <c r="E270" s="154" t="n">
        <v>1.48</v>
      </c>
      <c r="F270" s="111" t="n">
        <f aca="false">E270-D270</f>
        <v>0.18</v>
      </c>
      <c r="G270" s="154" t="s">
        <v>45</v>
      </c>
      <c r="H270" s="112" t="s">
        <v>24</v>
      </c>
      <c r="I270" s="169"/>
      <c r="J270" s="169"/>
      <c r="K270" s="169"/>
      <c r="L270" s="81" t="s">
        <v>71</v>
      </c>
    </row>
    <row r="271" s="114" customFormat="true" ht="18.75" hidden="false" customHeight="false" outlineLevel="0" collapsed="false">
      <c r="A271" s="162" t="n">
        <v>82</v>
      </c>
      <c r="B271" s="162" t="n">
        <v>24</v>
      </c>
      <c r="C271" s="188" t="s">
        <v>150</v>
      </c>
      <c r="D271" s="154" t="n">
        <v>0</v>
      </c>
      <c r="E271" s="154" t="n">
        <v>0.41</v>
      </c>
      <c r="F271" s="111" t="n">
        <f aca="false">E271-D271</f>
        <v>0.41</v>
      </c>
      <c r="G271" s="154" t="s">
        <v>45</v>
      </c>
      <c r="H271" s="112" t="s">
        <v>24</v>
      </c>
      <c r="I271" s="169"/>
      <c r="J271" s="169"/>
      <c r="K271" s="169"/>
      <c r="L271" s="169"/>
    </row>
    <row r="272" s="114" customFormat="true" ht="22.5" hidden="false" customHeight="false" outlineLevel="0" collapsed="false">
      <c r="A272" s="155"/>
      <c r="B272" s="155"/>
      <c r="C272" s="191" t="s">
        <v>150</v>
      </c>
      <c r="D272" s="154" t="n">
        <v>0.41</v>
      </c>
      <c r="E272" s="154" t="n">
        <v>0.72</v>
      </c>
      <c r="F272" s="111" t="n">
        <f aca="false">E272-D272</f>
        <v>0.31</v>
      </c>
      <c r="G272" s="154" t="s">
        <v>45</v>
      </c>
      <c r="H272" s="112" t="s">
        <v>24</v>
      </c>
      <c r="I272" s="169"/>
      <c r="J272" s="169"/>
      <c r="K272" s="169"/>
      <c r="L272" s="81" t="s">
        <v>71</v>
      </c>
    </row>
    <row r="273" s="114" customFormat="true" ht="18.75" hidden="false" customHeight="false" outlineLevel="0" collapsed="false">
      <c r="A273" s="155"/>
      <c r="B273" s="155"/>
      <c r="C273" s="191" t="s">
        <v>150</v>
      </c>
      <c r="D273" s="154" t="n">
        <v>0.72</v>
      </c>
      <c r="E273" s="154" t="n">
        <v>1.05</v>
      </c>
      <c r="F273" s="111" t="n">
        <f aca="false">E273-D273</f>
        <v>0.33</v>
      </c>
      <c r="G273" s="154" t="s">
        <v>45</v>
      </c>
      <c r="H273" s="112" t="s">
        <v>24</v>
      </c>
      <c r="I273" s="169"/>
      <c r="J273" s="169"/>
      <c r="K273" s="169"/>
      <c r="L273" s="169"/>
    </row>
    <row r="274" s="114" customFormat="true" ht="22.5" hidden="false" customHeight="false" outlineLevel="0" collapsed="false">
      <c r="A274" s="166"/>
      <c r="B274" s="166"/>
      <c r="C274" s="191" t="s">
        <v>150</v>
      </c>
      <c r="D274" s="154" t="n">
        <v>1.05</v>
      </c>
      <c r="E274" s="154" t="n">
        <v>1.42</v>
      </c>
      <c r="F274" s="111" t="n">
        <f aca="false">E274-D274</f>
        <v>0.37</v>
      </c>
      <c r="G274" s="154" t="s">
        <v>45</v>
      </c>
      <c r="H274" s="112" t="s">
        <v>24</v>
      </c>
      <c r="I274" s="169"/>
      <c r="J274" s="169"/>
      <c r="K274" s="169"/>
      <c r="L274" s="81" t="s">
        <v>71</v>
      </c>
    </row>
    <row r="275" s="114" customFormat="true" ht="18.75" hidden="false" customHeight="false" outlineLevel="0" collapsed="false">
      <c r="A275" s="170" t="n">
        <v>83</v>
      </c>
      <c r="B275" s="170" t="n">
        <v>25</v>
      </c>
      <c r="C275" s="171" t="s">
        <v>151</v>
      </c>
      <c r="D275" s="154" t="n">
        <v>0</v>
      </c>
      <c r="E275" s="154" t="n">
        <v>0.69</v>
      </c>
      <c r="F275" s="111" t="n">
        <f aca="false">E275-D275</f>
        <v>0.69</v>
      </c>
      <c r="G275" s="154" t="s">
        <v>45</v>
      </c>
      <c r="H275" s="112" t="s">
        <v>24</v>
      </c>
      <c r="I275" s="169"/>
      <c r="J275" s="169"/>
      <c r="K275" s="169"/>
      <c r="L275" s="169"/>
    </row>
    <row r="276" s="114" customFormat="true" ht="18.75" hidden="false" customHeight="false" outlineLevel="0" collapsed="false">
      <c r="A276" s="170" t="n">
        <v>101</v>
      </c>
      <c r="B276" s="170" t="n">
        <v>26</v>
      </c>
      <c r="C276" s="171" t="s">
        <v>152</v>
      </c>
      <c r="D276" s="154" t="n">
        <v>0</v>
      </c>
      <c r="E276" s="154" t="n">
        <v>0.58</v>
      </c>
      <c r="F276" s="111" t="n">
        <f aca="false">E276-D276</f>
        <v>0.58</v>
      </c>
      <c r="G276" s="154" t="s">
        <v>45</v>
      </c>
      <c r="H276" s="112" t="s">
        <v>24</v>
      </c>
      <c r="I276" s="169"/>
      <c r="J276" s="169"/>
      <c r="K276" s="169"/>
      <c r="L276" s="169"/>
    </row>
    <row r="277" s="114" customFormat="true" ht="18.75" hidden="false" customHeight="false" outlineLevel="0" collapsed="false">
      <c r="A277" s="170" t="n">
        <v>103</v>
      </c>
      <c r="B277" s="170" t="n">
        <v>27</v>
      </c>
      <c r="C277" s="171" t="s">
        <v>153</v>
      </c>
      <c r="D277" s="154" t="n">
        <v>0</v>
      </c>
      <c r="E277" s="154" t="n">
        <v>0.9</v>
      </c>
      <c r="F277" s="111" t="n">
        <f aca="false">E277-D277</f>
        <v>0.9</v>
      </c>
      <c r="G277" s="154" t="s">
        <v>45</v>
      </c>
      <c r="H277" s="112" t="s">
        <v>24</v>
      </c>
      <c r="I277" s="169"/>
      <c r="J277" s="169"/>
      <c r="K277" s="169"/>
      <c r="L277" s="169"/>
    </row>
    <row r="278" s="114" customFormat="true" ht="18.75" hidden="false" customHeight="false" outlineLevel="0" collapsed="false">
      <c r="A278" s="162" t="n">
        <v>106</v>
      </c>
      <c r="B278" s="162" t="n">
        <v>28</v>
      </c>
      <c r="C278" s="188" t="s">
        <v>154</v>
      </c>
      <c r="D278" s="154" t="n">
        <v>0</v>
      </c>
      <c r="E278" s="154" t="n">
        <v>0.17</v>
      </c>
      <c r="F278" s="111" t="n">
        <f aca="false">E278-D278</f>
        <v>0.17</v>
      </c>
      <c r="G278" s="154" t="s">
        <v>45</v>
      </c>
      <c r="H278" s="112" t="s">
        <v>24</v>
      </c>
      <c r="I278" s="169"/>
      <c r="J278" s="169"/>
      <c r="K278" s="169"/>
      <c r="L278" s="169"/>
    </row>
    <row r="279" s="114" customFormat="true" ht="22.5" hidden="false" customHeight="false" outlineLevel="0" collapsed="false">
      <c r="A279" s="166"/>
      <c r="B279" s="166"/>
      <c r="C279" s="189" t="s">
        <v>154</v>
      </c>
      <c r="D279" s="154" t="n">
        <v>0.17</v>
      </c>
      <c r="E279" s="154" t="n">
        <v>0.71</v>
      </c>
      <c r="F279" s="111" t="n">
        <f aca="false">E279-D279</f>
        <v>0.54</v>
      </c>
      <c r="G279" s="154" t="s">
        <v>45</v>
      </c>
      <c r="H279" s="112" t="s">
        <v>24</v>
      </c>
      <c r="I279" s="169"/>
      <c r="J279" s="169"/>
      <c r="K279" s="169"/>
      <c r="L279" s="81" t="s">
        <v>71</v>
      </c>
    </row>
    <row r="280" s="114" customFormat="true" ht="18.75" hidden="false" customHeight="false" outlineLevel="0" collapsed="false">
      <c r="A280" s="192" t="n">
        <v>107</v>
      </c>
      <c r="B280" s="170" t="n">
        <v>29</v>
      </c>
      <c r="C280" s="171" t="s">
        <v>155</v>
      </c>
      <c r="D280" s="154" t="n">
        <v>0</v>
      </c>
      <c r="E280" s="193" t="n">
        <v>0.31</v>
      </c>
      <c r="F280" s="111" t="n">
        <f aca="false">E280-D280</f>
        <v>0.31</v>
      </c>
      <c r="G280" s="154" t="s">
        <v>45</v>
      </c>
      <c r="H280" s="112" t="s">
        <v>24</v>
      </c>
      <c r="I280" s="169"/>
      <c r="J280" s="169"/>
      <c r="K280" s="169"/>
      <c r="L280" s="169"/>
    </row>
    <row r="281" s="114" customFormat="true" ht="18.75" hidden="false" customHeight="false" outlineLevel="0" collapsed="false">
      <c r="A281" s="192" t="n">
        <v>109</v>
      </c>
      <c r="B281" s="170" t="n">
        <v>30</v>
      </c>
      <c r="C281" s="171" t="s">
        <v>156</v>
      </c>
      <c r="D281" s="154" t="n">
        <v>0</v>
      </c>
      <c r="E281" s="193" t="n">
        <v>1.03</v>
      </c>
      <c r="F281" s="111" t="n">
        <f aca="false">E281-D281</f>
        <v>1.03</v>
      </c>
      <c r="G281" s="154" t="s">
        <v>45</v>
      </c>
      <c r="H281" s="112" t="s">
        <v>24</v>
      </c>
      <c r="I281" s="169"/>
      <c r="J281" s="169"/>
      <c r="K281" s="169"/>
      <c r="L281" s="169"/>
    </row>
    <row r="282" s="114" customFormat="true" ht="18.75" hidden="false" customHeight="false" outlineLevel="0" collapsed="false">
      <c r="A282" s="192" t="n">
        <v>110</v>
      </c>
      <c r="B282" s="170" t="n">
        <v>31</v>
      </c>
      <c r="C282" s="171" t="s">
        <v>157</v>
      </c>
      <c r="D282" s="154" t="n">
        <v>0</v>
      </c>
      <c r="E282" s="193" t="n">
        <v>0.65</v>
      </c>
      <c r="F282" s="111" t="n">
        <f aca="false">E282-D282</f>
        <v>0.65</v>
      </c>
      <c r="G282" s="154" t="s">
        <v>45</v>
      </c>
      <c r="H282" s="112" t="s">
        <v>39</v>
      </c>
      <c r="I282" s="169"/>
      <c r="J282" s="169"/>
      <c r="K282" s="169"/>
      <c r="L282" s="169"/>
    </row>
    <row r="283" s="114" customFormat="true" ht="25.5" hidden="false" customHeight="false" outlineLevel="0" collapsed="false">
      <c r="A283" s="194" t="n">
        <v>113</v>
      </c>
      <c r="B283" s="195"/>
      <c r="C283" s="196" t="s">
        <v>158</v>
      </c>
      <c r="D283" s="154" t="n">
        <v>0</v>
      </c>
      <c r="E283" s="193" t="n">
        <v>1.4</v>
      </c>
      <c r="F283" s="69" t="s">
        <v>45</v>
      </c>
      <c r="G283" s="154" t="s">
        <v>45</v>
      </c>
      <c r="H283" s="112" t="s">
        <v>24</v>
      </c>
      <c r="I283" s="169"/>
      <c r="J283" s="169"/>
      <c r="K283" s="169"/>
      <c r="L283" s="70" t="s">
        <v>132</v>
      </c>
    </row>
    <row r="284" s="114" customFormat="true" ht="18.75" hidden="false" customHeight="false" outlineLevel="0" collapsed="false">
      <c r="A284" s="192" t="n">
        <v>114</v>
      </c>
      <c r="B284" s="162" t="n">
        <v>32</v>
      </c>
      <c r="C284" s="171" t="s">
        <v>159</v>
      </c>
      <c r="D284" s="154" t="n">
        <v>0</v>
      </c>
      <c r="E284" s="193" t="n">
        <v>0.38</v>
      </c>
      <c r="F284" s="111" t="n">
        <f aca="false">E284-D284</f>
        <v>0.38</v>
      </c>
      <c r="G284" s="154" t="s">
        <v>45</v>
      </c>
      <c r="H284" s="112" t="s">
        <v>24</v>
      </c>
      <c r="I284" s="169"/>
      <c r="J284" s="169"/>
      <c r="K284" s="169"/>
      <c r="L284" s="169"/>
    </row>
    <row r="285" customFormat="false" ht="18.75" hidden="false" customHeight="false" outlineLevel="0" collapsed="false">
      <c r="B285" s="197" t="n">
        <f aca="false">COUNT(B227:B284)</f>
        <v>32</v>
      </c>
      <c r="C285" s="198" t="s">
        <v>160</v>
      </c>
      <c r="D285" s="199"/>
      <c r="E285" s="200"/>
      <c r="F285" s="201" t="n">
        <f aca="false">SUM(F227:F284)</f>
        <v>23.86</v>
      </c>
      <c r="G285" s="199"/>
      <c r="H285" s="202"/>
      <c r="I285" s="203" t="n">
        <f aca="false">SUM(I227:I284)</f>
        <v>0</v>
      </c>
      <c r="J285" s="203" t="n">
        <f aca="false">SUM(J227:J284)</f>
        <v>0</v>
      </c>
      <c r="K285" s="203" t="n">
        <f aca="false">SUM(K227:K284)</f>
        <v>0</v>
      </c>
    </row>
    <row r="286" customFormat="false" ht="18.75" hidden="false" customHeight="false" outlineLevel="0" collapsed="false">
      <c r="B286" s="204" t="s">
        <v>30</v>
      </c>
      <c r="C286" s="199"/>
      <c r="D286" s="199"/>
      <c r="E286" s="51" t="s">
        <v>31</v>
      </c>
      <c r="F286" s="51" t="n">
        <f aca="false">SUMIF(H227:H284,"melnais",F227:F284)</f>
        <v>0.46</v>
      </c>
      <c r="G286" s="52"/>
      <c r="H286" s="53" t="s">
        <v>32</v>
      </c>
    </row>
    <row r="287" customFormat="false" ht="25.5" hidden="false" customHeight="false" outlineLevel="0" collapsed="false">
      <c r="E287" s="50"/>
      <c r="F287" s="51" t="n">
        <f aca="false">SUMIF(H227:H284,"grants(šķembas)",F227:F284)</f>
        <v>4.19</v>
      </c>
      <c r="G287" s="52"/>
      <c r="H287" s="53" t="s">
        <v>33</v>
      </c>
    </row>
    <row r="288" customFormat="false" ht="25.5" hidden="false" customHeight="false" outlineLevel="0" collapsed="false">
      <c r="E288" s="50"/>
      <c r="F288" s="57" t="n">
        <f aca="false">SUMIF(H227:H284,"grunts",F227:F284)</f>
        <v>19.21</v>
      </c>
      <c r="G288" s="53"/>
      <c r="H288" s="53" t="s">
        <v>34</v>
      </c>
    </row>
    <row r="289" customFormat="false" ht="18.75" hidden="false" customHeight="false" outlineLevel="0" collapsed="false">
      <c r="E289" s="50"/>
      <c r="F289" s="57"/>
      <c r="G289" s="53"/>
      <c r="H289" s="53"/>
    </row>
    <row r="290" customFormat="false" ht="18.75" hidden="false" customHeight="false" outlineLevel="0" collapsed="false">
      <c r="C290" s="101" t="s">
        <v>87</v>
      </c>
      <c r="D290" s="101"/>
      <c r="E290" s="101"/>
      <c r="F290" s="184" t="n">
        <f aca="false">SUMIF(L227:L284,"pašv.nomas līg.ar īpašn.",F227:F284)</f>
        <v>9.65</v>
      </c>
      <c r="G290" s="103"/>
      <c r="H290" s="53"/>
    </row>
    <row r="291" customFormat="false" ht="18.75" hidden="false" customHeight="false" outlineLevel="0" collapsed="false">
      <c r="C291" s="104"/>
      <c r="D291" s="105"/>
      <c r="E291" s="106" t="s">
        <v>88</v>
      </c>
      <c r="F291" s="107" t="n">
        <f aca="false">F251+F264</f>
        <v>0.26</v>
      </c>
      <c r="G291" s="103"/>
      <c r="H291" s="46" t="s">
        <v>32</v>
      </c>
    </row>
    <row r="292" customFormat="false" ht="25.5" hidden="false" customHeight="false" outlineLevel="0" collapsed="false">
      <c r="C292" s="104"/>
      <c r="D292" s="105"/>
      <c r="E292" s="105"/>
      <c r="F292" s="107" t="n">
        <f aca="false">F242+F244+F265</f>
        <v>2.3</v>
      </c>
      <c r="G292" s="103"/>
      <c r="H292" s="53" t="s">
        <v>33</v>
      </c>
    </row>
    <row r="293" customFormat="false" ht="25.5" hidden="false" customHeight="false" outlineLevel="0" collapsed="false">
      <c r="C293" s="104"/>
      <c r="D293" s="105"/>
      <c r="E293" s="105"/>
      <c r="F293" s="107" t="n">
        <f aca="false">F230+F239+F241+F246+F252+F253+F254+F256+F258+F260+F263+F268+F270+F272+F274+F279</f>
        <v>7.09</v>
      </c>
      <c r="G293" s="103"/>
      <c r="H293" s="53" t="s">
        <v>34</v>
      </c>
    </row>
    <row r="294" customFormat="false" ht="19.5" hidden="false" customHeight="false" outlineLevel="0" collapsed="false">
      <c r="F294" s="2"/>
    </row>
    <row r="295" customFormat="false" ht="19.5" hidden="false" customHeight="false" outlineLevel="0" collapsed="false">
      <c r="B295" s="205" t="n">
        <f aca="false">B138+B217+B285</f>
        <v>61</v>
      </c>
      <c r="C295" s="206" t="s">
        <v>161</v>
      </c>
      <c r="F295" s="207" t="n">
        <f aca="false">F138+F217+F285</f>
        <v>75.97</v>
      </c>
      <c r="H295" s="208"/>
      <c r="I295" s="209" t="n">
        <f aca="false">I138+I217+I285</f>
        <v>5</v>
      </c>
      <c r="J295" s="209" t="n">
        <f aca="false">J138+J217+J285</f>
        <v>74.25</v>
      </c>
      <c r="K295" s="209" t="n">
        <f aca="false">K138+K217+K285</f>
        <v>500</v>
      </c>
    </row>
    <row r="296" customFormat="false" ht="18.75" hidden="false" customHeight="false" outlineLevel="0" collapsed="false">
      <c r="B296" s="210" t="s">
        <v>30</v>
      </c>
      <c r="E296" s="211" t="s">
        <v>31</v>
      </c>
      <c r="F296" s="212" t="n">
        <f aca="false">F139+F218+F286</f>
        <v>5.09</v>
      </c>
      <c r="G296" s="213"/>
      <c r="H296" s="53" t="s">
        <v>32</v>
      </c>
    </row>
    <row r="297" customFormat="false" ht="25.5" hidden="false" customHeight="false" outlineLevel="0" collapsed="false">
      <c r="E297" s="214"/>
      <c r="F297" s="215" t="n">
        <f aca="false">F140+F219+F287</f>
        <v>21.03</v>
      </c>
      <c r="G297" s="213"/>
      <c r="H297" s="53" t="s">
        <v>33</v>
      </c>
    </row>
    <row r="298" customFormat="false" ht="25.5" hidden="false" customHeight="false" outlineLevel="0" collapsed="false">
      <c r="E298" s="214"/>
      <c r="F298" s="215" t="n">
        <f aca="false">F141+F220+F288</f>
        <v>49.85</v>
      </c>
      <c r="G298" s="213"/>
      <c r="H298" s="53" t="s">
        <v>34</v>
      </c>
    </row>
    <row r="299" customFormat="false" ht="18.75" hidden="false" customHeight="false" outlineLevel="0" collapsed="false">
      <c r="E299" s="214"/>
      <c r="F299" s="215"/>
      <c r="G299" s="213"/>
      <c r="H299" s="53"/>
    </row>
    <row r="300" customFormat="false" ht="18.75" hidden="false" customHeight="false" outlineLevel="0" collapsed="false">
      <c r="C300" s="101" t="s">
        <v>87</v>
      </c>
      <c r="D300" s="101"/>
      <c r="E300" s="101"/>
      <c r="F300" s="184" t="n">
        <f aca="false">+F143+F222+F290</f>
        <v>24.18</v>
      </c>
      <c r="G300" s="103"/>
      <c r="H300" s="53"/>
    </row>
    <row r="301" customFormat="false" ht="18.75" hidden="false" customHeight="false" outlineLevel="0" collapsed="false">
      <c r="C301" s="104"/>
      <c r="D301" s="105"/>
      <c r="E301" s="106" t="s">
        <v>88</v>
      </c>
      <c r="F301" s="216" t="n">
        <f aca="false">+F144+F223+F291</f>
        <v>2.91</v>
      </c>
      <c r="G301" s="103"/>
      <c r="H301" s="46" t="s">
        <v>32</v>
      </c>
    </row>
    <row r="302" customFormat="false" ht="25.5" hidden="false" customHeight="false" outlineLevel="0" collapsed="false">
      <c r="C302" s="104"/>
      <c r="D302" s="105"/>
      <c r="E302" s="105"/>
      <c r="F302" s="217" t="n">
        <f aca="false">+F145+F224+F292</f>
        <v>4.11</v>
      </c>
      <c r="G302" s="103"/>
      <c r="H302" s="53" t="s">
        <v>33</v>
      </c>
    </row>
    <row r="303" customFormat="false" ht="25.5" hidden="false" customHeight="false" outlineLevel="0" collapsed="false">
      <c r="C303" s="104"/>
      <c r="D303" s="105"/>
      <c r="E303" s="105"/>
      <c r="F303" s="217" t="n">
        <f aca="false">+F146+F225+F293</f>
        <v>17.16</v>
      </c>
      <c r="G303" s="103"/>
      <c r="H303" s="53" t="s">
        <v>34</v>
      </c>
    </row>
    <row r="304" customFormat="false" ht="19.5" hidden="false" customHeight="false" outlineLevel="0" collapsed="false">
      <c r="F304" s="218"/>
      <c r="G304" s="219"/>
      <c r="H304" s="210"/>
    </row>
    <row r="305" customFormat="false" ht="19.5" hidden="false" customHeight="false" outlineLevel="0" collapsed="false">
      <c r="B305" s="205" t="n">
        <f aca="false">B110+B295</f>
        <v>96</v>
      </c>
      <c r="C305" s="206" t="s">
        <v>162</v>
      </c>
      <c r="F305" s="207" t="n">
        <f aca="false">F110+F295</f>
        <v>90.44</v>
      </c>
      <c r="H305" s="208"/>
      <c r="I305" s="209" t="n">
        <f aca="false">I110+I295</f>
        <v>6</v>
      </c>
      <c r="J305" s="220" t="n">
        <f aca="false">J110+J295</f>
        <v>112.5</v>
      </c>
      <c r="K305" s="209" t="n">
        <f aca="false">K110+K295</f>
        <v>836</v>
      </c>
    </row>
    <row r="306" customFormat="false" ht="18.75" hidden="false" customHeight="false" outlineLevel="0" collapsed="false">
      <c r="B306" s="210" t="s">
        <v>30</v>
      </c>
      <c r="E306" s="211" t="s">
        <v>31</v>
      </c>
      <c r="F306" s="212" t="n">
        <f aca="false">F111+F296</f>
        <v>12.23</v>
      </c>
      <c r="G306" s="213"/>
      <c r="H306" s="53" t="s">
        <v>32</v>
      </c>
    </row>
    <row r="307" customFormat="false" ht="25.5" hidden="false" customHeight="false" outlineLevel="0" collapsed="false">
      <c r="E307" s="214"/>
      <c r="F307" s="215" t="n">
        <f aca="false">F112+F297</f>
        <v>23.93</v>
      </c>
      <c r="G307" s="213"/>
      <c r="H307" s="53" t="s">
        <v>33</v>
      </c>
    </row>
    <row r="308" customFormat="false" ht="25.5" hidden="false" customHeight="false" outlineLevel="0" collapsed="false">
      <c r="E308" s="214"/>
      <c r="F308" s="215" t="n">
        <f aca="false">F113+F298</f>
        <v>54.19</v>
      </c>
      <c r="G308" s="213"/>
      <c r="H308" s="53" t="s">
        <v>34</v>
      </c>
    </row>
    <row r="309" customFormat="false" ht="25.5" hidden="false" customHeight="false" outlineLevel="0" collapsed="false">
      <c r="E309" s="214"/>
      <c r="F309" s="215" t="n">
        <f aca="false">F114</f>
        <v>0.0900000000000001</v>
      </c>
      <c r="G309" s="213"/>
      <c r="H309" s="53" t="s">
        <v>68</v>
      </c>
    </row>
    <row r="310" customFormat="false" ht="18.75" hidden="false" customHeight="false" outlineLevel="0" collapsed="false">
      <c r="F310" s="221"/>
      <c r="G310" s="219"/>
      <c r="H310" s="210"/>
    </row>
    <row r="311" customFormat="false" ht="18.75" hidden="false" customHeight="false" outlineLevel="0" collapsed="false">
      <c r="C311" s="101" t="s">
        <v>87</v>
      </c>
      <c r="D311" s="101"/>
      <c r="E311" s="101"/>
      <c r="F311" s="184" t="n">
        <f aca="false">F116+F300</f>
        <v>24.72</v>
      </c>
      <c r="G311" s="103"/>
      <c r="H311" s="53"/>
    </row>
    <row r="312" customFormat="false" ht="18.75" hidden="false" customHeight="false" outlineLevel="0" collapsed="false">
      <c r="C312" s="104"/>
      <c r="D312" s="105"/>
      <c r="E312" s="106" t="s">
        <v>88</v>
      </c>
      <c r="F312" s="222" t="n">
        <f aca="false">F117+F301</f>
        <v>3.45</v>
      </c>
      <c r="G312" s="103"/>
      <c r="H312" s="46" t="s">
        <v>32</v>
      </c>
    </row>
    <row r="313" customFormat="false" ht="25.5" hidden="false" customHeight="false" outlineLevel="0" collapsed="false">
      <c r="C313" s="104"/>
      <c r="D313" s="105"/>
      <c r="E313" s="105"/>
      <c r="F313" s="107" t="n">
        <f aca="false">F118+F302</f>
        <v>4.11</v>
      </c>
      <c r="G313" s="103"/>
      <c r="H313" s="53" t="s">
        <v>33</v>
      </c>
    </row>
    <row r="314" customFormat="false" ht="25.5" hidden="false" customHeight="false" outlineLevel="0" collapsed="false">
      <c r="C314" s="104"/>
      <c r="D314" s="105"/>
      <c r="E314" s="105"/>
      <c r="F314" s="107" t="n">
        <f aca="false">F119+F303</f>
        <v>17.16</v>
      </c>
      <c r="G314" s="103"/>
      <c r="H314" s="53" t="s">
        <v>34</v>
      </c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B316" s="223" t="s">
        <v>163</v>
      </c>
      <c r="C316" s="223" t="s">
        <v>164</v>
      </c>
      <c r="D316" s="223"/>
      <c r="E316" s="224"/>
      <c r="F316" s="223"/>
      <c r="G316" s="223"/>
      <c r="H316" s="225"/>
      <c r="I316" s="225"/>
      <c r="J316" s="225"/>
      <c r="K316" s="225"/>
      <c r="L316" s="225"/>
    </row>
    <row r="317" customFormat="false" ht="18.75" hidden="false" customHeight="false" outlineLevel="0" collapsed="false">
      <c r="B317" s="223" t="s">
        <v>165</v>
      </c>
      <c r="C317" s="226"/>
      <c r="D317" s="226"/>
      <c r="E317" s="227"/>
      <c r="F317" s="226"/>
      <c r="G317" s="226"/>
      <c r="H317" s="228"/>
      <c r="I317" s="228"/>
      <c r="J317" s="225"/>
      <c r="K317" s="225"/>
      <c r="L317" s="225"/>
    </row>
    <row r="318" customFormat="false" ht="18.75" hidden="false" customHeight="false" outlineLevel="0" collapsed="false">
      <c r="B318" s="223"/>
      <c r="C318" s="223"/>
      <c r="D318" s="229" t="s">
        <v>166</v>
      </c>
      <c r="E318" s="224"/>
      <c r="F318" s="223"/>
      <c r="G318" s="223"/>
      <c r="H318" s="225"/>
      <c r="I318" s="225"/>
      <c r="J318" s="225"/>
      <c r="K318" s="225"/>
      <c r="L318" s="225"/>
    </row>
    <row r="319" customFormat="false" ht="18.75" hidden="false" customHeight="false" outlineLevel="0" collapsed="false">
      <c r="B319" s="225"/>
      <c r="C319" s="225"/>
      <c r="D319" s="225"/>
      <c r="E319" s="230"/>
      <c r="F319" s="225"/>
      <c r="G319" s="225"/>
      <c r="H319" s="225"/>
      <c r="I319" s="225"/>
      <c r="J319" s="225"/>
      <c r="K319" s="225"/>
      <c r="L319" s="225"/>
    </row>
    <row r="320" customFormat="false" ht="18.75" hidden="false" customHeight="false" outlineLevel="0" collapsed="false">
      <c r="B320" s="223" t="s">
        <v>163</v>
      </c>
      <c r="C320" s="223" t="s">
        <v>167</v>
      </c>
      <c r="D320" s="223"/>
      <c r="E320" s="230"/>
      <c r="F320" s="225"/>
      <c r="G320" s="225"/>
      <c r="H320" s="225"/>
      <c r="I320" s="225"/>
      <c r="J320" s="225"/>
      <c r="K320" s="225"/>
      <c r="L320" s="225"/>
    </row>
    <row r="321" customFormat="false" ht="18.75" hidden="false" customHeight="false" outlineLevel="0" collapsed="false">
      <c r="B321" s="226"/>
      <c r="C321" s="223"/>
      <c r="D321" s="223"/>
      <c r="E321" s="230"/>
      <c r="F321" s="225"/>
      <c r="G321" s="225"/>
      <c r="H321" s="225"/>
      <c r="I321" s="225"/>
      <c r="J321" s="225"/>
      <c r="K321" s="225"/>
      <c r="L321" s="225"/>
    </row>
    <row r="322" customFormat="false" ht="18.75" hidden="false" customHeight="false" outlineLevel="0" collapsed="false">
      <c r="B322" s="223" t="s">
        <v>168</v>
      </c>
      <c r="C322" s="223"/>
      <c r="D322" s="223"/>
      <c r="E322" s="230"/>
      <c r="F322" s="225"/>
      <c r="G322" s="225"/>
      <c r="H322" s="225"/>
      <c r="I322" s="225"/>
      <c r="J322" s="225"/>
      <c r="K322" s="225"/>
      <c r="L322" s="225"/>
    </row>
    <row r="323" customFormat="false" ht="18.75" hidden="false" customHeight="false" outlineLevel="0" collapsed="false">
      <c r="B323" s="223"/>
      <c r="C323" s="223"/>
      <c r="D323" s="229" t="s">
        <v>166</v>
      </c>
      <c r="E323" s="230"/>
      <c r="F323" s="225"/>
      <c r="G323" s="225"/>
      <c r="H323" s="225"/>
      <c r="I323" s="225"/>
      <c r="J323" s="225"/>
      <c r="K323" s="225"/>
      <c r="L323" s="225"/>
    </row>
  </sheetData>
  <mergeCells count="18">
    <mergeCell ref="B1:L1"/>
    <mergeCell ref="B2:L2"/>
    <mergeCell ref="B4:L4"/>
    <mergeCell ref="A6:A8"/>
    <mergeCell ref="B6:B8"/>
    <mergeCell ref="C6:C8"/>
    <mergeCell ref="D6:E6"/>
    <mergeCell ref="F6:K6"/>
    <mergeCell ref="D7:D8"/>
    <mergeCell ref="E7:E8"/>
    <mergeCell ref="F7:H7"/>
    <mergeCell ref="I7:K7"/>
    <mergeCell ref="C116:E116"/>
    <mergeCell ref="C143:E143"/>
    <mergeCell ref="C222:E222"/>
    <mergeCell ref="C290:E290"/>
    <mergeCell ref="C300:E300"/>
    <mergeCell ref="C311:E311"/>
  </mergeCells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Jaunsvirlauka -&amp;R&amp;10- &amp;P no &amp;N &amp;14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2:30:43Z</dcterms:created>
  <dc:creator>kurmis</dc:creator>
  <dc:description/>
  <dc:language>en-US</dc:language>
  <cp:lastModifiedBy>Sandra Viniarska</cp:lastModifiedBy>
  <cp:lastPrinted>2011-01-03T06:59:02Z</cp:lastPrinted>
  <dcterms:modified xsi:type="dcterms:W3CDTF">2011-01-03T06:59:21Z</dcterms:modified>
  <cp:revision>0</cp:revision>
  <dc:subject/>
  <dc:title/>
</cp:coreProperties>
</file>