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cava" sheetId="1" state="visible" r:id="rId2"/>
  </sheets>
  <definedNames>
    <definedName function="false" hidden="false" localSheetId="0" name="_xlnm.Print_Titles" vbProcedure="false">Vircava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40">
  <si>
    <t xml:space="preserve">Jelgavas rajona VIRCAVAS pagasts</t>
  </si>
  <si>
    <t xml:space="preserve">( autoceļu, ielu īpašnieks)</t>
  </si>
  <si>
    <t xml:space="preserve">PAŠVALDĪBAS AUTOCEĻU (IELU)  SARAKSTS</t>
  </si>
  <si>
    <t xml:space="preserve">Numurs
plānā, kartē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caurtekas
 (gab.)</t>
  </si>
  <si>
    <t xml:space="preserve">slēgtā ūdens atvade
(m)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t xml:space="preserve">IELAS (Vircavas ciemats) :</t>
  </si>
  <si>
    <t xml:space="preserve">Vecā iela</t>
  </si>
  <si>
    <t xml:space="preserve">melnais</t>
  </si>
  <si>
    <t xml:space="preserve">grants(šķembas)</t>
  </si>
  <si>
    <t xml:space="preserve">grunts</t>
  </si>
  <si>
    <t xml:space="preserve">Uzāru iela</t>
  </si>
  <si>
    <t xml:space="preserve">Laimas iela</t>
  </si>
  <si>
    <t xml:space="preserve">Sibru iela</t>
  </si>
  <si>
    <t xml:space="preserve">Madaru iela</t>
  </si>
  <si>
    <t xml:space="preserve">Plāksnīšu iela</t>
  </si>
  <si>
    <t xml:space="preserve">Katlu iela</t>
  </si>
  <si>
    <t xml:space="preserve">Stūru iela</t>
  </si>
  <si>
    <t xml:space="preserve">Beiku ceļš</t>
  </si>
  <si>
    <t xml:space="preserve">Parka iela</t>
  </si>
  <si>
    <t xml:space="preserve">Līču ceļš</t>
  </si>
  <si>
    <t xml:space="preserve">Stadiona iela</t>
  </si>
  <si>
    <t xml:space="preserve">Kopā ielas Vircavas ciematā :</t>
  </si>
  <si>
    <t xml:space="preserve">gab.</t>
  </si>
  <si>
    <t xml:space="preserve">t.skaitā:</t>
  </si>
  <si>
    <t xml:space="preserve">melnais segums</t>
  </si>
  <si>
    <t xml:space="preserve">grants (šķembu) segums</t>
  </si>
  <si>
    <t xml:space="preserve">grunts (bez seguma)</t>
  </si>
  <si>
    <t xml:space="preserve">IELAS ( Mazlauku ciemats ):</t>
  </si>
  <si>
    <t xml:space="preserve">Skolas iela</t>
  </si>
  <si>
    <t xml:space="preserve">-</t>
  </si>
  <si>
    <t xml:space="preserve">cita īpašnieka iela</t>
  </si>
  <si>
    <t xml:space="preserve">Vidus iela</t>
  </si>
  <si>
    <t xml:space="preserve">Upes iela</t>
  </si>
  <si>
    <t xml:space="preserve">Šķūņu iela</t>
  </si>
  <si>
    <t xml:space="preserve">Tiltu iela</t>
  </si>
  <si>
    <t xml:space="preserve">Rubeņu iela</t>
  </si>
  <si>
    <t xml:space="preserve">Kopā ielas Mazlauku ciematā :</t>
  </si>
  <si>
    <t xml:space="preserve">IELAS ( Oglaines ciemats ):</t>
  </si>
  <si>
    <t xml:space="preserve">Pensionāru iela</t>
  </si>
  <si>
    <t xml:space="preserve">atzars
 pa kreisi</t>
  </si>
  <si>
    <t xml:space="preserve">Sala iela</t>
  </si>
  <si>
    <t xml:space="preserve">Zaļā iela</t>
  </si>
  <si>
    <t xml:space="preserve">Lauka iela</t>
  </si>
  <si>
    <t xml:space="preserve">Vārnu iela</t>
  </si>
  <si>
    <t xml:space="preserve">Klusā iela</t>
  </si>
  <si>
    <t xml:space="preserve">Kopā ielas Oglaines ciematā :</t>
  </si>
  <si>
    <t xml:space="preserve">PAVISAM  IELAS :</t>
  </si>
  <si>
    <t xml:space="preserve">grants(šķembu) segums</t>
  </si>
  <si>
    <t xml:space="preserve">AUTOCEĻI, GRUPA "A"( I ) :</t>
  </si>
  <si>
    <t xml:space="preserve">"Beiku ceļš" - Beikas</t>
  </si>
  <si>
    <t xml:space="preserve">Vārnu iela - Mazgaujas</t>
  </si>
  <si>
    <t xml:space="preserve">MS - Drapas - Bauskas šoseja</t>
  </si>
  <si>
    <t xml:space="preserve">Jačūnas - Mauriņi</t>
  </si>
  <si>
    <t xml:space="preserve">kopā ceļi, grupa "A"( I ) :</t>
  </si>
  <si>
    <t xml:space="preserve">AUTOCEĻI, GRUPA "B"( II ) :</t>
  </si>
  <si>
    <t xml:space="preserve">DVV(Ceļš ap parku) - Laukgaļi</t>
  </si>
  <si>
    <t xml:space="preserve">Pagasta ceļš 27 - Zemcieši - Oliņi</t>
  </si>
  <si>
    <t xml:space="preserve">DVV - Vīksnas</t>
  </si>
  <si>
    <t xml:space="preserve">VP - Vārpas</t>
  </si>
  <si>
    <t xml:space="preserve">viss ceļš reģistrēts 2001.g.Platones pagastam ar Nr.kartē(plānā) 28</t>
  </si>
  <si>
    <t xml:space="preserve">VP - pie kūtīm</t>
  </si>
  <si>
    <t xml:space="preserve">LOZ - DVV</t>
  </si>
  <si>
    <t xml:space="preserve">DVV - Migaļas - Oglaine</t>
  </si>
  <si>
    <t xml:space="preserve">Lībieši - Billes</t>
  </si>
  <si>
    <t xml:space="preserve">MS - Aivari - Drapas</t>
  </si>
  <si>
    <t xml:space="preserve">Bauskas šoseja - Zemturi - pagasta ceļu 59 un 60 krustojums</t>
  </si>
  <si>
    <t xml:space="preserve">MS - Dainas - JM</t>
  </si>
  <si>
    <t xml:space="preserve">kopā ceļi, grupa "B"( II ) :</t>
  </si>
  <si>
    <t xml:space="preserve">AUTOCEĻI, GRUPA "C"(III ) :</t>
  </si>
  <si>
    <t xml:space="preserve">VP - Dravnieki</t>
  </si>
  <si>
    <t xml:space="preserve">1/2 cita īpašnieka</t>
  </si>
  <si>
    <t xml:space="preserve">Līču iela - Līči</t>
  </si>
  <si>
    <t xml:space="preserve">Parka iela - Čivuļi</t>
  </si>
  <si>
    <t xml:space="preserve">DVV - Burtnieki - Parka iela</t>
  </si>
  <si>
    <t xml:space="preserve">cita īpašnieka ceļš</t>
  </si>
  <si>
    <t xml:space="preserve">DVV - Meh.darbnīca</t>
  </si>
  <si>
    <t xml:space="preserve">LOZ - Reikuļi</t>
  </si>
  <si>
    <t xml:space="preserve">DVV - LOZ</t>
  </si>
  <si>
    <t xml:space="preserve">Pagasta ceļš 35 - Rāceņi</t>
  </si>
  <si>
    <t xml:space="preserve">LOZ - Everti</t>
  </si>
  <si>
    <t xml:space="preserve">LOZ - Mazpiūni</t>
  </si>
  <si>
    <t xml:space="preserve">DVV - Kauļi</t>
  </si>
  <si>
    <t xml:space="preserve">Vārnu iela - Mazgaujas - Buķi</t>
  </si>
  <si>
    <t xml:space="preserve">Pagasta ceļš 43 - Lejas Pāvulēni</t>
  </si>
  <si>
    <t xml:space="preserve">DVV - Roķi</t>
  </si>
  <si>
    <t xml:space="preserve">DVV - Upmaļas</t>
  </si>
  <si>
    <t xml:space="preserve">DVV - Pujēkšļi</t>
  </si>
  <si>
    <t xml:space="preserve">DVV - Bieranti</t>
  </si>
  <si>
    <t xml:space="preserve">DVV - Krūmiņi</t>
  </si>
  <si>
    <t xml:space="preserve"> JM - Mūrnieki</t>
  </si>
  <si>
    <t xml:space="preserve">Uzkalniņi - Vidiņi - pagasta ceļš  52</t>
  </si>
  <si>
    <t xml:space="preserve">Pagasta ceļš 54 - Kondrāti</t>
  </si>
  <si>
    <t xml:space="preserve">Pagasta ceļš 54 - Bajāri</t>
  </si>
  <si>
    <t xml:space="preserve">Pagasta ceļš 58 - Šulci</t>
  </si>
  <si>
    <t xml:space="preserve">Pagasta ceļš 58 - Obersti</t>
  </si>
  <si>
    <t xml:space="preserve">Pagasta ceļš 61 - Vanagi</t>
  </si>
  <si>
    <t xml:space="preserve">Pagasta ceļš 61 - Liellaimas</t>
  </si>
  <si>
    <t xml:space="preserve">JM - Pārupji</t>
  </si>
  <si>
    <t xml:space="preserve">VP - Žūras</t>
  </si>
  <si>
    <t xml:space="preserve">Pagasta ceļš 28 - Dzintari</t>
  </si>
  <si>
    <t xml:space="preserve">Pagasta ceļš 40 - Nārunķeri</t>
  </si>
  <si>
    <t xml:space="preserve">Pagasta ceļš 43 - Migaļas</t>
  </si>
  <si>
    <t xml:space="preserve">Pagasta ceļš 48 - Jaunbilles</t>
  </si>
  <si>
    <t xml:space="preserve">Bauskas šoseja - Tūbas</t>
  </si>
  <si>
    <t xml:space="preserve">Bauskas šoseja - Krūkles</t>
  </si>
  <si>
    <t xml:space="preserve">Pagasta ceļš 27 - Ķīlēni</t>
  </si>
  <si>
    <t xml:space="preserve">DVV - Vēveri - pagasta ceļš 30</t>
  </si>
  <si>
    <t xml:space="preserve">Pagasta ceļš 30 - Dardedži</t>
  </si>
  <si>
    <t xml:space="preserve">Bauskas šoseja - Kūpeņi</t>
  </si>
  <si>
    <t xml:space="preserve">kopā ceļi, grupa "C"( III ) :</t>
  </si>
  <si>
    <t xml:space="preserve">tai skaitā,  kopā daļēji(1/2)  pašvaldības   ceļi :</t>
  </si>
  <si>
    <t xml:space="preserve">no tiem:</t>
  </si>
  <si>
    <t xml:space="preserve">Pavisam ceļi :</t>
  </si>
  <si>
    <t xml:space="preserve">tai skaitā,  pavisam daļēji(1/2)  pašvaldības   ceļi :</t>
  </si>
  <si>
    <t xml:space="preserve">Pavisam ceļi un ielas:</t>
  </si>
  <si>
    <t xml:space="preserve">tai skaitā,  pavisam daļēji(1/2)  pašvaldības ceļi(ielas) :</t>
  </si>
  <si>
    <t xml:space="preserve">Skaidrojums pie ceļu nosaukumu saīsinājumiem :</t>
  </si>
  <si>
    <t xml:space="preserve">VP - valsts 2.šķiras autoceļš V1085 Vircava - Platone</t>
  </si>
  <si>
    <t xml:space="preserve">DVV - valsts 2.šķiras autoceļš V1054 Dimzas - Vircava - Vairogs</t>
  </si>
  <si>
    <t xml:space="preserve">LOZ - valsts 2.šķiras autoceļš V1086 Lielvircava - Oglaine - Zāģeri</t>
  </si>
  <si>
    <t xml:space="preserve">MS- valsts 2.šķiras autoceļš V1083 Lauki - Skangaļi</t>
  </si>
  <si>
    <t xml:space="preserve">JM - pašvaldības ceļš Jačūnas - Mauriņi</t>
  </si>
  <si>
    <t xml:space="preserve">Bauskas šoseja - valsts 2.šķiras autoceļš V1002 Dzirnieki - Pilsrundā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8">
    <font>
      <sz val="14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86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 Baltic"/>
      <family val="1"/>
      <charset val="186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10"/>
      <color rgb="FF333333"/>
      <name val="Times New Roman"/>
      <family val="1"/>
    </font>
    <font>
      <sz val="10"/>
      <name val="Times New Roman Baltic"/>
      <family val="0"/>
      <charset val="186"/>
    </font>
    <font>
      <sz val="10"/>
      <name val="Times New Roman"/>
      <family val="1"/>
    </font>
    <font>
      <sz val="8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b val="true"/>
      <sz val="14"/>
      <name val="Times New Roman Baltic"/>
      <family val="0"/>
      <charset val="186"/>
    </font>
    <font>
      <u val="single"/>
      <sz val="10"/>
      <name val="Times New Roman Baltic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Jaunais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A202" activeCellId="0" sqref="A202:J212"/>
    </sheetView>
  </sheetViews>
  <sheetFormatPr defaultColWidth="8.7734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32"/>
    <col collapsed="false" customWidth="true" hidden="false" outlineLevel="0" max="3" min="3" style="2" width="20.22"/>
    <col collapsed="false" customWidth="true" hidden="false" outlineLevel="0" max="4" min="4" style="2" width="7.77"/>
    <col collapsed="false" customWidth="true" hidden="false" outlineLevel="0" max="6" min="5" style="2" width="7.43"/>
    <col collapsed="false" customWidth="true" hidden="false" outlineLevel="0" max="7" min="7" style="2" width="8.44"/>
    <col collapsed="false" customWidth="true" hidden="false" outlineLevel="0" max="8" min="8" style="2" width="11.77"/>
    <col collapsed="false" customWidth="true" hidden="false" outlineLevel="0" max="9" min="9" style="2" width="5.77"/>
    <col collapsed="false" customWidth="true" hidden="false" outlineLevel="0" max="10" min="10" style="2" width="6.88"/>
    <col collapsed="false" customWidth="true" hidden="false" outlineLevel="0" max="11" min="11" style="2" width="7.32"/>
    <col collapsed="false" customWidth="true" hidden="false" outlineLevel="0" max="12" min="12" style="1" width="9.21"/>
    <col collapsed="false" customWidth="true" hidden="true" outlineLevel="0" max="13" min="13" style="3" width="6.43"/>
    <col collapsed="false" customWidth="true" hidden="true" outlineLevel="0" max="14" min="14" style="3" width="4.77"/>
    <col collapsed="false" customWidth="false" hidden="false" outlineLevel="0" max="257" min="15" style="2" width="8.7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8.75" hidden="false" customHeight="fals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8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/>
      <c r="F6" s="14" t="s">
        <v>7</v>
      </c>
      <c r="G6" s="14"/>
      <c r="H6" s="14"/>
      <c r="I6" s="14"/>
      <c r="J6" s="14"/>
      <c r="K6" s="14"/>
      <c r="L6" s="15"/>
      <c r="M6" s="16" t="s">
        <v>8</v>
      </c>
      <c r="N6" s="17" t="s">
        <v>9</v>
      </c>
    </row>
    <row r="7" customFormat="false" ht="18.75" hidden="false" customHeight="false" outlineLevel="0" collapsed="false">
      <c r="A7" s="11"/>
      <c r="B7" s="12"/>
      <c r="C7" s="13"/>
      <c r="D7" s="14" t="s">
        <v>10</v>
      </c>
      <c r="E7" s="14" t="s">
        <v>11</v>
      </c>
      <c r="F7" s="14" t="s">
        <v>12</v>
      </c>
      <c r="G7" s="14"/>
      <c r="H7" s="14"/>
      <c r="I7" s="14" t="s">
        <v>13</v>
      </c>
      <c r="J7" s="14"/>
      <c r="K7" s="14"/>
      <c r="L7" s="18"/>
      <c r="M7" s="16"/>
      <c r="N7" s="17"/>
    </row>
    <row r="8" customFormat="false" ht="51" hidden="false" customHeight="false" outlineLevel="0" collapsed="false">
      <c r="A8" s="11"/>
      <c r="B8" s="12"/>
      <c r="C8" s="13"/>
      <c r="D8" s="13"/>
      <c r="E8" s="13"/>
      <c r="F8" s="13" t="s">
        <v>14</v>
      </c>
      <c r="G8" s="19" t="s">
        <v>15</v>
      </c>
      <c r="H8" s="19" t="s">
        <v>16</v>
      </c>
      <c r="I8" s="14" t="s">
        <v>17</v>
      </c>
      <c r="J8" s="19" t="s">
        <v>18</v>
      </c>
      <c r="K8" s="19" t="s">
        <v>19</v>
      </c>
      <c r="L8" s="20" t="s">
        <v>20</v>
      </c>
      <c r="M8" s="16"/>
      <c r="N8" s="17"/>
    </row>
    <row r="9" customFormat="false" ht="15" hidden="false" customHeight="true" outlineLevel="0" collapsed="false">
      <c r="A9" s="11" t="s">
        <v>21</v>
      </c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1" t="n">
        <v>9</v>
      </c>
      <c r="K9" s="21" t="n">
        <v>10</v>
      </c>
      <c r="L9" s="22" t="n">
        <v>11</v>
      </c>
    </row>
    <row r="10" customFormat="false" ht="18.75" hidden="false" customHeight="false" outlineLevel="0" collapsed="false">
      <c r="A10" s="4"/>
      <c r="B10" s="6"/>
      <c r="C10" s="23" t="s">
        <v>22</v>
      </c>
      <c r="D10" s="6"/>
      <c r="E10" s="6"/>
      <c r="F10" s="6"/>
      <c r="G10" s="6"/>
      <c r="H10" s="6"/>
      <c r="I10" s="6"/>
      <c r="J10" s="6"/>
      <c r="K10" s="6"/>
      <c r="L10" s="24"/>
    </row>
    <row r="11" customFormat="false" ht="18.75" hidden="false" customHeight="true" outlineLevel="0" collapsed="false">
      <c r="A11" s="25" t="n">
        <v>1</v>
      </c>
      <c r="B11" s="26" t="n">
        <v>1</v>
      </c>
      <c r="C11" s="27" t="s">
        <v>23</v>
      </c>
      <c r="D11" s="28" t="n">
        <v>0</v>
      </c>
      <c r="E11" s="28" t="n">
        <v>0.03</v>
      </c>
      <c r="F11" s="28" t="n">
        <f aca="false">E11-D11</f>
        <v>0.03</v>
      </c>
      <c r="G11" s="29" t="n">
        <f aca="false">ROUND(F11*1000*4.1,0)</f>
        <v>123</v>
      </c>
      <c r="H11" s="30" t="s">
        <v>24</v>
      </c>
      <c r="I11" s="30"/>
      <c r="J11" s="29"/>
      <c r="K11" s="29"/>
      <c r="L11" s="31"/>
      <c r="M11" s="32"/>
      <c r="N11" s="32"/>
      <c r="O11" s="33"/>
    </row>
    <row r="12" customFormat="false" ht="18.75" hidden="false" customHeight="false" outlineLevel="0" collapsed="false">
      <c r="A12" s="34"/>
      <c r="B12" s="35"/>
      <c r="C12" s="36" t="s">
        <v>23</v>
      </c>
      <c r="D12" s="28" t="n">
        <v>0.03</v>
      </c>
      <c r="E12" s="28" t="n">
        <v>0.08</v>
      </c>
      <c r="F12" s="28" t="n">
        <f aca="false">E12-D12</f>
        <v>0.05</v>
      </c>
      <c r="G12" s="29" t="n">
        <f aca="false">ROUND(F12*1000*4.2,0)</f>
        <v>210</v>
      </c>
      <c r="H12" s="30" t="s">
        <v>25</v>
      </c>
      <c r="I12" s="30"/>
      <c r="J12" s="29"/>
      <c r="K12" s="29"/>
      <c r="L12" s="31"/>
      <c r="M12" s="32"/>
      <c r="N12" s="32"/>
      <c r="O12" s="33"/>
    </row>
    <row r="13" customFormat="false" ht="18.75" hidden="false" customHeight="false" outlineLevel="0" collapsed="false">
      <c r="A13" s="34"/>
      <c r="B13" s="35"/>
      <c r="C13" s="36" t="s">
        <v>23</v>
      </c>
      <c r="D13" s="28" t="n">
        <v>0.08</v>
      </c>
      <c r="E13" s="28" t="n">
        <v>0.23</v>
      </c>
      <c r="F13" s="28" t="n">
        <f aca="false">E13-D13</f>
        <v>0.15</v>
      </c>
      <c r="G13" s="29" t="n">
        <f aca="false">ROUND(F13*1000*2.8,0)</f>
        <v>420</v>
      </c>
      <c r="H13" s="30" t="s">
        <v>26</v>
      </c>
      <c r="I13" s="30"/>
      <c r="J13" s="29"/>
      <c r="K13" s="29"/>
      <c r="L13" s="31"/>
      <c r="M13" s="32"/>
      <c r="N13" s="32"/>
      <c r="O13" s="33"/>
    </row>
    <row r="14" customFormat="false" ht="18.75" hidden="false" customHeight="false" outlineLevel="0" collapsed="false">
      <c r="A14" s="34"/>
      <c r="B14" s="35"/>
      <c r="C14" s="36" t="s">
        <v>23</v>
      </c>
      <c r="D14" s="28" t="n">
        <v>0.23</v>
      </c>
      <c r="E14" s="28" t="n">
        <v>0.33</v>
      </c>
      <c r="F14" s="28" t="n">
        <f aca="false">E14-D14</f>
        <v>0.1</v>
      </c>
      <c r="G14" s="29" t="n">
        <f aca="false">ROUND(F14*1000*4,0)</f>
        <v>400</v>
      </c>
      <c r="H14" s="30" t="s">
        <v>25</v>
      </c>
      <c r="I14" s="30"/>
      <c r="J14" s="29"/>
      <c r="K14" s="29"/>
      <c r="L14" s="31"/>
      <c r="M14" s="32"/>
      <c r="N14" s="32"/>
      <c r="O14" s="33"/>
    </row>
    <row r="15" customFormat="false" ht="18.75" hidden="false" customHeight="false" outlineLevel="0" collapsed="false">
      <c r="A15" s="37"/>
      <c r="B15" s="38"/>
      <c r="C15" s="36" t="s">
        <v>23</v>
      </c>
      <c r="D15" s="28" t="n">
        <v>0.33</v>
      </c>
      <c r="E15" s="28" t="n">
        <v>0.41</v>
      </c>
      <c r="F15" s="28" t="n">
        <f aca="false">E15-D15</f>
        <v>0.08</v>
      </c>
      <c r="G15" s="29" t="n">
        <f aca="false">ROUND(F15*1000*4,0)</f>
        <v>320</v>
      </c>
      <c r="H15" s="30" t="s">
        <v>24</v>
      </c>
      <c r="I15" s="30"/>
      <c r="J15" s="29"/>
      <c r="K15" s="29"/>
      <c r="L15" s="31"/>
      <c r="M15" s="32"/>
      <c r="N15" s="32"/>
      <c r="O15" s="33"/>
    </row>
    <row r="16" customFormat="false" ht="18.75" hidden="false" customHeight="false" outlineLevel="0" collapsed="false">
      <c r="A16" s="34" t="n">
        <v>2</v>
      </c>
      <c r="B16" s="35" t="n">
        <v>2</v>
      </c>
      <c r="C16" s="36" t="s">
        <v>27</v>
      </c>
      <c r="D16" s="28" t="n">
        <v>0</v>
      </c>
      <c r="E16" s="28" t="n">
        <v>0.22</v>
      </c>
      <c r="F16" s="28" t="n">
        <f aca="false">E16-D16</f>
        <v>0.22</v>
      </c>
      <c r="G16" s="29" t="n">
        <f aca="false">ROUND(F16*1000*3.3,0)</f>
        <v>726</v>
      </c>
      <c r="H16" s="30" t="s">
        <v>25</v>
      </c>
      <c r="I16" s="30"/>
      <c r="J16" s="29"/>
      <c r="K16" s="29"/>
      <c r="L16" s="31"/>
      <c r="M16" s="32"/>
      <c r="N16" s="32"/>
      <c r="O16" s="33"/>
    </row>
    <row r="17" customFormat="false" ht="16.5" hidden="false" customHeight="true" outlineLevel="0" collapsed="false">
      <c r="A17" s="31" t="n">
        <v>3</v>
      </c>
      <c r="B17" s="30" t="n">
        <v>3</v>
      </c>
      <c r="C17" s="36" t="s">
        <v>28</v>
      </c>
      <c r="D17" s="28" t="n">
        <v>0</v>
      </c>
      <c r="E17" s="28" t="n">
        <v>0.46</v>
      </c>
      <c r="F17" s="28" t="n">
        <f aca="false">E17-D17</f>
        <v>0.46</v>
      </c>
      <c r="G17" s="29" t="n">
        <f aca="false">ROUND(F17*1000*3.3,0)</f>
        <v>1518</v>
      </c>
      <c r="H17" s="30" t="s">
        <v>25</v>
      </c>
      <c r="I17" s="30"/>
      <c r="J17" s="29"/>
      <c r="K17" s="29"/>
      <c r="L17" s="31"/>
      <c r="M17" s="32" t="n">
        <v>2</v>
      </c>
      <c r="N17" s="32"/>
      <c r="O17" s="33"/>
    </row>
    <row r="18" customFormat="false" ht="16.5" hidden="false" customHeight="true" outlineLevel="0" collapsed="false">
      <c r="A18" s="25" t="n">
        <v>4</v>
      </c>
      <c r="B18" s="26" t="n">
        <v>4</v>
      </c>
      <c r="C18" s="36" t="s">
        <v>29</v>
      </c>
      <c r="D18" s="28" t="n">
        <v>0</v>
      </c>
      <c r="E18" s="28" t="n">
        <v>0.64</v>
      </c>
      <c r="F18" s="28" t="n">
        <f aca="false">E18-D18</f>
        <v>0.64</v>
      </c>
      <c r="G18" s="29" t="n">
        <f aca="false">ROUND(F18*1000*4,0)</f>
        <v>2560</v>
      </c>
      <c r="H18" s="30" t="s">
        <v>25</v>
      </c>
      <c r="I18" s="30"/>
      <c r="J18" s="30"/>
      <c r="K18" s="30"/>
      <c r="L18" s="31"/>
      <c r="M18" s="32"/>
      <c r="N18" s="32"/>
      <c r="O18" s="33"/>
    </row>
    <row r="19" customFormat="false" ht="16.5" hidden="false" customHeight="true" outlineLevel="0" collapsed="false">
      <c r="A19" s="37"/>
      <c r="B19" s="38"/>
      <c r="C19" s="36" t="s">
        <v>29</v>
      </c>
      <c r="D19" s="28" t="n">
        <v>0.64</v>
      </c>
      <c r="E19" s="28" t="n">
        <v>0.72</v>
      </c>
      <c r="F19" s="28" t="n">
        <f aca="false">E19-D19</f>
        <v>0.08</v>
      </c>
      <c r="G19" s="29" t="n">
        <f aca="false">ROUND(F19*1000*4,0)</f>
        <v>320</v>
      </c>
      <c r="H19" s="39" t="s">
        <v>26</v>
      </c>
      <c r="I19" s="26"/>
      <c r="J19" s="26"/>
      <c r="K19" s="26"/>
      <c r="L19" s="31"/>
      <c r="M19" s="32"/>
      <c r="N19" s="32"/>
      <c r="O19" s="33"/>
    </row>
    <row r="20" customFormat="false" ht="16.5" hidden="false" customHeight="true" outlineLevel="0" collapsed="false">
      <c r="A20" s="25" t="n">
        <v>5</v>
      </c>
      <c r="B20" s="26" t="n">
        <v>5</v>
      </c>
      <c r="C20" s="36" t="s">
        <v>30</v>
      </c>
      <c r="D20" s="28" t="n">
        <v>0</v>
      </c>
      <c r="E20" s="28" t="n">
        <v>0.03</v>
      </c>
      <c r="F20" s="28" t="n">
        <f aca="false">E20-D20</f>
        <v>0.03</v>
      </c>
      <c r="G20" s="29" t="n">
        <f aca="false">ROUND(F20*1000*4,0)</f>
        <v>120</v>
      </c>
      <c r="H20" s="30" t="s">
        <v>24</v>
      </c>
      <c r="I20" s="26"/>
      <c r="J20" s="40"/>
      <c r="K20" s="40"/>
      <c r="L20" s="31"/>
      <c r="M20" s="32"/>
      <c r="N20" s="32"/>
      <c r="O20" s="33"/>
    </row>
    <row r="21" customFormat="false" ht="16.5" hidden="false" customHeight="true" outlineLevel="0" collapsed="false">
      <c r="A21" s="37"/>
      <c r="B21" s="38"/>
      <c r="C21" s="36" t="s">
        <v>30</v>
      </c>
      <c r="D21" s="28" t="n">
        <v>0.03</v>
      </c>
      <c r="E21" s="28" t="n">
        <v>0.21</v>
      </c>
      <c r="F21" s="28" t="n">
        <f aca="false">E21-D21</f>
        <v>0.18</v>
      </c>
      <c r="G21" s="29" t="n">
        <f aca="false">ROUND(F21*1000*4.1,0)</f>
        <v>738</v>
      </c>
      <c r="H21" s="30" t="s">
        <v>25</v>
      </c>
      <c r="I21" s="26"/>
      <c r="J21" s="40"/>
      <c r="K21" s="40"/>
      <c r="L21" s="31"/>
      <c r="M21" s="32"/>
      <c r="N21" s="32"/>
      <c r="O21" s="33"/>
    </row>
    <row r="22" customFormat="false" ht="15.75" hidden="false" customHeight="true" outlineLevel="0" collapsed="false">
      <c r="A22" s="31" t="n">
        <v>6</v>
      </c>
      <c r="B22" s="30" t="n">
        <v>6</v>
      </c>
      <c r="C22" s="36" t="s">
        <v>31</v>
      </c>
      <c r="D22" s="28" t="n">
        <v>0</v>
      </c>
      <c r="E22" s="28" t="n">
        <v>0.22</v>
      </c>
      <c r="F22" s="28" t="n">
        <v>0.2</v>
      </c>
      <c r="G22" s="29" t="n">
        <f aca="false">ROUND(F22*1000*3.2,0)</f>
        <v>640</v>
      </c>
      <c r="H22" s="30" t="s">
        <v>25</v>
      </c>
      <c r="I22" s="30"/>
      <c r="J22" s="29"/>
      <c r="K22" s="29"/>
      <c r="L22" s="31"/>
      <c r="M22" s="32" t="n">
        <v>1</v>
      </c>
      <c r="N22" s="32"/>
      <c r="O22" s="33"/>
    </row>
    <row r="23" customFormat="false" ht="15.75" hidden="false" customHeight="true" outlineLevel="0" collapsed="false">
      <c r="A23" s="31" t="n">
        <v>7</v>
      </c>
      <c r="B23" s="30" t="n">
        <v>7</v>
      </c>
      <c r="C23" s="36" t="s">
        <v>32</v>
      </c>
      <c r="D23" s="28" t="n">
        <v>0</v>
      </c>
      <c r="E23" s="28" t="n">
        <v>0.14</v>
      </c>
      <c r="F23" s="28" t="n">
        <f aca="false">E23-D23</f>
        <v>0.14</v>
      </c>
      <c r="G23" s="29" t="n">
        <f aca="false">ROUND(38*7.5+42*3.8+64*4.8,0)</f>
        <v>752</v>
      </c>
      <c r="H23" s="30" t="s">
        <v>24</v>
      </c>
      <c r="I23" s="30"/>
      <c r="J23" s="29"/>
      <c r="K23" s="29"/>
      <c r="L23" s="31"/>
      <c r="M23" s="32"/>
      <c r="N23" s="32" t="n">
        <v>50</v>
      </c>
      <c r="O23" s="33"/>
    </row>
    <row r="24" customFormat="false" ht="15" hidden="false" customHeight="true" outlineLevel="0" collapsed="false">
      <c r="A24" s="37" t="n">
        <v>8</v>
      </c>
      <c r="B24" s="38" t="n">
        <v>8</v>
      </c>
      <c r="C24" s="36" t="s">
        <v>33</v>
      </c>
      <c r="D24" s="28" t="n">
        <v>0</v>
      </c>
      <c r="E24" s="28" t="n">
        <v>0.08</v>
      </c>
      <c r="F24" s="28" t="n">
        <f aca="false">E24-D24</f>
        <v>0.08</v>
      </c>
      <c r="G24" s="29" t="n">
        <f aca="false">ROUND(F24*1000*2.8,0)</f>
        <v>224</v>
      </c>
      <c r="H24" s="30" t="s">
        <v>25</v>
      </c>
      <c r="I24" s="30"/>
      <c r="J24" s="29"/>
      <c r="K24" s="29"/>
      <c r="L24" s="31"/>
      <c r="M24" s="32"/>
      <c r="N24" s="32"/>
      <c r="O24" s="33"/>
    </row>
    <row r="25" customFormat="false" ht="15" hidden="false" customHeight="true" outlineLevel="0" collapsed="false">
      <c r="A25" s="25" t="n">
        <v>9</v>
      </c>
      <c r="B25" s="26" t="n">
        <v>9</v>
      </c>
      <c r="C25" s="36" t="s">
        <v>34</v>
      </c>
      <c r="D25" s="28" t="n">
        <v>0</v>
      </c>
      <c r="E25" s="28" t="n">
        <v>0.23</v>
      </c>
      <c r="F25" s="28" t="n">
        <f aca="false">E25-D25</f>
        <v>0.23</v>
      </c>
      <c r="G25" s="29" t="n">
        <f aca="false">ROUND(F25*1000*4.4,0)</f>
        <v>1012</v>
      </c>
      <c r="H25" s="30" t="s">
        <v>24</v>
      </c>
      <c r="I25" s="30"/>
      <c r="J25" s="29"/>
      <c r="K25" s="29"/>
      <c r="L25" s="31"/>
      <c r="M25" s="32"/>
      <c r="N25" s="32"/>
      <c r="O25" s="33"/>
    </row>
    <row r="26" customFormat="false" ht="15" hidden="false" customHeight="true" outlineLevel="0" collapsed="false">
      <c r="A26" s="37"/>
      <c r="B26" s="38"/>
      <c r="C26" s="36" t="s">
        <v>34</v>
      </c>
      <c r="D26" s="41" t="n">
        <v>0.23</v>
      </c>
      <c r="E26" s="41" t="n">
        <v>0.54</v>
      </c>
      <c r="F26" s="41" t="n">
        <f aca="false">E26-D26</f>
        <v>0.31</v>
      </c>
      <c r="G26" s="42" t="n">
        <f aca="false">ROUND(F26*1000*4.4,0)</f>
        <v>1364</v>
      </c>
      <c r="H26" s="38" t="s">
        <v>25</v>
      </c>
      <c r="I26" s="38"/>
      <c r="J26" s="42"/>
      <c r="K26" s="42"/>
      <c r="L26" s="37"/>
      <c r="M26" s="32"/>
      <c r="N26" s="32"/>
      <c r="O26" s="33"/>
    </row>
    <row r="27" customFormat="false" ht="15" hidden="false" customHeight="true" outlineLevel="0" collapsed="false">
      <c r="A27" s="25" t="n">
        <v>10</v>
      </c>
      <c r="B27" s="26" t="n">
        <v>10</v>
      </c>
      <c r="C27" s="36" t="s">
        <v>35</v>
      </c>
      <c r="D27" s="28" t="n">
        <v>0</v>
      </c>
      <c r="E27" s="28" t="n">
        <v>0.02</v>
      </c>
      <c r="F27" s="28" t="n">
        <f aca="false">E27-D27</f>
        <v>0.02</v>
      </c>
      <c r="G27" s="29" t="n">
        <f aca="false">ROUND(F27*1000*4.2,0)</f>
        <v>84</v>
      </c>
      <c r="H27" s="30" t="s">
        <v>24</v>
      </c>
      <c r="I27" s="30"/>
      <c r="J27" s="29"/>
      <c r="K27" s="29"/>
      <c r="L27" s="31"/>
      <c r="M27" s="32"/>
      <c r="N27" s="32"/>
      <c r="O27" s="33"/>
    </row>
    <row r="28" customFormat="false" ht="15" hidden="false" customHeight="true" outlineLevel="0" collapsed="false">
      <c r="A28" s="37"/>
      <c r="B28" s="38"/>
      <c r="C28" s="36" t="s">
        <v>35</v>
      </c>
      <c r="D28" s="28" t="n">
        <v>0.02</v>
      </c>
      <c r="E28" s="28" t="n">
        <v>1.22</v>
      </c>
      <c r="F28" s="28" t="n">
        <f aca="false">E28-D28</f>
        <v>1.2</v>
      </c>
      <c r="G28" s="29" t="n">
        <f aca="false">ROUND(230*5.2+970*4,0)</f>
        <v>5076</v>
      </c>
      <c r="H28" s="30" t="s">
        <v>25</v>
      </c>
      <c r="I28" s="30"/>
      <c r="J28" s="29"/>
      <c r="K28" s="29"/>
      <c r="L28" s="31"/>
      <c r="M28" s="32"/>
      <c r="N28" s="32"/>
      <c r="O28" s="33"/>
    </row>
    <row r="29" s="1" customFormat="true" ht="18.75" hidden="false" customHeight="false" outlineLevel="0" collapsed="false">
      <c r="A29" s="31" t="n">
        <v>11</v>
      </c>
      <c r="B29" s="31" t="n">
        <v>11</v>
      </c>
      <c r="C29" s="43" t="s">
        <v>36</v>
      </c>
      <c r="D29" s="44" t="n">
        <v>0</v>
      </c>
      <c r="E29" s="44" t="n">
        <v>0.35</v>
      </c>
      <c r="F29" s="44" t="n">
        <f aca="false">E29-D29</f>
        <v>0.35</v>
      </c>
      <c r="G29" s="45" t="n">
        <f aca="false">ROUND(F29*1000*4,0)</f>
        <v>1400</v>
      </c>
      <c r="H29" s="31" t="s">
        <v>25</v>
      </c>
      <c r="I29" s="31"/>
      <c r="J29" s="45"/>
      <c r="K29" s="45"/>
      <c r="L29" s="31"/>
      <c r="M29" s="46"/>
      <c r="N29" s="46"/>
      <c r="O29" s="47"/>
    </row>
    <row r="30" customFormat="false" ht="18.75" hidden="false" customHeight="false" outlineLevel="0" collapsed="false">
      <c r="A30" s="25" t="n">
        <v>12</v>
      </c>
      <c r="B30" s="26" t="n">
        <v>12</v>
      </c>
      <c r="C30" s="36" t="s">
        <v>37</v>
      </c>
      <c r="D30" s="28" t="n">
        <v>0</v>
      </c>
      <c r="E30" s="28" t="n">
        <v>0.2</v>
      </c>
      <c r="F30" s="28" t="n">
        <f aca="false">E30-D30</f>
        <v>0.2</v>
      </c>
      <c r="G30" s="29" t="n">
        <f aca="false">ROUND(F30*1000*3,0)</f>
        <v>600</v>
      </c>
      <c r="H30" s="30" t="s">
        <v>25</v>
      </c>
      <c r="I30" s="30"/>
      <c r="J30" s="29"/>
      <c r="K30" s="29"/>
      <c r="L30" s="31"/>
      <c r="M30" s="32"/>
      <c r="N30" s="32"/>
      <c r="O30" s="33"/>
    </row>
    <row r="31" customFormat="false" ht="18.75" hidden="false" customHeight="false" outlineLevel="0" collapsed="false">
      <c r="A31" s="37"/>
      <c r="B31" s="38"/>
      <c r="C31" s="48" t="s">
        <v>37</v>
      </c>
      <c r="D31" s="28" t="n">
        <v>0.2</v>
      </c>
      <c r="E31" s="28" t="n">
        <v>0.32</v>
      </c>
      <c r="F31" s="28" t="n">
        <f aca="false">E31-D31</f>
        <v>0.12</v>
      </c>
      <c r="G31" s="29" t="n">
        <f aca="false">ROUND(F31*1000*2.6,0)</f>
        <v>312</v>
      </c>
      <c r="H31" s="30" t="s">
        <v>26</v>
      </c>
      <c r="I31" s="30"/>
      <c r="J31" s="29"/>
      <c r="K31" s="29"/>
      <c r="L31" s="31"/>
      <c r="M31" s="32"/>
      <c r="N31" s="32"/>
      <c r="O31" s="33"/>
    </row>
    <row r="32" customFormat="false" ht="16.5" hidden="false" customHeight="true" outlineLevel="0" collapsed="false">
      <c r="A32" s="24"/>
      <c r="B32" s="49" t="n">
        <f aca="false">COUNT(B11:B31)</f>
        <v>12</v>
      </c>
      <c r="C32" s="50" t="s">
        <v>38</v>
      </c>
      <c r="D32" s="51"/>
      <c r="E32" s="51"/>
      <c r="F32" s="52" t="n">
        <f aca="false">SUM(F11:F31)</f>
        <v>4.87</v>
      </c>
      <c r="G32" s="53" t="n">
        <f aca="false">SUM(G11:G31)</f>
        <v>18919</v>
      </c>
      <c r="H32" s="54"/>
      <c r="I32" s="53" t="n">
        <f aca="false">SUM(I11:I31)</f>
        <v>0</v>
      </c>
      <c r="J32" s="53" t="n">
        <f aca="false">SUM(J11:J31)</f>
        <v>0</v>
      </c>
      <c r="K32" s="53" t="n">
        <f aca="false">SUM(K11:K31)</f>
        <v>0</v>
      </c>
      <c r="L32" s="24"/>
      <c r="M32" s="32"/>
      <c r="N32" s="32"/>
      <c r="O32" s="33"/>
    </row>
    <row r="33" customFormat="false" ht="18.75" hidden="false" customHeight="false" outlineLevel="0" collapsed="false">
      <c r="A33" s="24"/>
      <c r="B33" s="54" t="s">
        <v>39</v>
      </c>
      <c r="C33" s="55"/>
      <c r="D33" s="51"/>
      <c r="E33" s="56" t="s">
        <v>40</v>
      </c>
      <c r="F33" s="56" t="n">
        <f aca="false">SUMIF(H11:H31,"melnais",F11:F31)</f>
        <v>0.53</v>
      </c>
      <c r="G33" s="57" t="n">
        <f aca="false">SUMIF(H11:H31,"melnais",G11:G31)</f>
        <v>2411</v>
      </c>
      <c r="H33" s="58" t="s">
        <v>41</v>
      </c>
      <c r="I33" s="59"/>
      <c r="J33" s="59"/>
      <c r="K33" s="59"/>
      <c r="L33" s="24"/>
      <c r="M33" s="32"/>
      <c r="N33" s="32"/>
      <c r="O33" s="33"/>
    </row>
    <row r="34" customFormat="false" ht="25.5" hidden="false" customHeight="false" outlineLevel="0" collapsed="false">
      <c r="A34" s="24"/>
      <c r="B34" s="60"/>
      <c r="C34" s="55"/>
      <c r="D34" s="51"/>
      <c r="E34" s="51"/>
      <c r="F34" s="56" t="n">
        <f aca="false">SUMIF(H11:H31,"grants(šķembas)",F11:F31)</f>
        <v>3.99</v>
      </c>
      <c r="G34" s="57" t="n">
        <f aca="false">SUMIF(H11:H31,"grants(šķembas)",G11:G31)</f>
        <v>15456</v>
      </c>
      <c r="H34" s="58" t="s">
        <v>42</v>
      </c>
      <c r="I34" s="59"/>
      <c r="J34" s="59"/>
      <c r="K34" s="59"/>
      <c r="L34" s="24"/>
      <c r="M34" s="32"/>
      <c r="N34" s="32"/>
      <c r="O34" s="33"/>
    </row>
    <row r="35" customFormat="false" ht="25.5" hidden="false" customHeight="false" outlineLevel="0" collapsed="false">
      <c r="A35" s="24"/>
      <c r="B35" s="60"/>
      <c r="C35" s="55"/>
      <c r="D35" s="51"/>
      <c r="E35" s="51"/>
      <c r="F35" s="61" t="n">
        <f aca="false">SUMIF(H11:H31,"grunts",F11:F31)</f>
        <v>0.35</v>
      </c>
      <c r="G35" s="58" t="n">
        <f aca="false">SUMIF(H11:H31,"grunts",G11:G31)</f>
        <v>1052</v>
      </c>
      <c r="H35" s="58" t="s">
        <v>43</v>
      </c>
      <c r="I35" s="59"/>
      <c r="J35" s="59"/>
      <c r="K35" s="59"/>
      <c r="L35" s="24"/>
      <c r="M35" s="32"/>
      <c r="N35" s="32"/>
      <c r="O35" s="33"/>
    </row>
    <row r="36" customFormat="false" ht="18.75" hidden="false" customHeight="false" outlineLevel="0" collapsed="false">
      <c r="A36" s="62"/>
      <c r="B36" s="63"/>
      <c r="C36" s="64" t="s">
        <v>44</v>
      </c>
      <c r="D36" s="6"/>
      <c r="E36" s="65"/>
      <c r="F36" s="65"/>
      <c r="G36" s="66"/>
      <c r="H36" s="6"/>
      <c r="I36" s="6"/>
      <c r="J36" s="66"/>
      <c r="K36" s="66"/>
      <c r="L36" s="24"/>
      <c r="M36" s="32"/>
      <c r="N36" s="32"/>
      <c r="O36" s="33"/>
    </row>
    <row r="37" customFormat="false" ht="22.5" hidden="false" customHeight="false" outlineLevel="0" collapsed="false">
      <c r="A37" s="25" t="n">
        <v>13</v>
      </c>
      <c r="B37" s="26"/>
      <c r="C37" s="27" t="s">
        <v>45</v>
      </c>
      <c r="D37" s="28" t="n">
        <v>0</v>
      </c>
      <c r="E37" s="28" t="n">
        <v>0.17</v>
      </c>
      <c r="F37" s="67" t="s">
        <v>46</v>
      </c>
      <c r="G37" s="67" t="s">
        <v>46</v>
      </c>
      <c r="H37" s="30" t="s">
        <v>24</v>
      </c>
      <c r="I37" s="30"/>
      <c r="J37" s="29"/>
      <c r="K37" s="29"/>
      <c r="L37" s="68" t="s">
        <v>47</v>
      </c>
      <c r="M37" s="32"/>
      <c r="N37" s="32"/>
      <c r="O37" s="33"/>
    </row>
    <row r="38" customFormat="false" ht="22.5" hidden="false" customHeight="false" outlineLevel="0" collapsed="false">
      <c r="A38" s="31" t="n">
        <v>14</v>
      </c>
      <c r="B38" s="30"/>
      <c r="C38" s="36" t="s">
        <v>48</v>
      </c>
      <c r="D38" s="28" t="n">
        <v>0</v>
      </c>
      <c r="E38" s="28" t="n">
        <v>0.1</v>
      </c>
      <c r="F38" s="67" t="s">
        <v>46</v>
      </c>
      <c r="G38" s="67" t="s">
        <v>46</v>
      </c>
      <c r="H38" s="30" t="s">
        <v>24</v>
      </c>
      <c r="I38" s="30"/>
      <c r="J38" s="29"/>
      <c r="K38" s="29"/>
      <c r="L38" s="68" t="s">
        <v>47</v>
      </c>
      <c r="M38" s="32"/>
      <c r="N38" s="32"/>
      <c r="O38" s="33"/>
    </row>
    <row r="39" customFormat="false" ht="22.5" hidden="false" customHeight="false" outlineLevel="0" collapsed="false">
      <c r="A39" s="37"/>
      <c r="B39" s="38"/>
      <c r="C39" s="48" t="s">
        <v>48</v>
      </c>
      <c r="D39" s="28" t="n">
        <v>0.1</v>
      </c>
      <c r="E39" s="28" t="n">
        <v>0.17</v>
      </c>
      <c r="F39" s="67" t="s">
        <v>46</v>
      </c>
      <c r="G39" s="67" t="s">
        <v>46</v>
      </c>
      <c r="H39" s="30" t="s">
        <v>26</v>
      </c>
      <c r="I39" s="30"/>
      <c r="J39" s="29"/>
      <c r="K39" s="29"/>
      <c r="L39" s="68" t="s">
        <v>47</v>
      </c>
      <c r="M39" s="32"/>
      <c r="N39" s="32"/>
      <c r="O39" s="33"/>
    </row>
    <row r="40" customFormat="false" ht="22.5" hidden="false" customHeight="false" outlineLevel="0" collapsed="false">
      <c r="A40" s="37" t="n">
        <v>15</v>
      </c>
      <c r="B40" s="38"/>
      <c r="C40" s="48" t="s">
        <v>49</v>
      </c>
      <c r="D40" s="28" t="n">
        <v>0</v>
      </c>
      <c r="E40" s="28" t="n">
        <v>0.11</v>
      </c>
      <c r="F40" s="67" t="s">
        <v>46</v>
      </c>
      <c r="G40" s="67" t="s">
        <v>46</v>
      </c>
      <c r="H40" s="30" t="s">
        <v>24</v>
      </c>
      <c r="I40" s="30"/>
      <c r="J40" s="29"/>
      <c r="K40" s="29"/>
      <c r="L40" s="68" t="s">
        <v>47</v>
      </c>
      <c r="M40" s="32" t="n">
        <v>1</v>
      </c>
      <c r="N40" s="32"/>
      <c r="O40" s="33"/>
    </row>
    <row r="41" customFormat="false" ht="22.5" hidden="false" customHeight="false" outlineLevel="0" collapsed="false">
      <c r="A41" s="25" t="n">
        <v>16</v>
      </c>
      <c r="B41" s="26"/>
      <c r="C41" s="36" t="s">
        <v>50</v>
      </c>
      <c r="D41" s="28" t="n">
        <v>0</v>
      </c>
      <c r="E41" s="28" t="n">
        <v>0.11</v>
      </c>
      <c r="F41" s="67" t="s">
        <v>46</v>
      </c>
      <c r="G41" s="67" t="s">
        <v>46</v>
      </c>
      <c r="H41" s="30" t="s">
        <v>24</v>
      </c>
      <c r="I41" s="30"/>
      <c r="J41" s="29"/>
      <c r="K41" s="29"/>
      <c r="L41" s="68" t="s">
        <v>47</v>
      </c>
      <c r="M41" s="32"/>
      <c r="N41" s="32"/>
      <c r="O41" s="33"/>
    </row>
    <row r="42" customFormat="false" ht="22.5" hidden="false" customHeight="false" outlineLevel="0" collapsed="false">
      <c r="A42" s="37"/>
      <c r="B42" s="38"/>
      <c r="C42" s="48" t="s">
        <v>50</v>
      </c>
      <c r="D42" s="28" t="n">
        <v>0.11</v>
      </c>
      <c r="E42" s="28" t="n">
        <v>0.55</v>
      </c>
      <c r="F42" s="67" t="s">
        <v>46</v>
      </c>
      <c r="G42" s="67" t="s">
        <v>46</v>
      </c>
      <c r="H42" s="30" t="s">
        <v>26</v>
      </c>
      <c r="I42" s="30"/>
      <c r="J42" s="29"/>
      <c r="K42" s="29"/>
      <c r="L42" s="68" t="s">
        <v>47</v>
      </c>
      <c r="M42" s="32"/>
      <c r="N42" s="32"/>
      <c r="O42" s="33"/>
    </row>
    <row r="43" customFormat="false" ht="18.75" hidden="false" customHeight="false" outlineLevel="0" collapsed="false">
      <c r="A43" s="37" t="n">
        <v>18</v>
      </c>
      <c r="B43" s="38" t="n">
        <v>1</v>
      </c>
      <c r="C43" s="69" t="s">
        <v>51</v>
      </c>
      <c r="D43" s="28" t="n">
        <v>0</v>
      </c>
      <c r="E43" s="28" t="n">
        <v>0.9</v>
      </c>
      <c r="F43" s="28" t="n">
        <f aca="false">E43-D43</f>
        <v>0.9</v>
      </c>
      <c r="G43" s="29" t="n">
        <f aca="false">ROUND(335*4.5+345*3.5+220*3.5,0)</f>
        <v>3485</v>
      </c>
      <c r="H43" s="30" t="s">
        <v>26</v>
      </c>
      <c r="I43" s="30" t="n">
        <v>2</v>
      </c>
      <c r="J43" s="29" t="n">
        <f aca="false">8.3+9.5</f>
        <v>17.8</v>
      </c>
      <c r="K43" s="29" t="n">
        <f aca="false">49+18</f>
        <v>67</v>
      </c>
      <c r="L43" s="31"/>
      <c r="M43" s="32"/>
      <c r="N43" s="32"/>
      <c r="O43" s="33"/>
    </row>
    <row r="44" customFormat="false" ht="22.5" hidden="false" customHeight="false" outlineLevel="0" collapsed="false">
      <c r="A44" s="31" t="n">
        <v>19</v>
      </c>
      <c r="B44" s="30"/>
      <c r="C44" s="36" t="s">
        <v>52</v>
      </c>
      <c r="D44" s="28" t="n">
        <v>0</v>
      </c>
      <c r="E44" s="28" t="n">
        <v>0.15</v>
      </c>
      <c r="F44" s="67" t="s">
        <v>46</v>
      </c>
      <c r="G44" s="67" t="s">
        <v>46</v>
      </c>
      <c r="H44" s="30" t="s">
        <v>24</v>
      </c>
      <c r="I44" s="30"/>
      <c r="J44" s="29"/>
      <c r="K44" s="29"/>
      <c r="L44" s="68" t="s">
        <v>47</v>
      </c>
      <c r="M44" s="32"/>
      <c r="N44" s="32"/>
      <c r="O44" s="33"/>
    </row>
    <row r="45" customFormat="false" ht="18.75" hidden="false" customHeight="false" outlineLevel="0" collapsed="false">
      <c r="A45" s="24"/>
      <c r="B45" s="49" t="n">
        <f aca="false">COUNT(B37:B44)</f>
        <v>1</v>
      </c>
      <c r="C45" s="50" t="s">
        <v>53</v>
      </c>
      <c r="D45" s="51"/>
      <c r="E45" s="51"/>
      <c r="F45" s="52" t="n">
        <f aca="false">SUM(F37:F44)</f>
        <v>0.9</v>
      </c>
      <c r="G45" s="53" t="n">
        <f aca="false">SUM(G37:G44)</f>
        <v>3485</v>
      </c>
      <c r="H45" s="54"/>
      <c r="I45" s="53" t="n">
        <f aca="false">SUM(I37:I44)</f>
        <v>2</v>
      </c>
      <c r="J45" s="53" t="n">
        <f aca="false">SUM(J37:J44)</f>
        <v>17.8</v>
      </c>
      <c r="K45" s="53" t="n">
        <f aca="false">SUM(K37:K44)</f>
        <v>67</v>
      </c>
      <c r="L45" s="24"/>
      <c r="M45" s="32"/>
      <c r="N45" s="32"/>
      <c r="O45" s="33"/>
    </row>
    <row r="46" customFormat="false" ht="18.75" hidden="false" customHeight="false" outlineLevel="0" collapsed="false">
      <c r="A46" s="24"/>
      <c r="B46" s="54" t="s">
        <v>39</v>
      </c>
      <c r="C46" s="55"/>
      <c r="D46" s="51"/>
      <c r="E46" s="56" t="s">
        <v>40</v>
      </c>
      <c r="F46" s="56" t="n">
        <f aca="false">SUMIF(H37:H44,"melnais",F37:F44)</f>
        <v>0</v>
      </c>
      <c r="G46" s="57" t="n">
        <f aca="false">SUMIF(H37:H44,"melnais",G37:G44)</f>
        <v>0</v>
      </c>
      <c r="H46" s="58" t="s">
        <v>41</v>
      </c>
      <c r="I46" s="59"/>
      <c r="J46" s="59"/>
      <c r="K46" s="59"/>
      <c r="L46" s="24"/>
      <c r="M46" s="32"/>
      <c r="N46" s="32"/>
      <c r="O46" s="33"/>
    </row>
    <row r="47" customFormat="false" ht="25.5" hidden="false" customHeight="false" outlineLevel="0" collapsed="false">
      <c r="A47" s="24"/>
      <c r="B47" s="60"/>
      <c r="C47" s="55"/>
      <c r="D47" s="51"/>
      <c r="E47" s="51"/>
      <c r="F47" s="56" t="n">
        <f aca="false">SUMIF(H37:H44,"grants(šķembas)",F37:F44)</f>
        <v>0</v>
      </c>
      <c r="G47" s="57" t="n">
        <f aca="false">SUMIF(H37:H44,"grants(šķembas)",G37:G44)</f>
        <v>0</v>
      </c>
      <c r="H47" s="58" t="s">
        <v>42</v>
      </c>
      <c r="I47" s="59"/>
      <c r="J47" s="59"/>
      <c r="K47" s="59"/>
      <c r="L47" s="24"/>
      <c r="M47" s="32"/>
      <c r="N47" s="32"/>
      <c r="O47" s="33"/>
    </row>
    <row r="48" customFormat="false" ht="25.5" hidden="false" customHeight="false" outlineLevel="0" collapsed="false">
      <c r="A48" s="24"/>
      <c r="B48" s="60"/>
      <c r="C48" s="55"/>
      <c r="D48" s="51"/>
      <c r="E48" s="51"/>
      <c r="F48" s="61" t="n">
        <f aca="false">SUMIF(H37:H44,"grunts",F37:F44)</f>
        <v>0.9</v>
      </c>
      <c r="G48" s="58" t="n">
        <f aca="false">SUMIF(H37:H44,"grunts",G37:G44)</f>
        <v>3485</v>
      </c>
      <c r="H48" s="58" t="s">
        <v>43</v>
      </c>
      <c r="I48" s="59"/>
      <c r="J48" s="59"/>
      <c r="K48" s="59"/>
      <c r="L48" s="24"/>
      <c r="M48" s="32"/>
      <c r="N48" s="32"/>
      <c r="O48" s="33"/>
    </row>
    <row r="49" customFormat="false" ht="18.75" hidden="false" customHeight="false" outlineLevel="0" collapsed="false">
      <c r="A49" s="62"/>
      <c r="B49" s="63"/>
      <c r="C49" s="64" t="s">
        <v>54</v>
      </c>
      <c r="D49" s="65"/>
      <c r="E49" s="65"/>
      <c r="F49" s="65"/>
      <c r="G49" s="66"/>
      <c r="H49" s="6"/>
      <c r="I49" s="6"/>
      <c r="J49" s="66"/>
      <c r="K49" s="66"/>
      <c r="L49" s="24"/>
      <c r="M49" s="32"/>
      <c r="N49" s="32"/>
      <c r="O49" s="33"/>
    </row>
    <row r="50" customFormat="false" ht="22.5" hidden="false" customHeight="false" outlineLevel="0" collapsed="false">
      <c r="A50" s="25" t="n">
        <v>21</v>
      </c>
      <c r="B50" s="26"/>
      <c r="C50" s="27" t="s">
        <v>55</v>
      </c>
      <c r="D50" s="28" t="n">
        <v>0</v>
      </c>
      <c r="E50" s="28" t="n">
        <v>0.21</v>
      </c>
      <c r="F50" s="67" t="s">
        <v>46</v>
      </c>
      <c r="G50" s="67" t="s">
        <v>46</v>
      </c>
      <c r="H50" s="30" t="s">
        <v>26</v>
      </c>
      <c r="I50" s="30"/>
      <c r="J50" s="29"/>
      <c r="K50" s="29"/>
      <c r="L50" s="68" t="s">
        <v>47</v>
      </c>
      <c r="M50" s="32" t="n">
        <v>1</v>
      </c>
      <c r="N50" s="32"/>
      <c r="O50" s="33"/>
    </row>
    <row r="51" customFormat="false" ht="22.5" hidden="false" customHeight="false" outlineLevel="0" collapsed="false">
      <c r="A51" s="34"/>
      <c r="B51" s="35"/>
      <c r="C51" s="36" t="s">
        <v>55</v>
      </c>
      <c r="D51" s="28" t="n">
        <v>0.21</v>
      </c>
      <c r="E51" s="28" t="n">
        <v>0.44</v>
      </c>
      <c r="F51" s="67" t="s">
        <v>46</v>
      </c>
      <c r="G51" s="67" t="s">
        <v>46</v>
      </c>
      <c r="H51" s="30" t="s">
        <v>25</v>
      </c>
      <c r="I51" s="30"/>
      <c r="J51" s="29"/>
      <c r="K51" s="29"/>
      <c r="L51" s="68" t="s">
        <v>47</v>
      </c>
      <c r="M51" s="32"/>
      <c r="N51" s="32"/>
      <c r="O51" s="33"/>
    </row>
    <row r="52" customFormat="false" ht="25.5" hidden="false" customHeight="false" outlineLevel="0" collapsed="false">
      <c r="A52" s="70"/>
      <c r="B52" s="71"/>
      <c r="C52" s="72" t="s">
        <v>55</v>
      </c>
      <c r="D52" s="73" t="n">
        <v>0.21</v>
      </c>
      <c r="E52" s="73" t="n">
        <v>0.26</v>
      </c>
      <c r="F52" s="67" t="s">
        <v>46</v>
      </c>
      <c r="G52" s="67" t="s">
        <v>46</v>
      </c>
      <c r="H52" s="74" t="s">
        <v>25</v>
      </c>
      <c r="I52" s="74"/>
      <c r="J52" s="75"/>
      <c r="K52" s="74" t="s">
        <v>56</v>
      </c>
      <c r="L52" s="68" t="s">
        <v>47</v>
      </c>
      <c r="M52" s="32"/>
      <c r="N52" s="32"/>
      <c r="O52" s="33"/>
    </row>
    <row r="53" customFormat="false" ht="15.75" hidden="false" customHeight="true" outlineLevel="0" collapsed="false">
      <c r="A53" s="31" t="n">
        <v>22</v>
      </c>
      <c r="B53" s="30" t="n">
        <v>1</v>
      </c>
      <c r="C53" s="36" t="s">
        <v>57</v>
      </c>
      <c r="D53" s="28" t="n">
        <v>0</v>
      </c>
      <c r="E53" s="28" t="n">
        <v>0.19</v>
      </c>
      <c r="F53" s="28" t="n">
        <f aca="false">E53-D53</f>
        <v>0.19</v>
      </c>
      <c r="G53" s="29" t="n">
        <f aca="false">ROUND(45*3.4+143*3.9,0)</f>
        <v>711</v>
      </c>
      <c r="H53" s="30" t="s">
        <v>24</v>
      </c>
      <c r="I53" s="30"/>
      <c r="J53" s="29"/>
      <c r="K53" s="29"/>
      <c r="L53" s="31"/>
      <c r="M53" s="32" t="n">
        <v>2</v>
      </c>
      <c r="N53" s="32"/>
      <c r="O53" s="33"/>
    </row>
    <row r="54" customFormat="false" ht="17.25" hidden="false" customHeight="true" outlineLevel="0" collapsed="false">
      <c r="A54" s="31" t="n">
        <v>23</v>
      </c>
      <c r="B54" s="30" t="n">
        <v>2</v>
      </c>
      <c r="C54" s="36" t="s">
        <v>58</v>
      </c>
      <c r="D54" s="28" t="n">
        <v>0</v>
      </c>
      <c r="E54" s="28" t="n">
        <v>0.13</v>
      </c>
      <c r="F54" s="28" t="n">
        <f aca="false">E54-D54</f>
        <v>0.13</v>
      </c>
      <c r="G54" s="29" t="n">
        <f aca="false">ROUND(57*2.6+29*5.4+48*2.9,0)</f>
        <v>444</v>
      </c>
      <c r="H54" s="30" t="s">
        <v>24</v>
      </c>
      <c r="I54" s="30"/>
      <c r="J54" s="29"/>
      <c r="K54" s="29"/>
      <c r="L54" s="31"/>
      <c r="M54" s="32" t="n">
        <v>2</v>
      </c>
      <c r="N54" s="32"/>
      <c r="O54" s="33"/>
    </row>
    <row r="55" customFormat="false" ht="22.5" hidden="false" customHeight="false" outlineLevel="0" collapsed="false">
      <c r="A55" s="25" t="n">
        <v>79</v>
      </c>
      <c r="B55" s="26"/>
      <c r="C55" s="27" t="s">
        <v>59</v>
      </c>
      <c r="D55" s="28" t="n">
        <v>0</v>
      </c>
      <c r="E55" s="28" t="n">
        <v>0.22</v>
      </c>
      <c r="F55" s="67" t="s">
        <v>46</v>
      </c>
      <c r="G55" s="67" t="s">
        <v>46</v>
      </c>
      <c r="H55" s="30" t="s">
        <v>25</v>
      </c>
      <c r="I55" s="26"/>
      <c r="J55" s="40"/>
      <c r="K55" s="40"/>
      <c r="L55" s="68" t="s">
        <v>47</v>
      </c>
      <c r="M55" s="32"/>
      <c r="N55" s="32"/>
      <c r="O55" s="33"/>
    </row>
    <row r="56" customFormat="false" ht="22.5" hidden="false" customHeight="false" outlineLevel="0" collapsed="false">
      <c r="A56" s="34"/>
      <c r="B56" s="35"/>
      <c r="C56" s="36" t="s">
        <v>59</v>
      </c>
      <c r="D56" s="28" t="n">
        <v>0.22</v>
      </c>
      <c r="E56" s="28" t="n">
        <v>0.26</v>
      </c>
      <c r="F56" s="67" t="s">
        <v>46</v>
      </c>
      <c r="G56" s="67" t="s">
        <v>46</v>
      </c>
      <c r="H56" s="30" t="s">
        <v>26</v>
      </c>
      <c r="I56" s="26"/>
      <c r="J56" s="40"/>
      <c r="K56" s="40"/>
      <c r="L56" s="68" t="s">
        <v>47</v>
      </c>
      <c r="M56" s="32"/>
      <c r="N56" s="32"/>
      <c r="O56" s="33"/>
    </row>
    <row r="57" customFormat="false" ht="17.25" hidden="false" customHeight="true" outlineLevel="0" collapsed="false">
      <c r="A57" s="31" t="n">
        <v>24</v>
      </c>
      <c r="B57" s="26" t="n">
        <v>3</v>
      </c>
      <c r="C57" s="36" t="s">
        <v>60</v>
      </c>
      <c r="D57" s="28" t="n">
        <v>0</v>
      </c>
      <c r="E57" s="28" t="n">
        <v>0.82</v>
      </c>
      <c r="F57" s="28" t="n">
        <f aca="false">E57-D57</f>
        <v>0.82</v>
      </c>
      <c r="G57" s="29" t="n">
        <f aca="false">ROUND(F57*1000*6.5,0)</f>
        <v>5330</v>
      </c>
      <c r="H57" s="30" t="s">
        <v>24</v>
      </c>
      <c r="I57" s="26"/>
      <c r="J57" s="40"/>
      <c r="K57" s="40"/>
      <c r="L57" s="31"/>
      <c r="M57" s="32"/>
      <c r="N57" s="32"/>
      <c r="O57" s="33"/>
    </row>
    <row r="58" customFormat="false" ht="18.75" hidden="false" customHeight="false" outlineLevel="0" collapsed="false">
      <c r="A58" s="31" t="n">
        <v>80</v>
      </c>
      <c r="B58" s="26" t="n">
        <v>4</v>
      </c>
      <c r="C58" s="36" t="s">
        <v>61</v>
      </c>
      <c r="D58" s="28" t="n">
        <v>0</v>
      </c>
      <c r="E58" s="28" t="n">
        <v>0.12</v>
      </c>
      <c r="F58" s="28" t="n">
        <f aca="false">E58-D58</f>
        <v>0.12</v>
      </c>
      <c r="G58" s="29" t="n">
        <f aca="false">ROUND(F58*1000*3,0)</f>
        <v>360</v>
      </c>
      <c r="H58" s="30" t="s">
        <v>24</v>
      </c>
      <c r="I58" s="26"/>
      <c r="J58" s="40"/>
      <c r="K58" s="40"/>
      <c r="L58" s="31"/>
      <c r="M58" s="32"/>
      <c r="N58" s="32"/>
      <c r="O58" s="33"/>
    </row>
    <row r="59" customFormat="false" ht="18.75" hidden="false" customHeight="false" outlineLevel="0" collapsed="false">
      <c r="A59" s="24"/>
      <c r="B59" s="49" t="n">
        <f aca="false">COUNT(B50:B58)</f>
        <v>4</v>
      </c>
      <c r="C59" s="50" t="s">
        <v>62</v>
      </c>
      <c r="D59" s="51"/>
      <c r="E59" s="51"/>
      <c r="F59" s="52" t="n">
        <f aca="false">SUM(F50:F58)</f>
        <v>1.26</v>
      </c>
      <c r="G59" s="53" t="n">
        <f aca="false">SUM(G50:G58)</f>
        <v>6845</v>
      </c>
      <c r="H59" s="54"/>
      <c r="I59" s="53" t="n">
        <f aca="false">SUM(I50:I58)</f>
        <v>0</v>
      </c>
      <c r="J59" s="53" t="n">
        <f aca="false">SUM(J50:J58)</f>
        <v>0</v>
      </c>
      <c r="K59" s="53" t="n">
        <f aca="false">SUM(K50:K58)</f>
        <v>0</v>
      </c>
      <c r="L59" s="24"/>
      <c r="M59" s="32"/>
      <c r="N59" s="32"/>
      <c r="O59" s="33"/>
    </row>
    <row r="60" customFormat="false" ht="18.75" hidden="false" customHeight="false" outlineLevel="0" collapsed="false">
      <c r="A60" s="24"/>
      <c r="B60" s="54" t="s">
        <v>39</v>
      </c>
      <c r="C60" s="55"/>
      <c r="D60" s="51"/>
      <c r="E60" s="56" t="s">
        <v>40</v>
      </c>
      <c r="F60" s="56" t="n">
        <f aca="false">SUMIF(H50:H58,"melnais",F50:F58)</f>
        <v>1.26</v>
      </c>
      <c r="G60" s="57" t="n">
        <f aca="false">SUMIF(H50:H58,"melnais",G50:G58)</f>
        <v>6845</v>
      </c>
      <c r="H60" s="58" t="s">
        <v>41</v>
      </c>
      <c r="I60" s="59"/>
      <c r="J60" s="59"/>
      <c r="K60" s="59"/>
      <c r="L60" s="24"/>
      <c r="M60" s="32"/>
      <c r="N60" s="32"/>
      <c r="O60" s="33"/>
    </row>
    <row r="61" customFormat="false" ht="25.5" hidden="false" customHeight="false" outlineLevel="0" collapsed="false">
      <c r="A61" s="24"/>
      <c r="B61" s="60"/>
      <c r="C61" s="55"/>
      <c r="D61" s="51"/>
      <c r="E61" s="51"/>
      <c r="F61" s="56" t="n">
        <f aca="false">SUMIF(H50:H58,"grants(šķembas)",F50:F58)</f>
        <v>0</v>
      </c>
      <c r="G61" s="57" t="n">
        <f aca="false">SUMIF(H50:H58,"grants(šķembas)",G50:G58)</f>
        <v>0</v>
      </c>
      <c r="H61" s="58" t="s">
        <v>42</v>
      </c>
      <c r="I61" s="59"/>
      <c r="J61" s="59"/>
      <c r="K61" s="59"/>
      <c r="L61" s="24"/>
      <c r="M61" s="32"/>
      <c r="N61" s="32"/>
      <c r="O61" s="33"/>
    </row>
    <row r="62" customFormat="false" ht="25.5" hidden="false" customHeight="false" outlineLevel="0" collapsed="false">
      <c r="A62" s="24"/>
      <c r="B62" s="60"/>
      <c r="C62" s="55"/>
      <c r="D62" s="51"/>
      <c r="E62" s="51"/>
      <c r="F62" s="61" t="n">
        <f aca="false">SUMIF(H50:H58,"grunts",F50:F58)</f>
        <v>0</v>
      </c>
      <c r="G62" s="58" t="n">
        <f aca="false">SUMIF(H50:H58,"grunts",G50:G58)</f>
        <v>0</v>
      </c>
      <c r="H62" s="58" t="s">
        <v>43</v>
      </c>
      <c r="I62" s="59"/>
      <c r="J62" s="59"/>
      <c r="K62" s="59"/>
      <c r="L62" s="24"/>
      <c r="M62" s="32"/>
      <c r="N62" s="32"/>
      <c r="O62" s="33"/>
    </row>
    <row r="63" customFormat="false" ht="19.5" hidden="false" customHeight="false" outlineLevel="0" collapsed="false">
      <c r="A63" s="24"/>
      <c r="B63" s="6"/>
      <c r="C63" s="76"/>
      <c r="D63" s="65"/>
      <c r="E63" s="65"/>
      <c r="F63" s="65"/>
      <c r="G63" s="66"/>
      <c r="H63" s="6"/>
      <c r="I63" s="6"/>
      <c r="J63" s="66"/>
      <c r="K63" s="66"/>
      <c r="L63" s="24"/>
      <c r="M63" s="32"/>
      <c r="N63" s="32"/>
      <c r="O63" s="33"/>
    </row>
    <row r="64" customFormat="false" ht="19.5" hidden="false" customHeight="false" outlineLevel="0" collapsed="false">
      <c r="A64" s="77"/>
      <c r="B64" s="78" t="n">
        <f aca="false">B32+B45+B59</f>
        <v>17</v>
      </c>
      <c r="C64" s="79" t="s">
        <v>63</v>
      </c>
      <c r="D64" s="80"/>
      <c r="E64" s="80"/>
      <c r="F64" s="78" t="n">
        <f aca="false">F32+F45+F59</f>
        <v>7.03</v>
      </c>
      <c r="G64" s="78" t="n">
        <f aca="false">G32+G45+G59</f>
        <v>29249</v>
      </c>
      <c r="H64" s="81"/>
      <c r="I64" s="78" t="n">
        <f aca="false">I32+I45+I59</f>
        <v>2</v>
      </c>
      <c r="J64" s="78" t="n">
        <f aca="false">J32+J45+J59</f>
        <v>17.8</v>
      </c>
      <c r="K64" s="78" t="n">
        <f aca="false">K32+K45+K59</f>
        <v>67</v>
      </c>
      <c r="L64" s="24"/>
      <c r="M64" s="32"/>
      <c r="N64" s="32"/>
      <c r="O64" s="33"/>
    </row>
    <row r="65" customFormat="false" ht="18.75" hidden="false" customHeight="false" outlineLevel="0" collapsed="false">
      <c r="A65" s="82"/>
      <c r="B65" s="81" t="s">
        <v>39</v>
      </c>
      <c r="C65" s="83"/>
      <c r="D65" s="80"/>
      <c r="E65" s="84" t="s">
        <v>40</v>
      </c>
      <c r="F65" s="85" t="n">
        <f aca="false">F33+F46+F60</f>
        <v>1.79</v>
      </c>
      <c r="G65" s="85" t="n">
        <f aca="false">G33+G46+G60</f>
        <v>9256</v>
      </c>
      <c r="H65" s="58" t="s">
        <v>41</v>
      </c>
      <c r="I65" s="86"/>
      <c r="J65" s="86"/>
      <c r="K65" s="86"/>
      <c r="L65" s="87"/>
      <c r="M65" s="32"/>
      <c r="N65" s="32"/>
      <c r="O65" s="33"/>
    </row>
    <row r="66" customFormat="false" ht="25.5" hidden="false" customHeight="false" outlineLevel="0" collapsed="false">
      <c r="A66" s="87"/>
      <c r="B66" s="88"/>
      <c r="C66" s="83"/>
      <c r="D66" s="80"/>
      <c r="E66" s="80"/>
      <c r="F66" s="85" t="n">
        <f aca="false">F34+F47+F61</f>
        <v>3.99</v>
      </c>
      <c r="G66" s="85" t="n">
        <f aca="false">G34+G47+G61</f>
        <v>15456</v>
      </c>
      <c r="H66" s="58" t="s">
        <v>64</v>
      </c>
      <c r="I66" s="86"/>
      <c r="J66" s="86"/>
      <c r="K66" s="86"/>
      <c r="L66" s="87"/>
      <c r="M66" s="32"/>
      <c r="N66" s="32"/>
      <c r="O66" s="33"/>
    </row>
    <row r="67" customFormat="false" ht="25.5" hidden="false" customHeight="false" outlineLevel="0" collapsed="false">
      <c r="A67" s="87"/>
      <c r="B67" s="88"/>
      <c r="C67" s="83"/>
      <c r="D67" s="80"/>
      <c r="E67" s="80"/>
      <c r="F67" s="85" t="n">
        <f aca="false">F35+F48+F62</f>
        <v>1.25</v>
      </c>
      <c r="G67" s="85" t="n">
        <f aca="false">G35+G48+G62</f>
        <v>4537</v>
      </c>
      <c r="H67" s="58" t="s">
        <v>43</v>
      </c>
      <c r="I67" s="86"/>
      <c r="J67" s="86"/>
      <c r="K67" s="86"/>
      <c r="L67" s="87"/>
      <c r="M67" s="32"/>
      <c r="N67" s="32"/>
      <c r="O67" s="33"/>
    </row>
    <row r="68" s="90" customFormat="true" ht="12.75" hidden="false" customHeight="false" outlineLevel="0" collapsed="false">
      <c r="A68" s="87"/>
      <c r="B68" s="88"/>
      <c r="C68" s="83"/>
      <c r="D68" s="80"/>
      <c r="E68" s="80"/>
      <c r="F68" s="85"/>
      <c r="G68" s="85"/>
      <c r="H68" s="58"/>
      <c r="I68" s="86"/>
      <c r="J68" s="86"/>
      <c r="K68" s="86"/>
      <c r="L68" s="87"/>
      <c r="M68" s="32"/>
      <c r="N68" s="32"/>
      <c r="O68" s="89"/>
    </row>
    <row r="69" s="90" customFormat="true" ht="12.75" hidden="false" customHeight="false" outlineLevel="0" collapsed="false">
      <c r="A69" s="24"/>
      <c r="B69" s="6"/>
      <c r="C69" s="23" t="s">
        <v>65</v>
      </c>
      <c r="D69" s="65"/>
      <c r="E69" s="65"/>
      <c r="F69" s="65"/>
      <c r="G69" s="65"/>
      <c r="H69" s="6"/>
      <c r="I69" s="6"/>
      <c r="J69" s="66"/>
      <c r="K69" s="66"/>
      <c r="L69" s="24"/>
      <c r="M69" s="32"/>
      <c r="N69" s="32"/>
      <c r="O69" s="89"/>
    </row>
    <row r="70" customFormat="false" ht="18.75" hidden="false" customHeight="false" outlineLevel="0" collapsed="false">
      <c r="A70" s="25" t="n">
        <v>30</v>
      </c>
      <c r="B70" s="26" t="n">
        <v>1</v>
      </c>
      <c r="C70" s="27" t="s">
        <v>66</v>
      </c>
      <c r="D70" s="28" t="n">
        <v>0</v>
      </c>
      <c r="E70" s="28" t="n">
        <v>2.16</v>
      </c>
      <c r="F70" s="28" t="n">
        <f aca="false">E70-D70</f>
        <v>2.16</v>
      </c>
      <c r="G70" s="28" t="s">
        <v>46</v>
      </c>
      <c r="H70" s="30" t="s">
        <v>25</v>
      </c>
      <c r="I70" s="30" t="n">
        <v>1</v>
      </c>
      <c r="J70" s="28" t="n">
        <v>10.05</v>
      </c>
      <c r="K70" s="29" t="n">
        <f aca="false">ROUND(J70*7.06,0)</f>
        <v>71</v>
      </c>
      <c r="L70" s="43"/>
      <c r="M70" s="32"/>
      <c r="N70" s="32"/>
      <c r="O70" s="33"/>
    </row>
    <row r="71" customFormat="false" ht="18.75" hidden="false" customHeight="false" outlineLevel="0" collapsed="false">
      <c r="A71" s="34"/>
      <c r="B71" s="35"/>
      <c r="C71" s="36" t="s">
        <v>66</v>
      </c>
      <c r="D71" s="28" t="n">
        <v>2.16</v>
      </c>
      <c r="E71" s="28" t="n">
        <v>2.64</v>
      </c>
      <c r="F71" s="28" t="n">
        <f aca="false">E71-D71</f>
        <v>0.48</v>
      </c>
      <c r="G71" s="28" t="s">
        <v>46</v>
      </c>
      <c r="H71" s="30" t="s">
        <v>26</v>
      </c>
      <c r="I71" s="30"/>
      <c r="J71" s="28"/>
      <c r="K71" s="29"/>
      <c r="L71" s="43"/>
      <c r="M71" s="32"/>
      <c r="N71" s="32"/>
      <c r="O71" s="33"/>
    </row>
    <row r="72" customFormat="false" ht="18.75" hidden="false" customHeight="false" outlineLevel="0" collapsed="false">
      <c r="A72" s="34"/>
      <c r="B72" s="35"/>
      <c r="C72" s="91" t="s">
        <v>66</v>
      </c>
      <c r="D72" s="28" t="n">
        <v>2.64</v>
      </c>
      <c r="E72" s="28" t="n">
        <v>2.73</v>
      </c>
      <c r="F72" s="28" t="n">
        <f aca="false">E72-D72</f>
        <v>0.0899999999999999</v>
      </c>
      <c r="G72" s="28" t="s">
        <v>46</v>
      </c>
      <c r="H72" s="30" t="s">
        <v>25</v>
      </c>
      <c r="I72" s="30"/>
      <c r="J72" s="28"/>
      <c r="K72" s="29"/>
      <c r="L72" s="43"/>
      <c r="M72" s="32"/>
      <c r="N72" s="32"/>
      <c r="O72" s="33"/>
    </row>
    <row r="73" customFormat="false" ht="18.75" hidden="false" customHeight="false" outlineLevel="0" collapsed="false">
      <c r="A73" s="92" t="n">
        <v>40</v>
      </c>
      <c r="B73" s="74" t="n">
        <v>2</v>
      </c>
      <c r="C73" s="93" t="s">
        <v>67</v>
      </c>
      <c r="D73" s="73" t="n">
        <v>0</v>
      </c>
      <c r="E73" s="73" t="n">
        <v>6.2</v>
      </c>
      <c r="F73" s="73" t="n">
        <f aca="false">E73-D73</f>
        <v>6.2</v>
      </c>
      <c r="G73" s="73" t="s">
        <v>46</v>
      </c>
      <c r="H73" s="74" t="s">
        <v>25</v>
      </c>
      <c r="I73" s="74"/>
      <c r="J73" s="75"/>
      <c r="K73" s="75"/>
      <c r="L73" s="94"/>
      <c r="M73" s="32"/>
      <c r="N73" s="32"/>
      <c r="O73" s="33"/>
    </row>
    <row r="74" customFormat="false" ht="18.75" hidden="false" customHeight="false" outlineLevel="0" collapsed="false">
      <c r="A74" s="37" t="n">
        <v>54</v>
      </c>
      <c r="B74" s="38" t="n">
        <v>3</v>
      </c>
      <c r="C74" s="48" t="s">
        <v>68</v>
      </c>
      <c r="D74" s="28" t="n">
        <v>0</v>
      </c>
      <c r="E74" s="28" t="n">
        <v>3.78</v>
      </c>
      <c r="F74" s="28" t="n">
        <f aca="false">E74-D74</f>
        <v>3.78</v>
      </c>
      <c r="G74" s="28" t="s">
        <v>46</v>
      </c>
      <c r="H74" s="30" t="s">
        <v>25</v>
      </c>
      <c r="I74" s="30" t="n">
        <v>1</v>
      </c>
      <c r="J74" s="28" t="n">
        <v>8.5</v>
      </c>
      <c r="K74" s="29" t="n">
        <f aca="false">ROUND(J74*5.58,0)</f>
        <v>47</v>
      </c>
      <c r="L74" s="43"/>
      <c r="M74" s="32"/>
      <c r="N74" s="32"/>
      <c r="O74" s="33"/>
    </row>
    <row r="75" customFormat="false" ht="18.75" hidden="false" customHeight="false" outlineLevel="0" collapsed="false">
      <c r="A75" s="31" t="n">
        <v>78</v>
      </c>
      <c r="B75" s="30" t="n">
        <v>4</v>
      </c>
      <c r="C75" s="36" t="s">
        <v>69</v>
      </c>
      <c r="D75" s="28" t="n">
        <v>0</v>
      </c>
      <c r="E75" s="28" t="n">
        <v>4.64</v>
      </c>
      <c r="F75" s="28" t="n">
        <f aca="false">E75-D75</f>
        <v>4.64</v>
      </c>
      <c r="G75" s="28" t="s">
        <v>46</v>
      </c>
      <c r="H75" s="30" t="s">
        <v>25</v>
      </c>
      <c r="I75" s="30"/>
      <c r="J75" s="28"/>
      <c r="K75" s="29"/>
      <c r="L75" s="31"/>
      <c r="M75" s="32"/>
      <c r="N75" s="32"/>
      <c r="O75" s="33"/>
    </row>
    <row r="76" customFormat="false" ht="18.75" hidden="false" customHeight="false" outlineLevel="0" collapsed="false">
      <c r="A76" s="95"/>
      <c r="B76" s="96" t="n">
        <f aca="false">COUNT(B70:B75)</f>
        <v>4</v>
      </c>
      <c r="C76" s="97" t="s">
        <v>70</v>
      </c>
      <c r="D76" s="65"/>
      <c r="E76" s="65"/>
      <c r="F76" s="98" t="n">
        <f aca="false">SUM(F70:F75)</f>
        <v>17.35</v>
      </c>
      <c r="G76" s="99"/>
      <c r="H76" s="100"/>
      <c r="I76" s="96" t="n">
        <f aca="false">SUM(I70:I75)</f>
        <v>2</v>
      </c>
      <c r="J76" s="96" t="n">
        <f aca="false">SUM(J70:J75)</f>
        <v>18.55</v>
      </c>
      <c r="K76" s="96" t="n">
        <f aca="false">SUM(K70:K75)</f>
        <v>118</v>
      </c>
      <c r="L76" s="24"/>
      <c r="M76" s="32"/>
      <c r="N76" s="32"/>
      <c r="O76" s="33"/>
    </row>
    <row r="77" customFormat="false" ht="18.75" hidden="false" customHeight="false" outlineLevel="0" collapsed="false">
      <c r="A77" s="24"/>
      <c r="B77" s="81" t="s">
        <v>39</v>
      </c>
      <c r="D77" s="80"/>
      <c r="E77" s="56" t="s">
        <v>40</v>
      </c>
      <c r="F77" s="56" t="n">
        <f aca="false">SUMIF(H70:H75,"melnais",F70:F75)</f>
        <v>0</v>
      </c>
      <c r="G77" s="57"/>
      <c r="H77" s="58" t="s">
        <v>41</v>
      </c>
      <c r="I77" s="6"/>
      <c r="J77" s="65"/>
      <c r="K77" s="66"/>
      <c r="L77" s="24"/>
      <c r="M77" s="32"/>
      <c r="N77" s="32"/>
      <c r="O77" s="33"/>
    </row>
    <row r="78" customFormat="false" ht="25.5" hidden="false" customHeight="false" outlineLevel="0" collapsed="false">
      <c r="A78" s="24"/>
      <c r="C78" s="83"/>
      <c r="D78" s="80"/>
      <c r="E78" s="51"/>
      <c r="F78" s="56" t="n">
        <f aca="false">SUMIF(H70:H75,"grants(šķembas)",F70:F75)</f>
        <v>16.87</v>
      </c>
      <c r="G78" s="57"/>
      <c r="H78" s="58" t="s">
        <v>42</v>
      </c>
      <c r="I78" s="6"/>
      <c r="J78" s="65"/>
      <c r="K78" s="66"/>
      <c r="L78" s="24"/>
      <c r="M78" s="32"/>
      <c r="N78" s="32"/>
      <c r="O78" s="33"/>
    </row>
    <row r="79" customFormat="false" ht="25.5" hidden="false" customHeight="false" outlineLevel="0" collapsed="false">
      <c r="A79" s="24"/>
      <c r="C79" s="83"/>
      <c r="D79" s="80"/>
      <c r="E79" s="51"/>
      <c r="F79" s="61" t="n">
        <f aca="false">SUMIF(H70:H75,"grunts",F70:F75)</f>
        <v>0.48</v>
      </c>
      <c r="G79" s="58"/>
      <c r="H79" s="58" t="s">
        <v>43</v>
      </c>
      <c r="I79" s="6"/>
      <c r="J79" s="65"/>
      <c r="K79" s="66"/>
      <c r="L79" s="24"/>
      <c r="M79" s="32"/>
      <c r="N79" s="32"/>
      <c r="O79" s="33"/>
    </row>
    <row r="80" s="90" customFormat="true" ht="12.75" hidden="false" customHeight="false" outlineLevel="0" collapsed="false">
      <c r="A80" s="24"/>
      <c r="C80" s="83"/>
      <c r="D80" s="80"/>
      <c r="E80" s="51"/>
      <c r="F80" s="61"/>
      <c r="G80" s="58"/>
      <c r="H80" s="58"/>
      <c r="I80" s="6"/>
      <c r="J80" s="65"/>
      <c r="K80" s="66"/>
      <c r="L80" s="24"/>
      <c r="M80" s="32"/>
      <c r="N80" s="32"/>
      <c r="O80" s="89"/>
    </row>
    <row r="81" s="90" customFormat="true" ht="12.75" hidden="false" customHeight="false" outlineLevel="0" collapsed="false">
      <c r="A81" s="101"/>
      <c r="B81" s="102"/>
      <c r="C81" s="103" t="s">
        <v>71</v>
      </c>
      <c r="L81" s="24"/>
      <c r="M81" s="32"/>
      <c r="N81" s="32"/>
      <c r="O81" s="89"/>
    </row>
    <row r="82" customFormat="false" ht="18.75" hidden="false" customHeight="false" outlineLevel="0" collapsed="false">
      <c r="A82" s="25" t="n">
        <v>27</v>
      </c>
      <c r="B82" s="26" t="n">
        <v>1</v>
      </c>
      <c r="C82" s="27" t="s">
        <v>72</v>
      </c>
      <c r="D82" s="28" t="n">
        <v>0</v>
      </c>
      <c r="E82" s="28" t="n">
        <v>0.04</v>
      </c>
      <c r="F82" s="28" t="n">
        <f aca="false">E82-D82</f>
        <v>0.04</v>
      </c>
      <c r="G82" s="28" t="s">
        <v>46</v>
      </c>
      <c r="H82" s="30" t="s">
        <v>24</v>
      </c>
      <c r="I82" s="30"/>
      <c r="J82" s="28"/>
      <c r="K82" s="29"/>
      <c r="L82" s="43"/>
      <c r="M82" s="32"/>
      <c r="N82" s="32"/>
      <c r="O82" s="33"/>
    </row>
    <row r="83" customFormat="false" ht="18.75" hidden="false" customHeight="false" outlineLevel="0" collapsed="false">
      <c r="A83" s="34"/>
      <c r="B83" s="35"/>
      <c r="C83" s="36" t="s">
        <v>72</v>
      </c>
      <c r="D83" s="28" t="n">
        <v>0.04</v>
      </c>
      <c r="E83" s="28" t="n">
        <v>2.19</v>
      </c>
      <c r="F83" s="28" t="n">
        <f aca="false">E83-D83</f>
        <v>2.15</v>
      </c>
      <c r="G83" s="28" t="s">
        <v>46</v>
      </c>
      <c r="H83" s="30" t="s">
        <v>25</v>
      </c>
      <c r="I83" s="30"/>
      <c r="J83" s="28"/>
      <c r="K83" s="29"/>
      <c r="L83" s="43"/>
      <c r="M83" s="32" t="n">
        <v>3</v>
      </c>
      <c r="N83" s="32"/>
      <c r="O83" s="33"/>
    </row>
    <row r="84" customFormat="false" ht="18.75" hidden="false" customHeight="false" outlineLevel="0" collapsed="false">
      <c r="A84" s="37"/>
      <c r="B84" s="38"/>
      <c r="C84" s="36" t="s">
        <v>72</v>
      </c>
      <c r="D84" s="28" t="n">
        <v>2.19</v>
      </c>
      <c r="E84" s="44" t="n">
        <v>3.7</v>
      </c>
      <c r="F84" s="28" t="n">
        <f aca="false">E84-D84</f>
        <v>1.51</v>
      </c>
      <c r="G84" s="28" t="s">
        <v>46</v>
      </c>
      <c r="H84" s="30" t="s">
        <v>26</v>
      </c>
      <c r="I84" s="30"/>
      <c r="J84" s="28"/>
      <c r="K84" s="29"/>
      <c r="L84" s="43"/>
      <c r="M84" s="32"/>
      <c r="N84" s="32"/>
      <c r="O84" s="33"/>
    </row>
    <row r="85" customFormat="false" ht="18.75" hidden="false" customHeight="false" outlineLevel="0" collapsed="false">
      <c r="A85" s="104" t="n">
        <v>28</v>
      </c>
      <c r="B85" s="105" t="n">
        <v>2</v>
      </c>
      <c r="C85" s="93" t="s">
        <v>73</v>
      </c>
      <c r="D85" s="73" t="n">
        <v>0</v>
      </c>
      <c r="E85" s="73" t="n">
        <v>0.86</v>
      </c>
      <c r="F85" s="73" t="n">
        <f aca="false">E85-D85</f>
        <v>0.86</v>
      </c>
      <c r="G85" s="73" t="s">
        <v>46</v>
      </c>
      <c r="H85" s="74" t="s">
        <v>25</v>
      </c>
      <c r="I85" s="74"/>
      <c r="J85" s="73"/>
      <c r="K85" s="75"/>
      <c r="L85" s="92"/>
      <c r="M85" s="32"/>
      <c r="N85" s="32"/>
      <c r="O85" s="33"/>
    </row>
    <row r="86" customFormat="false" ht="18.75" hidden="false" customHeight="false" outlineLevel="0" collapsed="false">
      <c r="A86" s="70"/>
      <c r="B86" s="71"/>
      <c r="C86" s="93" t="s">
        <v>73</v>
      </c>
      <c r="D86" s="73" t="n">
        <v>0.86</v>
      </c>
      <c r="E86" s="106" t="n">
        <v>1.9</v>
      </c>
      <c r="F86" s="73" t="n">
        <f aca="false">E86-D86</f>
        <v>1.04</v>
      </c>
      <c r="G86" s="73" t="s">
        <v>46</v>
      </c>
      <c r="H86" s="74" t="s">
        <v>26</v>
      </c>
      <c r="I86" s="74"/>
      <c r="J86" s="75"/>
      <c r="K86" s="75"/>
      <c r="L86" s="92"/>
      <c r="M86" s="32"/>
      <c r="N86" s="32"/>
      <c r="O86" s="33"/>
    </row>
    <row r="87" customFormat="false" ht="18.75" hidden="false" customHeight="false" outlineLevel="0" collapsed="false">
      <c r="A87" s="104" t="n">
        <v>31</v>
      </c>
      <c r="B87" s="105" t="n">
        <v>3</v>
      </c>
      <c r="C87" s="93" t="s">
        <v>74</v>
      </c>
      <c r="D87" s="73" t="n">
        <v>0</v>
      </c>
      <c r="E87" s="106" t="n">
        <v>0.73</v>
      </c>
      <c r="F87" s="73" t="n">
        <f aca="false">E87-D87</f>
        <v>0.73</v>
      </c>
      <c r="G87" s="73" t="s">
        <v>46</v>
      </c>
      <c r="H87" s="74" t="s">
        <v>25</v>
      </c>
      <c r="I87" s="74"/>
      <c r="J87" s="73"/>
      <c r="K87" s="73"/>
      <c r="L87" s="92"/>
      <c r="M87" s="32" t="n">
        <v>1</v>
      </c>
      <c r="N87" s="32"/>
      <c r="O87" s="33"/>
    </row>
    <row r="88" customFormat="false" ht="24.95" hidden="false" customHeight="true" outlineLevel="0" collapsed="false">
      <c r="A88" s="107" t="n">
        <v>32</v>
      </c>
      <c r="B88" s="108"/>
      <c r="C88" s="93" t="s">
        <v>75</v>
      </c>
      <c r="D88" s="73" t="n">
        <v>0</v>
      </c>
      <c r="E88" s="106" t="n">
        <v>0.98</v>
      </c>
      <c r="F88" s="73" t="s">
        <v>46</v>
      </c>
      <c r="G88" s="73" t="s">
        <v>46</v>
      </c>
      <c r="H88" s="74" t="s">
        <v>25</v>
      </c>
      <c r="I88" s="74"/>
      <c r="J88" s="73" t="s">
        <v>76</v>
      </c>
      <c r="K88" s="73"/>
      <c r="L88" s="73"/>
      <c r="M88" s="32"/>
      <c r="N88" s="32"/>
      <c r="O88" s="33"/>
    </row>
    <row r="89" customFormat="false" ht="18.75" hidden="false" customHeight="false" outlineLevel="0" collapsed="false">
      <c r="A89" s="104" t="n">
        <v>33</v>
      </c>
      <c r="B89" s="105" t="n">
        <v>4</v>
      </c>
      <c r="C89" s="93" t="s">
        <v>77</v>
      </c>
      <c r="D89" s="73" t="n">
        <v>0</v>
      </c>
      <c r="E89" s="73" t="n">
        <v>0.07</v>
      </c>
      <c r="F89" s="106" t="n">
        <f aca="false">E89-D89</f>
        <v>0.07</v>
      </c>
      <c r="G89" s="73" t="s">
        <v>46</v>
      </c>
      <c r="H89" s="74" t="s">
        <v>24</v>
      </c>
      <c r="I89" s="93"/>
      <c r="J89" s="109"/>
      <c r="K89" s="109"/>
      <c r="L89" s="92"/>
      <c r="M89" s="32"/>
      <c r="N89" s="32"/>
      <c r="O89" s="33"/>
    </row>
    <row r="90" customFormat="false" ht="18.75" hidden="false" customHeight="false" outlineLevel="0" collapsed="false">
      <c r="A90" s="107"/>
      <c r="B90" s="108"/>
      <c r="C90" s="93" t="s">
        <v>77</v>
      </c>
      <c r="D90" s="73" t="n">
        <v>0.07</v>
      </c>
      <c r="E90" s="73" t="n">
        <v>0.24</v>
      </c>
      <c r="F90" s="106" t="n">
        <f aca="false">E90-D90</f>
        <v>0.17</v>
      </c>
      <c r="G90" s="73" t="s">
        <v>46</v>
      </c>
      <c r="H90" s="74" t="s">
        <v>25</v>
      </c>
      <c r="I90" s="93"/>
      <c r="J90" s="109"/>
      <c r="K90" s="109"/>
      <c r="L90" s="92"/>
      <c r="M90" s="32"/>
      <c r="N90" s="32"/>
      <c r="O90" s="33"/>
    </row>
    <row r="91" customFormat="false" ht="18.75" hidden="false" customHeight="false" outlineLevel="0" collapsed="false">
      <c r="A91" s="31" t="n">
        <v>35</v>
      </c>
      <c r="B91" s="30" t="n">
        <v>5</v>
      </c>
      <c r="C91" s="36" t="s">
        <v>78</v>
      </c>
      <c r="D91" s="28" t="n">
        <v>0</v>
      </c>
      <c r="E91" s="28" t="n">
        <v>4.09</v>
      </c>
      <c r="F91" s="28" t="n">
        <f aca="false">E91-D91</f>
        <v>4.09</v>
      </c>
      <c r="G91" s="28" t="s">
        <v>46</v>
      </c>
      <c r="H91" s="30" t="s">
        <v>25</v>
      </c>
      <c r="I91" s="30"/>
      <c r="J91" s="28"/>
      <c r="K91" s="29"/>
      <c r="L91" s="43"/>
      <c r="M91" s="32" t="n">
        <v>3</v>
      </c>
      <c r="N91" s="32"/>
      <c r="O91" s="33"/>
    </row>
    <row r="92" customFormat="false" ht="18.75" hidden="false" customHeight="false" outlineLevel="0" collapsed="false">
      <c r="A92" s="110" t="n">
        <v>43</v>
      </c>
      <c r="B92" s="111" t="n">
        <v>6</v>
      </c>
      <c r="C92" s="112" t="s">
        <v>79</v>
      </c>
      <c r="D92" s="39" t="n">
        <v>0</v>
      </c>
      <c r="E92" s="39" t="n">
        <v>0.56</v>
      </c>
      <c r="F92" s="73" t="n">
        <f aca="false">E92-D92</f>
        <v>0.56</v>
      </c>
      <c r="G92" s="39" t="s">
        <v>46</v>
      </c>
      <c r="H92" s="39" t="s">
        <v>25</v>
      </c>
      <c r="I92" s="74"/>
      <c r="J92" s="75"/>
      <c r="K92" s="75"/>
      <c r="L92" s="92"/>
      <c r="M92" s="32" t="n">
        <v>1</v>
      </c>
      <c r="N92" s="32"/>
      <c r="O92" s="33"/>
    </row>
    <row r="93" customFormat="false" ht="18.75" hidden="false" customHeight="false" outlineLevel="0" collapsed="false">
      <c r="A93" s="113"/>
      <c r="B93" s="114"/>
      <c r="C93" s="112" t="s">
        <v>79</v>
      </c>
      <c r="D93" s="39" t="n">
        <v>0.56</v>
      </c>
      <c r="E93" s="39" t="n">
        <v>1</v>
      </c>
      <c r="F93" s="73" t="n">
        <f aca="false">E93-D93</f>
        <v>0.44</v>
      </c>
      <c r="G93" s="39" t="s">
        <v>46</v>
      </c>
      <c r="H93" s="39" t="s">
        <v>26</v>
      </c>
      <c r="I93" s="74"/>
      <c r="J93" s="75"/>
      <c r="K93" s="75"/>
      <c r="L93" s="92"/>
      <c r="M93" s="32"/>
      <c r="N93" s="32"/>
      <c r="O93" s="33"/>
    </row>
    <row r="94" customFormat="false" ht="18.75" hidden="false" customHeight="false" outlineLevel="0" collapsed="false">
      <c r="A94" s="113"/>
      <c r="B94" s="114"/>
      <c r="C94" s="112" t="s">
        <v>79</v>
      </c>
      <c r="D94" s="39" t="n">
        <v>1</v>
      </c>
      <c r="E94" s="39" t="n">
        <v>1.42</v>
      </c>
      <c r="F94" s="73" t="n">
        <f aca="false">E94-D94</f>
        <v>0.42</v>
      </c>
      <c r="G94" s="39" t="s">
        <v>46</v>
      </c>
      <c r="H94" s="39" t="s">
        <v>25</v>
      </c>
      <c r="I94" s="74"/>
      <c r="J94" s="75"/>
      <c r="K94" s="75"/>
      <c r="L94" s="92"/>
      <c r="M94" s="32"/>
      <c r="N94" s="32"/>
      <c r="O94" s="33"/>
    </row>
    <row r="95" customFormat="false" ht="18.75" hidden="false" customHeight="false" outlineLevel="0" collapsed="false">
      <c r="A95" s="113"/>
      <c r="B95" s="114"/>
      <c r="C95" s="112" t="s">
        <v>79</v>
      </c>
      <c r="D95" s="39" t="n">
        <v>1.42</v>
      </c>
      <c r="E95" s="39" t="n">
        <v>1.88</v>
      </c>
      <c r="F95" s="73" t="n">
        <f aca="false">E95-D95</f>
        <v>0.46</v>
      </c>
      <c r="G95" s="39" t="s">
        <v>46</v>
      </c>
      <c r="H95" s="39" t="s">
        <v>26</v>
      </c>
      <c r="I95" s="74"/>
      <c r="J95" s="75"/>
      <c r="K95" s="75"/>
      <c r="L95" s="92"/>
      <c r="M95" s="32"/>
      <c r="N95" s="32"/>
      <c r="O95" s="33"/>
    </row>
    <row r="96" customFormat="false" ht="18.75" hidden="false" customHeight="false" outlineLevel="0" collapsed="false">
      <c r="A96" s="113"/>
      <c r="B96" s="114"/>
      <c r="C96" s="112" t="s">
        <v>79</v>
      </c>
      <c r="D96" s="39" t="n">
        <v>1.88</v>
      </c>
      <c r="E96" s="39" t="n">
        <v>1.9</v>
      </c>
      <c r="F96" s="73" t="n">
        <f aca="false">E96-D96</f>
        <v>0.02</v>
      </c>
      <c r="G96" s="39" t="s">
        <v>46</v>
      </c>
      <c r="H96" s="39" t="s">
        <v>25</v>
      </c>
      <c r="I96" s="74"/>
      <c r="J96" s="75"/>
      <c r="K96" s="75"/>
      <c r="L96" s="92"/>
      <c r="M96" s="32"/>
      <c r="N96" s="32"/>
      <c r="O96" s="33"/>
    </row>
    <row r="97" customFormat="false" ht="18.75" hidden="false" customHeight="false" outlineLevel="0" collapsed="false">
      <c r="A97" s="25" t="n">
        <v>48</v>
      </c>
      <c r="B97" s="26" t="n">
        <v>7</v>
      </c>
      <c r="C97" s="36" t="s">
        <v>80</v>
      </c>
      <c r="D97" s="28" t="n">
        <v>0</v>
      </c>
      <c r="E97" s="28" t="n">
        <v>0.92</v>
      </c>
      <c r="F97" s="28" t="n">
        <f aca="false">E97-D97</f>
        <v>0.92</v>
      </c>
      <c r="G97" s="28" t="s">
        <v>46</v>
      </c>
      <c r="H97" s="30" t="s">
        <v>25</v>
      </c>
      <c r="I97" s="30"/>
      <c r="J97" s="28"/>
      <c r="K97" s="29"/>
      <c r="L97" s="43"/>
      <c r="M97" s="32" t="n">
        <v>1</v>
      </c>
      <c r="N97" s="32"/>
      <c r="O97" s="33"/>
    </row>
    <row r="98" customFormat="false" ht="18.75" hidden="false" customHeight="false" outlineLevel="0" collapsed="false">
      <c r="A98" s="34"/>
      <c r="B98" s="35"/>
      <c r="C98" s="36" t="s">
        <v>80</v>
      </c>
      <c r="D98" s="28" t="n">
        <v>0.92</v>
      </c>
      <c r="E98" s="28" t="n">
        <v>1.31</v>
      </c>
      <c r="F98" s="28" t="n">
        <f aca="false">E98-D98</f>
        <v>0.39</v>
      </c>
      <c r="G98" s="28"/>
      <c r="H98" s="30" t="s">
        <v>26</v>
      </c>
      <c r="I98" s="30" t="n">
        <v>1</v>
      </c>
      <c r="J98" s="28" t="n">
        <v>8.4</v>
      </c>
      <c r="K98" s="115" t="n">
        <f aca="false">ROUND(J98*5.7,0)</f>
        <v>48</v>
      </c>
      <c r="L98" s="43"/>
      <c r="M98" s="32"/>
      <c r="N98" s="32"/>
      <c r="O98" s="33"/>
    </row>
    <row r="99" customFormat="false" ht="18.75" hidden="false" customHeight="false" outlineLevel="0" collapsed="false">
      <c r="A99" s="37"/>
      <c r="B99" s="38"/>
      <c r="C99" s="36" t="s">
        <v>80</v>
      </c>
      <c r="D99" s="28" t="n">
        <v>1.31</v>
      </c>
      <c r="E99" s="28" t="n">
        <v>2.31</v>
      </c>
      <c r="F99" s="28" t="n">
        <f aca="false">E99-D99</f>
        <v>1</v>
      </c>
      <c r="G99" s="28" t="s">
        <v>46</v>
      </c>
      <c r="H99" s="30" t="s">
        <v>25</v>
      </c>
      <c r="I99" s="30"/>
      <c r="J99" s="28"/>
      <c r="K99" s="29"/>
      <c r="L99" s="43"/>
      <c r="M99" s="32"/>
      <c r="N99" s="32"/>
      <c r="O99" s="33"/>
    </row>
    <row r="100" customFormat="false" ht="18.75" hidden="false" customHeight="false" outlineLevel="0" collapsed="false">
      <c r="A100" s="110" t="n">
        <v>52</v>
      </c>
      <c r="B100" s="111" t="n">
        <v>8</v>
      </c>
      <c r="C100" s="112" t="s">
        <v>81</v>
      </c>
      <c r="D100" s="39" t="n">
        <v>0</v>
      </c>
      <c r="E100" s="39" t="n">
        <v>1.3</v>
      </c>
      <c r="F100" s="73" t="n">
        <f aca="false">E100-D100</f>
        <v>1.3</v>
      </c>
      <c r="G100" s="39" t="s">
        <v>46</v>
      </c>
      <c r="H100" s="116" t="s">
        <v>25</v>
      </c>
      <c r="I100" s="74" t="n">
        <v>1</v>
      </c>
      <c r="J100" s="73" t="n">
        <v>18</v>
      </c>
      <c r="K100" s="115" t="n">
        <f aca="false">ROUND(J100*7.08,0)</f>
        <v>127</v>
      </c>
      <c r="L100" s="92"/>
      <c r="M100" s="32"/>
      <c r="N100" s="32"/>
      <c r="O100" s="33"/>
    </row>
    <row r="101" customFormat="false" ht="18.75" hidden="false" customHeight="false" outlineLevel="0" collapsed="false">
      <c r="A101" s="117"/>
      <c r="B101" s="118"/>
      <c r="C101" s="112" t="s">
        <v>81</v>
      </c>
      <c r="D101" s="39" t="n">
        <v>1.3</v>
      </c>
      <c r="E101" s="39" t="n">
        <v>2.63</v>
      </c>
      <c r="F101" s="73" t="n">
        <f aca="false">E101-D101</f>
        <v>1.33</v>
      </c>
      <c r="G101" s="39" t="s">
        <v>46</v>
      </c>
      <c r="H101" s="116" t="s">
        <v>26</v>
      </c>
      <c r="I101" s="74"/>
      <c r="J101" s="73"/>
      <c r="K101" s="75"/>
      <c r="L101" s="92"/>
      <c r="M101" s="32"/>
      <c r="N101" s="32"/>
      <c r="O101" s="33"/>
    </row>
    <row r="102" customFormat="false" ht="38.25" hidden="false" customHeight="false" outlineLevel="0" collapsed="false">
      <c r="A102" s="110" t="n">
        <v>58</v>
      </c>
      <c r="B102" s="111" t="n">
        <v>9</v>
      </c>
      <c r="C102" s="112" t="s">
        <v>82</v>
      </c>
      <c r="D102" s="39" t="n">
        <v>0</v>
      </c>
      <c r="E102" s="39" t="n">
        <v>0.62</v>
      </c>
      <c r="F102" s="73" t="n">
        <f aca="false">E102-D102</f>
        <v>0.62</v>
      </c>
      <c r="G102" s="39" t="s">
        <v>46</v>
      </c>
      <c r="H102" s="116" t="s">
        <v>25</v>
      </c>
      <c r="I102" s="74"/>
      <c r="J102" s="73"/>
      <c r="K102" s="75"/>
      <c r="L102" s="92"/>
      <c r="M102" s="32"/>
      <c r="N102" s="32"/>
      <c r="O102" s="33"/>
    </row>
    <row r="103" customFormat="false" ht="18.75" hidden="false" customHeight="false" outlineLevel="0" collapsed="false">
      <c r="A103" s="110" t="n">
        <v>61</v>
      </c>
      <c r="B103" s="111" t="n">
        <v>10</v>
      </c>
      <c r="C103" s="112" t="s">
        <v>83</v>
      </c>
      <c r="D103" s="39" t="n">
        <v>0</v>
      </c>
      <c r="E103" s="39" t="n">
        <v>2.25</v>
      </c>
      <c r="F103" s="73" t="n">
        <f aca="false">E103-D103</f>
        <v>2.25</v>
      </c>
      <c r="G103" s="39" t="s">
        <v>46</v>
      </c>
      <c r="H103" s="116" t="s">
        <v>25</v>
      </c>
      <c r="I103" s="74" t="n">
        <v>1</v>
      </c>
      <c r="J103" s="73" t="n">
        <v>18.08</v>
      </c>
      <c r="K103" s="115" t="n">
        <f aca="false">ROUND(J103*6.9,0)</f>
        <v>125</v>
      </c>
      <c r="L103" s="92"/>
      <c r="M103" s="32"/>
      <c r="N103" s="32"/>
      <c r="O103" s="33"/>
    </row>
    <row r="104" customFormat="false" ht="18.75" hidden="false" customHeight="false" outlineLevel="0" collapsed="false">
      <c r="A104" s="113"/>
      <c r="B104" s="114"/>
      <c r="C104" s="112" t="s">
        <v>83</v>
      </c>
      <c r="D104" s="39" t="n">
        <v>2.25</v>
      </c>
      <c r="E104" s="39" t="n">
        <v>3.46</v>
      </c>
      <c r="F104" s="73" t="n">
        <f aca="false">E104-D104</f>
        <v>1.21</v>
      </c>
      <c r="G104" s="39" t="s">
        <v>46</v>
      </c>
      <c r="H104" s="116" t="s">
        <v>26</v>
      </c>
      <c r="I104" s="74"/>
      <c r="J104" s="73"/>
      <c r="K104" s="75"/>
      <c r="L104" s="92"/>
      <c r="M104" s="32"/>
      <c r="N104" s="32"/>
      <c r="O104" s="33"/>
    </row>
    <row r="105" customFormat="false" ht="18.75" hidden="false" customHeight="false" outlineLevel="0" collapsed="false">
      <c r="A105" s="117"/>
      <c r="B105" s="118"/>
      <c r="C105" s="119" t="s">
        <v>83</v>
      </c>
      <c r="D105" s="39" t="n">
        <v>3.46</v>
      </c>
      <c r="E105" s="39" t="n">
        <v>3.51</v>
      </c>
      <c r="F105" s="73" t="n">
        <f aca="false">E105-D105</f>
        <v>0.0499999999999998</v>
      </c>
      <c r="G105" s="39" t="s">
        <v>46</v>
      </c>
      <c r="H105" s="116" t="s">
        <v>25</v>
      </c>
      <c r="I105" s="115"/>
      <c r="J105" s="115"/>
      <c r="K105" s="115"/>
      <c r="L105" s="92"/>
      <c r="M105" s="32" t="n">
        <v>2</v>
      </c>
      <c r="N105" s="32"/>
      <c r="O105" s="33"/>
    </row>
    <row r="106" customFormat="false" ht="18.75" hidden="false" customHeight="false" outlineLevel="0" collapsed="false">
      <c r="A106" s="120"/>
      <c r="B106" s="121" t="n">
        <f aca="false">COUNT(B82:B105)</f>
        <v>10</v>
      </c>
      <c r="C106" s="122" t="s">
        <v>84</v>
      </c>
      <c r="D106" s="123"/>
      <c r="E106" s="123"/>
      <c r="F106" s="124" t="n">
        <f aca="false">SUM(F82:F105)</f>
        <v>21.63</v>
      </c>
      <c r="G106" s="125" t="s">
        <v>46</v>
      </c>
      <c r="H106" s="126"/>
      <c r="I106" s="127" t="n">
        <f aca="false">SUM(I82:I105)</f>
        <v>3</v>
      </c>
      <c r="J106" s="127" t="n">
        <f aca="false">SUM(J82:J105)</f>
        <v>44.48</v>
      </c>
      <c r="K106" s="127" t="n">
        <f aca="false">SUM(K82:K105)</f>
        <v>300</v>
      </c>
      <c r="M106" s="32"/>
      <c r="N106" s="32"/>
      <c r="O106" s="33"/>
    </row>
    <row r="107" customFormat="false" ht="18.75" hidden="false" customHeight="false" outlineLevel="0" collapsed="false">
      <c r="A107" s="120"/>
      <c r="B107" s="128" t="s">
        <v>39</v>
      </c>
      <c r="C107" s="129"/>
      <c r="D107" s="123"/>
      <c r="E107" s="56" t="s">
        <v>40</v>
      </c>
      <c r="F107" s="56" t="n">
        <f aca="false">SUMIF(H82:H105,"melnais",F82:F105)</f>
        <v>0.11</v>
      </c>
      <c r="G107" s="57"/>
      <c r="H107" s="58" t="s">
        <v>41</v>
      </c>
      <c r="M107" s="32"/>
      <c r="N107" s="32"/>
      <c r="O107" s="33"/>
    </row>
    <row r="108" customFormat="false" ht="25.5" hidden="false" customHeight="false" outlineLevel="0" collapsed="false">
      <c r="A108" s="120"/>
      <c r="B108" s="130"/>
      <c r="C108" s="129"/>
      <c r="D108" s="123"/>
      <c r="E108" s="51"/>
      <c r="F108" s="56" t="n">
        <f aca="false">SUMIF(H82:H105,"grants(šķembas)",F82:F105)</f>
        <v>15.14</v>
      </c>
      <c r="G108" s="57"/>
      <c r="H108" s="58" t="s">
        <v>42</v>
      </c>
      <c r="M108" s="32"/>
      <c r="N108" s="32"/>
      <c r="O108" s="33"/>
    </row>
    <row r="109" customFormat="false" ht="25.5" hidden="false" customHeight="false" outlineLevel="0" collapsed="false">
      <c r="A109" s="120"/>
      <c r="B109" s="130"/>
      <c r="C109" s="129"/>
      <c r="D109" s="123"/>
      <c r="E109" s="51"/>
      <c r="F109" s="61" t="n">
        <f aca="false">SUMIF(H82:H105,"grunts",F82:F105)</f>
        <v>6.38</v>
      </c>
      <c r="G109" s="58"/>
      <c r="H109" s="58" t="s">
        <v>43</v>
      </c>
      <c r="M109" s="32"/>
      <c r="N109" s="32"/>
      <c r="O109" s="33"/>
    </row>
    <row r="110" customFormat="false" ht="18.75" hidden="false" customHeight="false" outlineLevel="0" collapsed="false">
      <c r="A110" s="120"/>
      <c r="B110" s="130"/>
      <c r="C110" s="129"/>
      <c r="D110" s="123"/>
      <c r="E110" s="51"/>
      <c r="F110" s="61"/>
      <c r="G110" s="58"/>
      <c r="H110" s="58"/>
      <c r="M110" s="32"/>
      <c r="N110" s="32"/>
      <c r="O110" s="33"/>
    </row>
    <row r="111" customFormat="false" ht="18.75" hidden="false" customHeight="false" outlineLevel="0" collapsed="false">
      <c r="A111" s="120"/>
      <c r="B111" s="130"/>
      <c r="C111" s="129"/>
      <c r="D111" s="123"/>
      <c r="E111" s="51"/>
      <c r="F111" s="61"/>
      <c r="G111" s="58"/>
      <c r="H111" s="58"/>
      <c r="M111" s="32"/>
      <c r="N111" s="32"/>
      <c r="O111" s="33"/>
    </row>
    <row r="112" s="90" customFormat="true" ht="12.75" hidden="false" customHeight="false" outlineLevel="0" collapsed="false">
      <c r="A112" s="120"/>
      <c r="B112" s="130"/>
      <c r="C112" s="129"/>
      <c r="D112" s="123"/>
      <c r="E112" s="51"/>
      <c r="F112" s="61"/>
      <c r="G112" s="58"/>
      <c r="H112" s="58"/>
      <c r="L112" s="131"/>
      <c r="M112" s="32"/>
      <c r="N112" s="32"/>
      <c r="O112" s="89"/>
    </row>
    <row r="113" s="90" customFormat="true" ht="12.75" hidden="false" customHeight="false" outlineLevel="0" collapsed="false">
      <c r="A113" s="131"/>
      <c r="B113" s="132"/>
      <c r="C113" s="133" t="s">
        <v>85</v>
      </c>
      <c r="D113" s="132"/>
      <c r="F113" s="134"/>
      <c r="L113" s="131"/>
      <c r="M113" s="32"/>
      <c r="N113" s="32"/>
      <c r="O113" s="89"/>
    </row>
    <row r="114" customFormat="false" ht="18.75" hidden="false" customHeight="false" outlineLevel="0" collapsed="false">
      <c r="A114" s="110" t="n">
        <v>23</v>
      </c>
      <c r="B114" s="111" t="n">
        <v>1</v>
      </c>
      <c r="C114" s="135" t="s">
        <v>86</v>
      </c>
      <c r="D114" s="39" t="n">
        <v>0</v>
      </c>
      <c r="E114" s="39" t="n">
        <v>0.59</v>
      </c>
      <c r="F114" s="73" t="n">
        <f aca="false">E114-D114</f>
        <v>0.59</v>
      </c>
      <c r="G114" s="39" t="s">
        <v>46</v>
      </c>
      <c r="H114" s="116" t="s">
        <v>25</v>
      </c>
      <c r="I114" s="115"/>
      <c r="J114" s="115"/>
      <c r="K114" s="115"/>
      <c r="L114" s="136"/>
      <c r="M114" s="32" t="n">
        <v>1</v>
      </c>
      <c r="N114" s="32"/>
      <c r="O114" s="33"/>
    </row>
    <row r="115" customFormat="false" ht="22.5" hidden="false" customHeight="false" outlineLevel="0" collapsed="false">
      <c r="A115" s="113"/>
      <c r="B115" s="114"/>
      <c r="C115" s="112" t="s">
        <v>86</v>
      </c>
      <c r="D115" s="39" t="n">
        <v>0.59</v>
      </c>
      <c r="E115" s="39" t="n">
        <v>0.69</v>
      </c>
      <c r="F115" s="106" t="n">
        <f aca="false">E115-D115</f>
        <v>0.1</v>
      </c>
      <c r="G115" s="39" t="s">
        <v>46</v>
      </c>
      <c r="H115" s="116" t="s">
        <v>25</v>
      </c>
      <c r="I115" s="115"/>
      <c r="J115" s="115"/>
      <c r="K115" s="115"/>
      <c r="L115" s="137" t="s">
        <v>87</v>
      </c>
      <c r="M115" s="32"/>
      <c r="N115" s="32"/>
      <c r="O115" s="33"/>
    </row>
    <row r="116" customFormat="false" ht="18.75" hidden="false" customHeight="false" outlineLevel="0" collapsed="false">
      <c r="A116" s="110" t="n">
        <v>24</v>
      </c>
      <c r="B116" s="111" t="n">
        <v>2</v>
      </c>
      <c r="C116" s="112" t="s">
        <v>88</v>
      </c>
      <c r="D116" s="39" t="n">
        <v>0</v>
      </c>
      <c r="E116" s="39" t="n">
        <v>0.06</v>
      </c>
      <c r="F116" s="106" t="n">
        <f aca="false">E116-D116</f>
        <v>0.06</v>
      </c>
      <c r="G116" s="39" t="s">
        <v>46</v>
      </c>
      <c r="H116" s="116" t="s">
        <v>25</v>
      </c>
      <c r="I116" s="115"/>
      <c r="J116" s="115"/>
      <c r="K116" s="115"/>
      <c r="L116" s="136"/>
      <c r="M116" s="32" t="n">
        <v>1</v>
      </c>
      <c r="N116" s="32"/>
      <c r="O116" s="33"/>
    </row>
    <row r="117" customFormat="false" ht="22.5" hidden="false" customHeight="false" outlineLevel="0" collapsed="false">
      <c r="A117" s="138" t="n">
        <v>25</v>
      </c>
      <c r="B117" s="116" t="n">
        <v>3</v>
      </c>
      <c r="C117" s="112" t="s">
        <v>89</v>
      </c>
      <c r="D117" s="39" t="n">
        <v>0</v>
      </c>
      <c r="E117" s="39" t="n">
        <v>0.44</v>
      </c>
      <c r="F117" s="106" t="n">
        <f aca="false">E117-D117</f>
        <v>0.44</v>
      </c>
      <c r="G117" s="39" t="s">
        <v>46</v>
      </c>
      <c r="H117" s="116" t="s">
        <v>25</v>
      </c>
      <c r="I117" s="115"/>
      <c r="J117" s="115"/>
      <c r="K117" s="115"/>
      <c r="L117" s="137" t="s">
        <v>87</v>
      </c>
      <c r="M117" s="32" t="n">
        <v>1</v>
      </c>
      <c r="N117" s="32"/>
      <c r="O117" s="33"/>
    </row>
    <row r="118" customFormat="false" ht="22.5" hidden="false" customHeight="false" outlineLevel="0" collapsed="false">
      <c r="A118" s="92" t="n">
        <v>26</v>
      </c>
      <c r="B118" s="74"/>
      <c r="C118" s="93" t="s">
        <v>90</v>
      </c>
      <c r="D118" s="73" t="n">
        <v>0</v>
      </c>
      <c r="E118" s="73" t="n">
        <v>1.12</v>
      </c>
      <c r="F118" s="73" t="s">
        <v>46</v>
      </c>
      <c r="G118" s="73" t="s">
        <v>46</v>
      </c>
      <c r="H118" s="74" t="s">
        <v>26</v>
      </c>
      <c r="I118" s="74"/>
      <c r="J118" s="75"/>
      <c r="K118" s="75"/>
      <c r="L118" s="137" t="s">
        <v>91</v>
      </c>
      <c r="M118" s="32" t="n">
        <v>1</v>
      </c>
      <c r="N118" s="32"/>
      <c r="O118" s="33"/>
    </row>
    <row r="119" customFormat="false" ht="18.75" hidden="false" customHeight="false" outlineLevel="0" collapsed="false">
      <c r="A119" s="138" t="n">
        <v>29</v>
      </c>
      <c r="B119" s="138" t="n">
        <v>4</v>
      </c>
      <c r="C119" s="139" t="s">
        <v>92</v>
      </c>
      <c r="D119" s="39" t="n">
        <v>0</v>
      </c>
      <c r="E119" s="39" t="n">
        <v>0.42</v>
      </c>
      <c r="F119" s="106" t="n">
        <f aca="false">E119-D119</f>
        <v>0.42</v>
      </c>
      <c r="G119" s="39" t="s">
        <v>46</v>
      </c>
      <c r="H119" s="30" t="s">
        <v>24</v>
      </c>
      <c r="I119" s="115"/>
      <c r="J119" s="115"/>
      <c r="K119" s="115"/>
      <c r="L119" s="136"/>
      <c r="M119" s="32"/>
      <c r="N119" s="32"/>
      <c r="O119" s="33"/>
    </row>
    <row r="120" s="142" customFormat="true" ht="18.75" hidden="false" customHeight="false" outlineLevel="0" collapsed="false">
      <c r="A120" s="92" t="n">
        <v>34</v>
      </c>
      <c r="B120" s="74" t="n">
        <v>5</v>
      </c>
      <c r="C120" s="93" t="s">
        <v>93</v>
      </c>
      <c r="D120" s="73" t="n">
        <v>0</v>
      </c>
      <c r="E120" s="73" t="n">
        <v>0.34</v>
      </c>
      <c r="F120" s="73" t="n">
        <f aca="false">E120-D120</f>
        <v>0.34</v>
      </c>
      <c r="G120" s="73" t="s">
        <v>46</v>
      </c>
      <c r="H120" s="74" t="s">
        <v>26</v>
      </c>
      <c r="I120" s="93"/>
      <c r="J120" s="109"/>
      <c r="K120" s="109"/>
      <c r="L120" s="92"/>
      <c r="M120" s="140" t="n">
        <v>1</v>
      </c>
      <c r="N120" s="140"/>
      <c r="O120" s="141"/>
    </row>
    <row r="121" customFormat="false" ht="18.75" hidden="false" customHeight="false" outlineLevel="0" collapsed="false">
      <c r="A121" s="25" t="n">
        <v>36</v>
      </c>
      <c r="B121" s="26" t="n">
        <v>6</v>
      </c>
      <c r="C121" s="36" t="s">
        <v>94</v>
      </c>
      <c r="D121" s="28" t="n">
        <v>0</v>
      </c>
      <c r="E121" s="28" t="n">
        <v>0.29</v>
      </c>
      <c r="F121" s="28" t="n">
        <f aca="false">E121-D121</f>
        <v>0.29</v>
      </c>
      <c r="G121" s="28" t="s">
        <v>46</v>
      </c>
      <c r="H121" s="30" t="s">
        <v>25</v>
      </c>
      <c r="I121" s="30"/>
      <c r="J121" s="28"/>
      <c r="K121" s="29"/>
      <c r="L121" s="43"/>
      <c r="M121" s="32"/>
      <c r="N121" s="32"/>
      <c r="O121" s="33"/>
    </row>
    <row r="122" customFormat="false" ht="18.75" hidden="false" customHeight="false" outlineLevel="0" collapsed="false">
      <c r="A122" s="34"/>
      <c r="B122" s="35"/>
      <c r="C122" s="36" t="s">
        <v>94</v>
      </c>
      <c r="D122" s="28" t="n">
        <v>0.29</v>
      </c>
      <c r="E122" s="28" t="n">
        <v>2.25</v>
      </c>
      <c r="F122" s="28" t="n">
        <f aca="false">E122-D122</f>
        <v>1.96</v>
      </c>
      <c r="G122" s="28" t="s">
        <v>46</v>
      </c>
      <c r="H122" s="30" t="s">
        <v>26</v>
      </c>
      <c r="I122" s="30"/>
      <c r="J122" s="28"/>
      <c r="K122" s="29"/>
      <c r="L122" s="43"/>
      <c r="M122" s="32"/>
      <c r="N122" s="32"/>
      <c r="O122" s="33"/>
    </row>
    <row r="123" customFormat="false" ht="18.75" hidden="false" customHeight="false" outlineLevel="0" collapsed="false">
      <c r="A123" s="37"/>
      <c r="B123" s="38"/>
      <c r="C123" s="36" t="s">
        <v>94</v>
      </c>
      <c r="D123" s="28" t="n">
        <v>2.25</v>
      </c>
      <c r="E123" s="28" t="n">
        <v>3.42</v>
      </c>
      <c r="F123" s="28" t="n">
        <f aca="false">E123-D123</f>
        <v>1.17</v>
      </c>
      <c r="G123" s="28" t="s">
        <v>46</v>
      </c>
      <c r="H123" s="30" t="s">
        <v>25</v>
      </c>
      <c r="I123" s="30"/>
      <c r="J123" s="28"/>
      <c r="K123" s="29"/>
      <c r="L123" s="43"/>
      <c r="M123" s="32"/>
      <c r="N123" s="32"/>
      <c r="O123" s="33"/>
    </row>
    <row r="124" customFormat="false" ht="18.75" hidden="false" customHeight="false" outlineLevel="0" collapsed="false">
      <c r="A124" s="138" t="n">
        <v>37</v>
      </c>
      <c r="B124" s="138" t="n">
        <v>7</v>
      </c>
      <c r="C124" s="139" t="s">
        <v>95</v>
      </c>
      <c r="D124" s="39" t="n">
        <v>0</v>
      </c>
      <c r="E124" s="39" t="n">
        <v>0.58</v>
      </c>
      <c r="F124" s="106" t="n">
        <f aca="false">E124-D124</f>
        <v>0.58</v>
      </c>
      <c r="G124" s="39" t="s">
        <v>46</v>
      </c>
      <c r="H124" s="116" t="s">
        <v>26</v>
      </c>
      <c r="I124" s="115"/>
      <c r="J124" s="115"/>
      <c r="K124" s="115"/>
      <c r="L124" s="136"/>
      <c r="M124" s="32"/>
      <c r="N124" s="32"/>
      <c r="O124" s="33"/>
    </row>
    <row r="125" customFormat="false" ht="22.5" hidden="false" customHeight="false" outlineLevel="0" collapsed="false">
      <c r="A125" s="110" t="n">
        <v>38</v>
      </c>
      <c r="B125" s="110"/>
      <c r="C125" s="139" t="s">
        <v>96</v>
      </c>
      <c r="D125" s="39" t="n">
        <v>0</v>
      </c>
      <c r="E125" s="39" t="n">
        <v>0.56</v>
      </c>
      <c r="F125" s="73" t="s">
        <v>46</v>
      </c>
      <c r="G125" s="39" t="s">
        <v>46</v>
      </c>
      <c r="H125" s="116" t="s">
        <v>25</v>
      </c>
      <c r="I125" s="115"/>
      <c r="J125" s="115"/>
      <c r="K125" s="115"/>
      <c r="L125" s="137" t="s">
        <v>91</v>
      </c>
      <c r="M125" s="32"/>
      <c r="N125" s="32"/>
      <c r="O125" s="33"/>
    </row>
    <row r="126" customFormat="false" ht="18.75" hidden="false" customHeight="false" outlineLevel="0" collapsed="false">
      <c r="A126" s="138" t="n">
        <v>39</v>
      </c>
      <c r="B126" s="138" t="n">
        <v>8</v>
      </c>
      <c r="C126" s="139" t="s">
        <v>97</v>
      </c>
      <c r="D126" s="39" t="n">
        <v>0</v>
      </c>
      <c r="E126" s="39" t="n">
        <v>2</v>
      </c>
      <c r="F126" s="106" t="n">
        <f aca="false">E126-D126</f>
        <v>2</v>
      </c>
      <c r="G126" s="39" t="s">
        <v>46</v>
      </c>
      <c r="H126" s="116" t="s">
        <v>26</v>
      </c>
      <c r="I126" s="115"/>
      <c r="J126" s="115"/>
      <c r="K126" s="115"/>
      <c r="L126" s="136"/>
      <c r="M126" s="32"/>
      <c r="N126" s="32"/>
      <c r="O126" s="33"/>
    </row>
    <row r="127" customFormat="false" ht="18.75" hidden="false" customHeight="false" outlineLevel="0" collapsed="false">
      <c r="A127" s="138" t="n">
        <v>41</v>
      </c>
      <c r="B127" s="138" t="n">
        <v>9</v>
      </c>
      <c r="C127" s="139" t="s">
        <v>98</v>
      </c>
      <c r="D127" s="39" t="n">
        <v>0</v>
      </c>
      <c r="E127" s="39" t="n">
        <v>0.58</v>
      </c>
      <c r="F127" s="106" t="n">
        <f aca="false">E127-D127</f>
        <v>0.58</v>
      </c>
      <c r="G127" s="39" t="s">
        <v>46</v>
      </c>
      <c r="H127" s="116" t="s">
        <v>26</v>
      </c>
      <c r="I127" s="115"/>
      <c r="J127" s="115"/>
      <c r="K127" s="115"/>
      <c r="L127" s="136"/>
      <c r="M127" s="32"/>
      <c r="N127" s="32"/>
      <c r="O127" s="33"/>
    </row>
    <row r="128" customFormat="false" ht="18.75" hidden="false" customHeight="false" outlineLevel="0" collapsed="false">
      <c r="A128" s="138" t="n">
        <v>42</v>
      </c>
      <c r="B128" s="138" t="n">
        <v>10</v>
      </c>
      <c r="C128" s="139" t="s">
        <v>99</v>
      </c>
      <c r="D128" s="39" t="n">
        <v>0</v>
      </c>
      <c r="E128" s="39" t="n">
        <v>0.97</v>
      </c>
      <c r="F128" s="106" t="n">
        <f aca="false">E128-D128</f>
        <v>0.97</v>
      </c>
      <c r="G128" s="39" t="s">
        <v>46</v>
      </c>
      <c r="H128" s="116" t="s">
        <v>26</v>
      </c>
      <c r="I128" s="115"/>
      <c r="J128" s="115"/>
      <c r="K128" s="115"/>
      <c r="L128" s="136"/>
      <c r="M128" s="32"/>
      <c r="N128" s="32"/>
      <c r="O128" s="33"/>
    </row>
    <row r="129" customFormat="false" ht="18.75" hidden="false" customHeight="false" outlineLevel="0" collapsed="false">
      <c r="A129" s="138" t="n">
        <v>44</v>
      </c>
      <c r="B129" s="138" t="n">
        <v>11</v>
      </c>
      <c r="C129" s="139" t="s">
        <v>100</v>
      </c>
      <c r="D129" s="39" t="n">
        <v>0</v>
      </c>
      <c r="E129" s="39" t="n">
        <v>0.4</v>
      </c>
      <c r="F129" s="106" t="n">
        <f aca="false">E129-D129</f>
        <v>0.4</v>
      </c>
      <c r="G129" s="39" t="s">
        <v>46</v>
      </c>
      <c r="H129" s="116" t="s">
        <v>25</v>
      </c>
      <c r="I129" s="115"/>
      <c r="J129" s="115"/>
      <c r="K129" s="115"/>
      <c r="L129" s="136"/>
      <c r="M129" s="32"/>
      <c r="N129" s="32"/>
      <c r="O129" s="33"/>
    </row>
    <row r="130" customFormat="false" ht="18.75" hidden="false" customHeight="false" outlineLevel="0" collapsed="false">
      <c r="A130" s="138" t="n">
        <v>45</v>
      </c>
      <c r="B130" s="116" t="n">
        <v>12</v>
      </c>
      <c r="C130" s="112" t="s">
        <v>101</v>
      </c>
      <c r="D130" s="39" t="n">
        <v>0</v>
      </c>
      <c r="E130" s="39" t="n">
        <v>0.4</v>
      </c>
      <c r="F130" s="73" t="n">
        <f aca="false">E130-D130</f>
        <v>0.4</v>
      </c>
      <c r="G130" s="39" t="s">
        <v>46</v>
      </c>
      <c r="H130" s="116" t="s">
        <v>25</v>
      </c>
      <c r="I130" s="74" t="n">
        <v>1</v>
      </c>
      <c r="J130" s="73" t="n">
        <v>18.05</v>
      </c>
      <c r="K130" s="115" t="n">
        <f aca="false">ROUND(J130*7,0)</f>
        <v>126</v>
      </c>
      <c r="L130" s="92"/>
      <c r="M130" s="32" t="n">
        <v>1</v>
      </c>
      <c r="N130" s="32"/>
      <c r="O130" s="33"/>
    </row>
    <row r="131" s="142" customFormat="true" ht="18.75" hidden="false" customHeight="false" outlineLevel="0" collapsed="false">
      <c r="A131" s="113" t="n">
        <v>46</v>
      </c>
      <c r="B131" s="114" t="n">
        <v>13</v>
      </c>
      <c r="C131" s="119" t="s">
        <v>102</v>
      </c>
      <c r="D131" s="143" t="n">
        <v>0</v>
      </c>
      <c r="E131" s="143" t="n">
        <v>0.37</v>
      </c>
      <c r="F131" s="144" t="n">
        <f aca="false">E131-D131</f>
        <v>0.37</v>
      </c>
      <c r="G131" s="143" t="s">
        <v>46</v>
      </c>
      <c r="H131" s="145" t="s">
        <v>25</v>
      </c>
      <c r="I131" s="71" t="n">
        <v>1</v>
      </c>
      <c r="J131" s="144" t="n">
        <v>18.1</v>
      </c>
      <c r="K131" s="146" t="n">
        <f aca="false">ROUND(J131*8.85,0)</f>
        <v>160</v>
      </c>
      <c r="L131" s="70"/>
      <c r="M131" s="140"/>
      <c r="N131" s="140"/>
      <c r="O131" s="141"/>
    </row>
    <row r="132" customFormat="false" ht="18.75" hidden="false" customHeight="false" outlineLevel="0" collapsed="false">
      <c r="A132" s="110" t="n">
        <v>47</v>
      </c>
      <c r="B132" s="111" t="n">
        <v>14</v>
      </c>
      <c r="C132" s="112" t="s">
        <v>103</v>
      </c>
      <c r="D132" s="39" t="n">
        <v>0</v>
      </c>
      <c r="E132" s="116" t="n">
        <v>0.17</v>
      </c>
      <c r="F132" s="73" t="n">
        <f aca="false">E132-D132</f>
        <v>0.17</v>
      </c>
      <c r="G132" s="116" t="s">
        <v>46</v>
      </c>
      <c r="H132" s="116" t="s">
        <v>25</v>
      </c>
      <c r="I132" s="74"/>
      <c r="J132" s="73"/>
      <c r="K132" s="75"/>
      <c r="L132" s="92"/>
      <c r="M132" s="32" t="n">
        <v>1</v>
      </c>
      <c r="N132" s="32"/>
      <c r="O132" s="33"/>
    </row>
    <row r="133" customFormat="false" ht="18.75" hidden="false" customHeight="false" outlineLevel="0" collapsed="false">
      <c r="A133" s="117"/>
      <c r="B133" s="118"/>
      <c r="C133" s="112" t="s">
        <v>103</v>
      </c>
      <c r="D133" s="39" t="n">
        <v>0.17</v>
      </c>
      <c r="E133" s="116" t="n">
        <v>0.83</v>
      </c>
      <c r="F133" s="73" t="n">
        <f aca="false">E133-D133</f>
        <v>0.66</v>
      </c>
      <c r="G133" s="116" t="s">
        <v>46</v>
      </c>
      <c r="H133" s="116" t="s">
        <v>26</v>
      </c>
      <c r="I133" s="74"/>
      <c r="J133" s="73"/>
      <c r="K133" s="75"/>
      <c r="L133" s="92"/>
      <c r="M133" s="32"/>
      <c r="N133" s="32"/>
      <c r="O133" s="33"/>
    </row>
    <row r="134" customFormat="false" ht="22.5" hidden="false" customHeight="false" outlineLevel="0" collapsed="false">
      <c r="A134" s="110" t="n">
        <v>49</v>
      </c>
      <c r="B134" s="110"/>
      <c r="C134" s="139" t="s">
        <v>104</v>
      </c>
      <c r="D134" s="39" t="n">
        <v>0</v>
      </c>
      <c r="E134" s="39" t="n">
        <v>0.12</v>
      </c>
      <c r="F134" s="73" t="s">
        <v>46</v>
      </c>
      <c r="G134" s="39" t="s">
        <v>46</v>
      </c>
      <c r="H134" s="116" t="s">
        <v>25</v>
      </c>
      <c r="I134" s="115"/>
      <c r="J134" s="115"/>
      <c r="K134" s="115"/>
      <c r="L134" s="137" t="s">
        <v>91</v>
      </c>
      <c r="M134" s="32"/>
      <c r="N134" s="32"/>
      <c r="O134" s="33"/>
    </row>
    <row r="135" customFormat="false" ht="22.5" hidden="false" customHeight="false" outlineLevel="0" collapsed="false">
      <c r="A135" s="117"/>
      <c r="B135" s="117"/>
      <c r="C135" s="139" t="s">
        <v>104</v>
      </c>
      <c r="D135" s="39" t="n">
        <v>0.12</v>
      </c>
      <c r="E135" s="39" t="n">
        <v>0.21</v>
      </c>
      <c r="F135" s="73" t="s">
        <v>46</v>
      </c>
      <c r="G135" s="39" t="s">
        <v>46</v>
      </c>
      <c r="H135" s="116" t="s">
        <v>26</v>
      </c>
      <c r="I135" s="115"/>
      <c r="J135" s="115"/>
      <c r="K135" s="115"/>
      <c r="L135" s="137" t="s">
        <v>91</v>
      </c>
      <c r="M135" s="32"/>
      <c r="N135" s="32"/>
      <c r="O135" s="33"/>
    </row>
    <row r="136" s="1" customFormat="true" ht="18.75" hidden="false" customHeight="false" outlineLevel="0" collapsed="false">
      <c r="A136" s="110" t="n">
        <v>50</v>
      </c>
      <c r="B136" s="110" t="n">
        <v>15</v>
      </c>
      <c r="C136" s="147" t="s">
        <v>105</v>
      </c>
      <c r="D136" s="148" t="n">
        <v>0</v>
      </c>
      <c r="E136" s="148" t="n">
        <v>0.38</v>
      </c>
      <c r="F136" s="106" t="n">
        <f aca="false">E136-D136</f>
        <v>0.38</v>
      </c>
      <c r="G136" s="148" t="s">
        <v>46</v>
      </c>
      <c r="H136" s="138" t="s">
        <v>25</v>
      </c>
      <c r="I136" s="92"/>
      <c r="J136" s="106"/>
      <c r="K136" s="149"/>
      <c r="L136" s="92"/>
      <c r="M136" s="46"/>
      <c r="N136" s="46"/>
      <c r="O136" s="47"/>
    </row>
    <row r="137" s="142" customFormat="true" ht="18.75" hidden="false" customHeight="false" outlineLevel="0" collapsed="false">
      <c r="A137" s="138" t="n">
        <v>51</v>
      </c>
      <c r="B137" s="116" t="n">
        <v>16</v>
      </c>
      <c r="C137" s="112" t="s">
        <v>106</v>
      </c>
      <c r="D137" s="39" t="n">
        <v>0</v>
      </c>
      <c r="E137" s="39" t="n">
        <v>0.8</v>
      </c>
      <c r="F137" s="106" t="n">
        <f aca="false">E137-D137</f>
        <v>0.8</v>
      </c>
      <c r="G137" s="39" t="s">
        <v>46</v>
      </c>
      <c r="H137" s="116" t="s">
        <v>26</v>
      </c>
      <c r="I137" s="74"/>
      <c r="J137" s="73"/>
      <c r="K137" s="115"/>
      <c r="L137" s="92"/>
      <c r="M137" s="140"/>
      <c r="N137" s="140"/>
      <c r="O137" s="141"/>
    </row>
    <row r="138" customFormat="false" ht="25.5" hidden="false" customHeight="false" outlineLevel="0" collapsed="false">
      <c r="A138" s="110" t="n">
        <v>53</v>
      </c>
      <c r="B138" s="110"/>
      <c r="C138" s="139" t="s">
        <v>107</v>
      </c>
      <c r="D138" s="39" t="n">
        <v>0</v>
      </c>
      <c r="E138" s="39" t="n">
        <v>0.45</v>
      </c>
      <c r="F138" s="73" t="s">
        <v>46</v>
      </c>
      <c r="G138" s="39" t="s">
        <v>46</v>
      </c>
      <c r="H138" s="116" t="s">
        <v>25</v>
      </c>
      <c r="I138" s="115"/>
      <c r="J138" s="115"/>
      <c r="K138" s="115"/>
      <c r="L138" s="137" t="s">
        <v>91</v>
      </c>
      <c r="M138" s="32"/>
      <c r="N138" s="32"/>
      <c r="O138" s="33"/>
    </row>
    <row r="139" customFormat="false" ht="25.5" hidden="false" customHeight="false" outlineLevel="0" collapsed="false">
      <c r="A139" s="150"/>
      <c r="B139" s="150"/>
      <c r="C139" s="139" t="s">
        <v>107</v>
      </c>
      <c r="D139" s="39" t="n">
        <v>0.45</v>
      </c>
      <c r="E139" s="151" t="n">
        <v>0.66</v>
      </c>
      <c r="F139" s="73" t="s">
        <v>46</v>
      </c>
      <c r="G139" s="151" t="s">
        <v>46</v>
      </c>
      <c r="H139" s="151" t="s">
        <v>26</v>
      </c>
      <c r="I139" s="115"/>
      <c r="J139" s="115"/>
      <c r="K139" s="115"/>
      <c r="L139" s="137" t="s">
        <v>91</v>
      </c>
      <c r="M139" s="32"/>
      <c r="N139" s="32"/>
      <c r="O139" s="33"/>
    </row>
    <row r="140" customFormat="false" ht="22.5" hidden="false" customHeight="false" outlineLevel="0" collapsed="false">
      <c r="A140" s="152" t="n">
        <v>56</v>
      </c>
      <c r="B140" s="116"/>
      <c r="C140" s="112" t="s">
        <v>108</v>
      </c>
      <c r="D140" s="39" t="n">
        <v>0</v>
      </c>
      <c r="E140" s="39" t="n">
        <v>0.84</v>
      </c>
      <c r="F140" s="73" t="s">
        <v>46</v>
      </c>
      <c r="G140" s="39" t="s">
        <v>46</v>
      </c>
      <c r="H140" s="116" t="s">
        <v>26</v>
      </c>
      <c r="I140" s="115"/>
      <c r="J140" s="115"/>
      <c r="K140" s="115"/>
      <c r="L140" s="137" t="s">
        <v>91</v>
      </c>
      <c r="M140" s="32"/>
      <c r="N140" s="32"/>
      <c r="O140" s="33"/>
    </row>
    <row r="141" customFormat="false" ht="18.75" hidden="false" customHeight="false" outlineLevel="0" collapsed="false">
      <c r="A141" s="152" t="n">
        <v>57</v>
      </c>
      <c r="B141" s="116" t="n">
        <v>17</v>
      </c>
      <c r="C141" s="112" t="s">
        <v>109</v>
      </c>
      <c r="D141" s="39" t="n">
        <v>0</v>
      </c>
      <c r="E141" s="39" t="n">
        <v>0.77</v>
      </c>
      <c r="F141" s="73" t="n">
        <f aca="false">E141-D141</f>
        <v>0.77</v>
      </c>
      <c r="G141" s="39" t="s">
        <v>46</v>
      </c>
      <c r="H141" s="116" t="s">
        <v>25</v>
      </c>
      <c r="I141" s="115"/>
      <c r="J141" s="115"/>
      <c r="K141" s="115"/>
      <c r="L141" s="137"/>
      <c r="M141" s="32"/>
      <c r="N141" s="32"/>
      <c r="O141" s="33"/>
    </row>
    <row r="142" customFormat="false" ht="22.5" hidden="false" customHeight="false" outlineLevel="0" collapsed="false">
      <c r="A142" s="153" t="n">
        <v>59</v>
      </c>
      <c r="B142" s="151"/>
      <c r="C142" s="154" t="s">
        <v>110</v>
      </c>
      <c r="D142" s="39" t="n">
        <v>0</v>
      </c>
      <c r="E142" s="151" t="n">
        <v>0.16</v>
      </c>
      <c r="F142" s="73" t="s">
        <v>46</v>
      </c>
      <c r="G142" s="151" t="s">
        <v>46</v>
      </c>
      <c r="H142" s="151" t="s">
        <v>26</v>
      </c>
      <c r="I142" s="115"/>
      <c r="J142" s="115"/>
      <c r="K142" s="115"/>
      <c r="L142" s="137" t="s">
        <v>91</v>
      </c>
      <c r="M142" s="32"/>
      <c r="N142" s="32"/>
      <c r="O142" s="33"/>
    </row>
    <row r="143" s="142" customFormat="true" ht="22.5" hidden="false" customHeight="false" outlineLevel="0" collapsed="false">
      <c r="A143" s="155" t="n">
        <v>60</v>
      </c>
      <c r="B143" s="156"/>
      <c r="C143" s="154" t="s">
        <v>111</v>
      </c>
      <c r="D143" s="39" t="n">
        <v>0</v>
      </c>
      <c r="E143" s="151" t="n">
        <v>0.25</v>
      </c>
      <c r="F143" s="73" t="s">
        <v>46</v>
      </c>
      <c r="G143" s="151" t="s">
        <v>46</v>
      </c>
      <c r="H143" s="151" t="s">
        <v>26</v>
      </c>
      <c r="I143" s="115"/>
      <c r="J143" s="115"/>
      <c r="K143" s="115"/>
      <c r="L143" s="137" t="s">
        <v>91</v>
      </c>
      <c r="M143" s="140"/>
      <c r="N143" s="140"/>
      <c r="O143" s="141"/>
    </row>
    <row r="144" customFormat="false" ht="22.5" hidden="false" customHeight="false" outlineLevel="0" collapsed="false">
      <c r="A144" s="153" t="n">
        <v>62</v>
      </c>
      <c r="B144" s="151"/>
      <c r="C144" s="154" t="s">
        <v>112</v>
      </c>
      <c r="D144" s="39" t="n">
        <v>0</v>
      </c>
      <c r="E144" s="151" t="n">
        <v>0.51</v>
      </c>
      <c r="F144" s="73" t="s">
        <v>46</v>
      </c>
      <c r="G144" s="151" t="s">
        <v>46</v>
      </c>
      <c r="H144" s="151" t="s">
        <v>25</v>
      </c>
      <c r="I144" s="115"/>
      <c r="J144" s="115"/>
      <c r="K144" s="115"/>
      <c r="L144" s="137" t="s">
        <v>91</v>
      </c>
      <c r="M144" s="32"/>
      <c r="N144" s="32"/>
      <c r="O144" s="33"/>
    </row>
    <row r="145" customFormat="false" ht="18.75" hidden="false" customHeight="false" outlineLevel="0" collapsed="false">
      <c r="A145" s="153" t="n">
        <v>63</v>
      </c>
      <c r="B145" s="151" t="n">
        <v>18</v>
      </c>
      <c r="C145" s="154" t="s">
        <v>113</v>
      </c>
      <c r="D145" s="39" t="n">
        <v>0</v>
      </c>
      <c r="E145" s="151" t="n">
        <v>0.05</v>
      </c>
      <c r="F145" s="106" t="n">
        <f aca="false">E145-D145</f>
        <v>0.05</v>
      </c>
      <c r="G145" s="151" t="s">
        <v>46</v>
      </c>
      <c r="H145" s="151" t="s">
        <v>26</v>
      </c>
      <c r="I145" s="115"/>
      <c r="J145" s="115"/>
      <c r="K145" s="115"/>
      <c r="L145" s="136"/>
      <c r="M145" s="32"/>
      <c r="N145" s="32"/>
      <c r="O145" s="33"/>
    </row>
    <row r="146" customFormat="false" ht="18.75" hidden="false" customHeight="false" outlineLevel="0" collapsed="false">
      <c r="A146" s="138" t="n">
        <v>64</v>
      </c>
      <c r="B146" s="116" t="n">
        <v>19</v>
      </c>
      <c r="C146" s="112" t="s">
        <v>114</v>
      </c>
      <c r="D146" s="39" t="n">
        <v>0</v>
      </c>
      <c r="E146" s="39" t="n">
        <v>1.1</v>
      </c>
      <c r="F146" s="106" t="n">
        <f aca="false">E146-D146</f>
        <v>1.1</v>
      </c>
      <c r="G146" s="39" t="s">
        <v>46</v>
      </c>
      <c r="H146" s="116" t="s">
        <v>26</v>
      </c>
      <c r="I146" s="151" t="n">
        <v>1</v>
      </c>
      <c r="J146" s="151" t="n">
        <v>9.04</v>
      </c>
      <c r="K146" s="115" t="n">
        <f aca="false">ROUND(J146*6.86,0)</f>
        <v>62</v>
      </c>
      <c r="L146" s="92"/>
      <c r="M146" s="32" t="n">
        <v>1</v>
      </c>
      <c r="N146" s="32"/>
      <c r="O146" s="33"/>
    </row>
    <row r="147" customFormat="false" ht="18.75" hidden="false" customHeight="false" outlineLevel="0" collapsed="false">
      <c r="A147" s="153" t="n">
        <v>65</v>
      </c>
      <c r="B147" s="151" t="n">
        <v>20</v>
      </c>
      <c r="C147" s="154" t="s">
        <v>115</v>
      </c>
      <c r="D147" s="39" t="n">
        <v>0</v>
      </c>
      <c r="E147" s="157" t="n">
        <v>0.2</v>
      </c>
      <c r="F147" s="106" t="n">
        <f aca="false">E147-D147</f>
        <v>0.2</v>
      </c>
      <c r="G147" s="151" t="s">
        <v>46</v>
      </c>
      <c r="H147" s="151" t="s">
        <v>25</v>
      </c>
      <c r="I147" s="115"/>
      <c r="J147" s="115"/>
      <c r="K147" s="115"/>
      <c r="L147" s="136"/>
      <c r="M147" s="32"/>
      <c r="N147" s="32"/>
      <c r="O147" s="33"/>
    </row>
    <row r="148" customFormat="false" ht="18.75" hidden="false" customHeight="false" outlineLevel="0" collapsed="false">
      <c r="A148" s="153" t="n">
        <v>66</v>
      </c>
      <c r="B148" s="158" t="n">
        <v>21</v>
      </c>
      <c r="C148" s="154" t="s">
        <v>116</v>
      </c>
      <c r="D148" s="39" t="n">
        <v>0</v>
      </c>
      <c r="E148" s="151" t="n">
        <v>0.82</v>
      </c>
      <c r="F148" s="106" t="n">
        <f aca="false">E148-D148</f>
        <v>0.82</v>
      </c>
      <c r="G148" s="151" t="s">
        <v>46</v>
      </c>
      <c r="H148" s="151" t="s">
        <v>26</v>
      </c>
      <c r="I148" s="115"/>
      <c r="J148" s="115"/>
      <c r="K148" s="115"/>
      <c r="L148" s="136"/>
      <c r="M148" s="32"/>
      <c r="N148" s="32"/>
      <c r="O148" s="33"/>
    </row>
    <row r="149" customFormat="false" ht="18.75" hidden="false" customHeight="false" outlineLevel="0" collapsed="false">
      <c r="A149" s="153" t="n">
        <v>67</v>
      </c>
      <c r="B149" s="158" t="n">
        <v>22</v>
      </c>
      <c r="C149" s="154" t="s">
        <v>117</v>
      </c>
      <c r="D149" s="39" t="n">
        <v>0</v>
      </c>
      <c r="E149" s="151" t="n">
        <v>0.09</v>
      </c>
      <c r="F149" s="106" t="n">
        <f aca="false">E149-D149</f>
        <v>0.09</v>
      </c>
      <c r="G149" s="151" t="s">
        <v>46</v>
      </c>
      <c r="H149" s="151" t="s">
        <v>26</v>
      </c>
      <c r="I149" s="115" t="n">
        <v>1</v>
      </c>
      <c r="J149" s="115" t="n">
        <v>18.12</v>
      </c>
      <c r="K149" s="115" t="n">
        <f aca="false">ROUND(J149*7.06,0)</f>
        <v>128</v>
      </c>
      <c r="L149" s="136"/>
      <c r="M149" s="32"/>
      <c r="N149" s="32"/>
      <c r="O149" s="33"/>
    </row>
    <row r="150" customFormat="false" ht="22.5" hidden="false" customHeight="false" outlineLevel="0" collapsed="false">
      <c r="A150" s="159" t="n">
        <v>68</v>
      </c>
      <c r="B150" s="158"/>
      <c r="C150" s="154" t="s">
        <v>118</v>
      </c>
      <c r="D150" s="39" t="n">
        <v>0</v>
      </c>
      <c r="E150" s="151" t="n">
        <v>0.18</v>
      </c>
      <c r="F150" s="73" t="s">
        <v>46</v>
      </c>
      <c r="G150" s="151" t="s">
        <v>46</v>
      </c>
      <c r="H150" s="151" t="s">
        <v>25</v>
      </c>
      <c r="I150" s="115"/>
      <c r="J150" s="115"/>
      <c r="K150" s="115"/>
      <c r="L150" s="137" t="s">
        <v>91</v>
      </c>
      <c r="M150" s="32"/>
      <c r="N150" s="32"/>
      <c r="O150" s="33"/>
    </row>
    <row r="151" customFormat="false" ht="22.5" hidden="false" customHeight="false" outlineLevel="0" collapsed="false">
      <c r="A151" s="153" t="n">
        <v>69</v>
      </c>
      <c r="B151" s="151"/>
      <c r="C151" s="154" t="s">
        <v>119</v>
      </c>
      <c r="D151" s="39" t="n">
        <v>0</v>
      </c>
      <c r="E151" s="151" t="n">
        <v>0.71</v>
      </c>
      <c r="F151" s="73" t="s">
        <v>46</v>
      </c>
      <c r="G151" s="151" t="s">
        <v>46</v>
      </c>
      <c r="H151" s="151" t="s">
        <v>25</v>
      </c>
      <c r="I151" s="115"/>
      <c r="J151" s="115"/>
      <c r="K151" s="115"/>
      <c r="L151" s="137" t="s">
        <v>91</v>
      </c>
      <c r="M151" s="32"/>
      <c r="N151" s="32"/>
      <c r="O151" s="33"/>
    </row>
    <row r="152" customFormat="false" ht="18.75" hidden="false" customHeight="false" outlineLevel="0" collapsed="false">
      <c r="A152" s="153" t="n">
        <v>70</v>
      </c>
      <c r="B152" s="158" t="n">
        <v>23</v>
      </c>
      <c r="C152" s="154" t="s">
        <v>120</v>
      </c>
      <c r="D152" s="39" t="n">
        <v>0</v>
      </c>
      <c r="E152" s="151" t="n">
        <v>0.28</v>
      </c>
      <c r="F152" s="73" t="n">
        <f aca="false">E152-D152</f>
        <v>0.28</v>
      </c>
      <c r="G152" s="151" t="s">
        <v>46</v>
      </c>
      <c r="H152" s="151" t="s">
        <v>26</v>
      </c>
      <c r="I152" s="115"/>
      <c r="J152" s="115"/>
      <c r="K152" s="115"/>
      <c r="L152" s="136"/>
      <c r="M152" s="32"/>
      <c r="N152" s="32"/>
      <c r="O152" s="33"/>
    </row>
    <row r="153" customFormat="false" ht="22.5" hidden="false" customHeight="false" outlineLevel="0" collapsed="false">
      <c r="A153" s="31" t="n">
        <v>71</v>
      </c>
      <c r="B153" s="30"/>
      <c r="C153" s="36" t="s">
        <v>121</v>
      </c>
      <c r="D153" s="28" t="n">
        <v>0</v>
      </c>
      <c r="E153" s="28" t="n">
        <v>0.72</v>
      </c>
      <c r="F153" s="28" t="s">
        <v>46</v>
      </c>
      <c r="G153" s="28" t="s">
        <v>46</v>
      </c>
      <c r="H153" s="30" t="s">
        <v>26</v>
      </c>
      <c r="I153" s="30"/>
      <c r="J153" s="28"/>
      <c r="K153" s="29"/>
      <c r="L153" s="137" t="s">
        <v>91</v>
      </c>
      <c r="M153" s="32"/>
      <c r="N153" s="32"/>
      <c r="O153" s="33"/>
    </row>
    <row r="154" customFormat="false" ht="18.75" hidden="false" customHeight="false" outlineLevel="0" collapsed="false">
      <c r="A154" s="153" t="n">
        <v>72</v>
      </c>
      <c r="B154" s="158" t="n">
        <v>24</v>
      </c>
      <c r="C154" s="154" t="s">
        <v>122</v>
      </c>
      <c r="D154" s="39" t="n">
        <v>0</v>
      </c>
      <c r="E154" s="151" t="n">
        <v>0.28</v>
      </c>
      <c r="F154" s="106" t="n">
        <f aca="false">E154-D154</f>
        <v>0.28</v>
      </c>
      <c r="G154" s="151" t="s">
        <v>46</v>
      </c>
      <c r="H154" s="151" t="s">
        <v>26</v>
      </c>
      <c r="I154" s="115"/>
      <c r="J154" s="115"/>
      <c r="K154" s="115"/>
      <c r="L154" s="136"/>
      <c r="M154" s="32"/>
      <c r="N154" s="32"/>
      <c r="O154" s="33"/>
    </row>
    <row r="155" customFormat="false" ht="18.75" hidden="false" customHeight="false" outlineLevel="0" collapsed="false">
      <c r="A155" s="110" t="n">
        <v>73</v>
      </c>
      <c r="B155" s="111" t="n">
        <v>25</v>
      </c>
      <c r="C155" s="112" t="s">
        <v>123</v>
      </c>
      <c r="D155" s="39" t="n">
        <v>0</v>
      </c>
      <c r="E155" s="39" t="n">
        <v>0.55</v>
      </c>
      <c r="F155" s="106" t="n">
        <f aca="false">E155-D155</f>
        <v>0.55</v>
      </c>
      <c r="G155" s="39" t="s">
        <v>46</v>
      </c>
      <c r="H155" s="116" t="s">
        <v>25</v>
      </c>
      <c r="I155" s="151"/>
      <c r="J155" s="151"/>
      <c r="K155" s="151"/>
      <c r="L155" s="153"/>
      <c r="M155" s="32"/>
      <c r="N155" s="32"/>
      <c r="O155" s="33"/>
    </row>
    <row r="156" customFormat="false" ht="25.5" hidden="false" customHeight="false" outlineLevel="0" collapsed="false">
      <c r="A156" s="153" t="n">
        <v>74</v>
      </c>
      <c r="B156" s="151"/>
      <c r="C156" s="154" t="s">
        <v>124</v>
      </c>
      <c r="D156" s="39" t="n">
        <v>0</v>
      </c>
      <c r="E156" s="151" t="n">
        <v>3.71</v>
      </c>
      <c r="F156" s="73" t="s">
        <v>46</v>
      </c>
      <c r="G156" s="151" t="s">
        <v>46</v>
      </c>
      <c r="H156" s="151" t="s">
        <v>26</v>
      </c>
      <c r="I156" s="115"/>
      <c r="J156" s="115"/>
      <c r="K156" s="115"/>
      <c r="L156" s="136" t="s">
        <v>91</v>
      </c>
      <c r="M156" s="32"/>
      <c r="N156" s="32"/>
      <c r="O156" s="33"/>
    </row>
    <row r="157" customFormat="false" ht="18.75" hidden="false" customHeight="false" outlineLevel="0" collapsed="false">
      <c r="A157" s="153" t="n">
        <v>76</v>
      </c>
      <c r="B157" s="158" t="n">
        <v>26</v>
      </c>
      <c r="C157" s="154" t="s">
        <v>125</v>
      </c>
      <c r="D157" s="39" t="n">
        <v>0</v>
      </c>
      <c r="E157" s="151" t="n">
        <v>0.55</v>
      </c>
      <c r="F157" s="73" t="n">
        <f aca="false">E157-D157</f>
        <v>0.55</v>
      </c>
      <c r="G157" s="151" t="s">
        <v>46</v>
      </c>
      <c r="H157" s="151" t="s">
        <v>26</v>
      </c>
      <c r="I157" s="115"/>
      <c r="J157" s="115"/>
      <c r="K157" s="115"/>
      <c r="L157" s="136"/>
      <c r="M157" s="32"/>
      <c r="N157" s="32"/>
      <c r="O157" s="33"/>
    </row>
    <row r="158" customFormat="false" ht="18.75" hidden="false" customHeight="false" outlineLevel="0" collapsed="false">
      <c r="B158" s="160" t="n">
        <f aca="false">COUNT(B114:B157)</f>
        <v>26</v>
      </c>
      <c r="C158" s="161" t="s">
        <v>126</v>
      </c>
      <c r="D158" s="89"/>
      <c r="E158" s="89"/>
      <c r="F158" s="162" t="n">
        <f aca="false">SUM(F114:F157)</f>
        <v>17.37</v>
      </c>
      <c r="G158" s="89"/>
      <c r="H158" s="89"/>
      <c r="I158" s="163" t="n">
        <f aca="false">SUM(I114:I157)</f>
        <v>4</v>
      </c>
      <c r="J158" s="163" t="n">
        <f aca="false">SUM(J114:J157)</f>
        <v>63.31</v>
      </c>
      <c r="K158" s="163" t="n">
        <f aca="false">SUM(K114:K157)</f>
        <v>476</v>
      </c>
      <c r="M158" s="32"/>
      <c r="N158" s="32"/>
      <c r="O158" s="33"/>
    </row>
    <row r="159" customFormat="false" ht="18.75" hidden="false" customHeight="false" outlineLevel="0" collapsed="false">
      <c r="B159" s="164" t="s">
        <v>39</v>
      </c>
      <c r="C159" s="89"/>
      <c r="D159" s="89"/>
      <c r="E159" s="56" t="s">
        <v>40</v>
      </c>
      <c r="F159" s="56" t="n">
        <f aca="false">SUMIF(H114:H157,"melnais",F114:F157)</f>
        <v>0.42</v>
      </c>
      <c r="G159" s="57"/>
      <c r="H159" s="58" t="s">
        <v>41</v>
      </c>
      <c r="M159" s="32"/>
      <c r="N159" s="32"/>
      <c r="O159" s="33"/>
    </row>
    <row r="160" customFormat="false" ht="25.5" hidden="false" customHeight="false" outlineLevel="0" collapsed="false">
      <c r="E160" s="51"/>
      <c r="F160" s="56" t="n">
        <f aca="false">SUMIF(H114:H157,"grants(šķembas)",F114:F157)</f>
        <v>5.89</v>
      </c>
      <c r="G160" s="57"/>
      <c r="H160" s="58" t="s">
        <v>42</v>
      </c>
      <c r="M160" s="32"/>
      <c r="N160" s="32"/>
      <c r="O160" s="33"/>
    </row>
    <row r="161" customFormat="false" ht="25.5" hidden="false" customHeight="false" outlineLevel="0" collapsed="false">
      <c r="E161" s="51"/>
      <c r="F161" s="61" t="n">
        <f aca="false">SUMIF(H114:H157,"grunts",F114:F157)</f>
        <v>11.06</v>
      </c>
      <c r="G161" s="58"/>
      <c r="H161" s="58" t="s">
        <v>43</v>
      </c>
      <c r="M161" s="32"/>
      <c r="N161" s="32"/>
      <c r="O161" s="33"/>
    </row>
    <row r="162" customFormat="false" ht="18.75" hidden="false" customHeight="true" outlineLevel="0" collapsed="false">
      <c r="E162" s="51"/>
      <c r="F162" s="61"/>
      <c r="G162" s="58"/>
      <c r="H162" s="58"/>
      <c r="M162" s="32"/>
      <c r="N162" s="32"/>
      <c r="O162" s="33"/>
    </row>
    <row r="163" customFormat="false" ht="18.75" hidden="false" customHeight="true" outlineLevel="0" collapsed="false">
      <c r="C163" s="165" t="s">
        <v>127</v>
      </c>
      <c r="D163" s="165"/>
      <c r="E163" s="165"/>
      <c r="F163" s="166" t="n">
        <f aca="false">SUMIF(L98:L157,"1/2 cita īpašnieka",F98:F157)</f>
        <v>0.54</v>
      </c>
      <c r="G163" s="167"/>
      <c r="H163" s="168"/>
      <c r="M163" s="32"/>
      <c r="N163" s="32"/>
      <c r="O163" s="33"/>
    </row>
    <row r="164" customFormat="false" ht="18.75" hidden="false" customHeight="true" outlineLevel="0" collapsed="false">
      <c r="C164" s="55"/>
      <c r="D164" s="51"/>
      <c r="E164" s="51" t="s">
        <v>128</v>
      </c>
      <c r="F164" s="169" t="n">
        <v>0</v>
      </c>
      <c r="G164" s="168"/>
      <c r="H164" s="168" t="s">
        <v>41</v>
      </c>
      <c r="M164" s="32"/>
      <c r="N164" s="32"/>
      <c r="O164" s="33"/>
    </row>
    <row r="165" customFormat="false" ht="25.5" hidden="false" customHeight="false" outlineLevel="0" collapsed="false">
      <c r="C165" s="55"/>
      <c r="D165" s="51"/>
      <c r="E165" s="51"/>
      <c r="F165" s="169" t="n">
        <f aca="false">+F115+F117</f>
        <v>0.54</v>
      </c>
      <c r="G165" s="168"/>
      <c r="H165" s="168" t="s">
        <v>42</v>
      </c>
      <c r="M165" s="32"/>
      <c r="N165" s="32"/>
      <c r="O165" s="33"/>
    </row>
    <row r="166" customFormat="false" ht="25.5" hidden="false" customHeight="false" outlineLevel="0" collapsed="false">
      <c r="C166" s="55"/>
      <c r="D166" s="51"/>
      <c r="E166" s="51"/>
      <c r="F166" s="169" t="n">
        <v>0</v>
      </c>
      <c r="G166" s="168"/>
      <c r="H166" s="168" t="s">
        <v>43</v>
      </c>
      <c r="M166" s="32"/>
      <c r="N166" s="32"/>
      <c r="O166" s="33"/>
    </row>
    <row r="167" customFormat="false" ht="19.5" hidden="false" customHeight="false" outlineLevel="0" collapsed="false">
      <c r="F167" s="170"/>
      <c r="M167" s="32"/>
      <c r="N167" s="32"/>
      <c r="O167" s="33"/>
    </row>
    <row r="168" customFormat="false" ht="19.5" hidden="false" customHeight="false" outlineLevel="0" collapsed="false">
      <c r="B168" s="171" t="n">
        <f aca="false">B76+B106+B158</f>
        <v>40</v>
      </c>
      <c r="C168" s="172" t="s">
        <v>129</v>
      </c>
      <c r="F168" s="173" t="n">
        <f aca="false">F76+F106+F158</f>
        <v>56.35</v>
      </c>
      <c r="H168" s="174"/>
      <c r="I168" s="175" t="n">
        <f aca="false">I76+I106+I158</f>
        <v>9</v>
      </c>
      <c r="J168" s="175" t="n">
        <f aca="false">J76+J106+J158</f>
        <v>126.34</v>
      </c>
      <c r="K168" s="175" t="n">
        <f aca="false">K76+K106+K158</f>
        <v>894</v>
      </c>
      <c r="M168" s="32"/>
      <c r="N168" s="32"/>
      <c r="O168" s="33"/>
    </row>
    <row r="169" customFormat="false" ht="18.75" hidden="false" customHeight="false" outlineLevel="0" collapsed="false">
      <c r="B169" s="176" t="s">
        <v>39</v>
      </c>
      <c r="E169" s="177" t="s">
        <v>40</v>
      </c>
      <c r="F169" s="178" t="n">
        <f aca="false">F77+F107+F159</f>
        <v>0.53</v>
      </c>
      <c r="G169" s="179"/>
      <c r="H169" s="58" t="s">
        <v>41</v>
      </c>
      <c r="M169" s="32"/>
      <c r="N169" s="32"/>
      <c r="O169" s="33"/>
    </row>
    <row r="170" customFormat="false" ht="25.5" hidden="false" customHeight="false" outlineLevel="0" collapsed="false">
      <c r="F170" s="180" t="n">
        <f aca="false">F78+F108+F160</f>
        <v>37.9</v>
      </c>
      <c r="G170" s="179"/>
      <c r="H170" s="58" t="s">
        <v>64</v>
      </c>
      <c r="M170" s="32"/>
      <c r="N170" s="32"/>
      <c r="O170" s="33"/>
    </row>
    <row r="171" customFormat="false" ht="25.5" hidden="false" customHeight="false" outlineLevel="0" collapsed="false">
      <c r="F171" s="180" t="n">
        <f aca="false">F79+F109+F161</f>
        <v>17.92</v>
      </c>
      <c r="G171" s="179"/>
      <c r="H171" s="58" t="s">
        <v>43</v>
      </c>
      <c r="M171" s="32"/>
      <c r="N171" s="32"/>
      <c r="O171" s="33"/>
    </row>
    <row r="172" customFormat="false" ht="18.75" hidden="false" customHeight="false" outlineLevel="0" collapsed="false">
      <c r="F172" s="180"/>
      <c r="G172" s="179"/>
      <c r="H172" s="58"/>
      <c r="M172" s="32"/>
      <c r="N172" s="32"/>
      <c r="O172" s="33"/>
    </row>
    <row r="173" customFormat="false" ht="18.75" hidden="false" customHeight="true" outlineLevel="0" collapsed="false">
      <c r="C173" s="165" t="s">
        <v>130</v>
      </c>
      <c r="D173" s="165"/>
      <c r="E173" s="165"/>
      <c r="F173" s="166" t="n">
        <f aca="false">F163</f>
        <v>0.54</v>
      </c>
      <c r="G173" s="167"/>
      <c r="H173" s="168"/>
      <c r="M173" s="32"/>
      <c r="N173" s="32"/>
      <c r="O173" s="33"/>
    </row>
    <row r="174" customFormat="false" ht="18.75" hidden="false" customHeight="true" outlineLevel="0" collapsed="false">
      <c r="C174" s="55"/>
      <c r="D174" s="51"/>
      <c r="E174" s="51" t="s">
        <v>128</v>
      </c>
      <c r="F174" s="169" t="n">
        <f aca="false">F164</f>
        <v>0</v>
      </c>
      <c r="G174" s="168"/>
      <c r="H174" s="168" t="s">
        <v>41</v>
      </c>
      <c r="M174" s="32"/>
      <c r="N174" s="32"/>
      <c r="O174" s="33"/>
    </row>
    <row r="175" customFormat="false" ht="25.5" hidden="false" customHeight="false" outlineLevel="0" collapsed="false">
      <c r="C175" s="55"/>
      <c r="D175" s="51"/>
      <c r="E175" s="51"/>
      <c r="F175" s="169" t="n">
        <f aca="false">F165</f>
        <v>0.54</v>
      </c>
      <c r="G175" s="168"/>
      <c r="H175" s="168" t="s">
        <v>42</v>
      </c>
      <c r="M175" s="32"/>
      <c r="N175" s="32"/>
      <c r="O175" s="33"/>
    </row>
    <row r="176" customFormat="false" ht="25.5" hidden="false" customHeight="false" outlineLevel="0" collapsed="false">
      <c r="C176" s="55"/>
      <c r="D176" s="51"/>
      <c r="E176" s="51"/>
      <c r="F176" s="169" t="n">
        <f aca="false">F166</f>
        <v>0</v>
      </c>
      <c r="G176" s="168"/>
      <c r="H176" s="168" t="s">
        <v>43</v>
      </c>
      <c r="M176" s="32"/>
      <c r="N176" s="32"/>
      <c r="O176" s="33"/>
    </row>
    <row r="177" customFormat="false" ht="19.5" hidden="false" customHeight="false" outlineLevel="0" collapsed="false">
      <c r="F177" s="181"/>
      <c r="G177" s="179"/>
      <c r="H177" s="176"/>
      <c r="M177" s="32"/>
      <c r="N177" s="32"/>
      <c r="O177" s="33"/>
    </row>
    <row r="178" customFormat="false" ht="19.5" hidden="false" customHeight="false" outlineLevel="0" collapsed="false">
      <c r="B178" s="171" t="n">
        <f aca="false">B64+B168</f>
        <v>57</v>
      </c>
      <c r="C178" s="172" t="s">
        <v>131</v>
      </c>
      <c r="F178" s="173" t="n">
        <f aca="false">F64+F168</f>
        <v>63.38</v>
      </c>
      <c r="H178" s="174"/>
      <c r="I178" s="175" t="n">
        <f aca="false">I64+I168</f>
        <v>11</v>
      </c>
      <c r="J178" s="175" t="n">
        <f aca="false">J64+J168</f>
        <v>144.14</v>
      </c>
      <c r="K178" s="175" t="n">
        <f aca="false">K64+K168</f>
        <v>961</v>
      </c>
      <c r="M178" s="32"/>
      <c r="N178" s="32"/>
      <c r="O178" s="33"/>
    </row>
    <row r="179" customFormat="false" ht="18.75" hidden="false" customHeight="false" outlineLevel="0" collapsed="false">
      <c r="B179" s="176" t="s">
        <v>39</v>
      </c>
      <c r="E179" s="177" t="s">
        <v>40</v>
      </c>
      <c r="F179" s="178" t="n">
        <f aca="false">F65+F169</f>
        <v>2.32</v>
      </c>
      <c r="G179" s="179"/>
      <c r="H179" s="58" t="s">
        <v>41</v>
      </c>
      <c r="M179" s="32"/>
      <c r="N179" s="32"/>
      <c r="O179" s="33"/>
    </row>
    <row r="180" customFormat="false" ht="25.5" hidden="false" customHeight="false" outlineLevel="0" collapsed="false">
      <c r="F180" s="180" t="n">
        <f aca="false">F66+F170</f>
        <v>41.89</v>
      </c>
      <c r="G180" s="179"/>
      <c r="H180" s="58" t="s">
        <v>42</v>
      </c>
      <c r="M180" s="32"/>
      <c r="N180" s="32"/>
      <c r="O180" s="33"/>
    </row>
    <row r="181" customFormat="false" ht="25.5" hidden="false" customHeight="false" outlineLevel="0" collapsed="false">
      <c r="F181" s="180" t="n">
        <f aca="false">F67+F171</f>
        <v>19.17</v>
      </c>
      <c r="G181" s="179"/>
      <c r="H181" s="58" t="s">
        <v>43</v>
      </c>
      <c r="M181" s="32"/>
      <c r="N181" s="32"/>
      <c r="O181" s="33"/>
    </row>
    <row r="182" customFormat="false" ht="18.75" hidden="false" customHeight="false" outlineLevel="0" collapsed="false">
      <c r="F182" s="180"/>
      <c r="G182" s="179"/>
      <c r="H182" s="58"/>
      <c r="M182" s="32"/>
      <c r="N182" s="32"/>
      <c r="O182" s="33"/>
    </row>
    <row r="183" customFormat="false" ht="18.75" hidden="false" customHeight="true" outlineLevel="0" collapsed="false">
      <c r="C183" s="165" t="s">
        <v>132</v>
      </c>
      <c r="D183" s="165"/>
      <c r="E183" s="165"/>
      <c r="F183" s="166" t="n">
        <f aca="false">F173</f>
        <v>0.54</v>
      </c>
      <c r="G183" s="167"/>
      <c r="H183" s="168"/>
      <c r="M183" s="32"/>
      <c r="N183" s="32"/>
      <c r="O183" s="33"/>
    </row>
    <row r="184" customFormat="false" ht="18.75" hidden="false" customHeight="true" outlineLevel="0" collapsed="false">
      <c r="C184" s="55"/>
      <c r="D184" s="51"/>
      <c r="E184" s="51" t="s">
        <v>128</v>
      </c>
      <c r="F184" s="169" t="n">
        <f aca="false">F174</f>
        <v>0</v>
      </c>
      <c r="G184" s="168"/>
      <c r="H184" s="168" t="s">
        <v>41</v>
      </c>
      <c r="M184" s="32"/>
      <c r="N184" s="32"/>
      <c r="O184" s="33"/>
    </row>
    <row r="185" customFormat="false" ht="25.5" hidden="false" customHeight="false" outlineLevel="0" collapsed="false">
      <c r="C185" s="55"/>
      <c r="D185" s="51"/>
      <c r="E185" s="51"/>
      <c r="F185" s="169" t="n">
        <f aca="false">F175</f>
        <v>0.54</v>
      </c>
      <c r="G185" s="168"/>
      <c r="H185" s="168" t="s">
        <v>42</v>
      </c>
      <c r="M185" s="32"/>
      <c r="N185" s="32"/>
      <c r="O185" s="33"/>
    </row>
    <row r="186" customFormat="false" ht="25.5" hidden="false" customHeight="false" outlineLevel="0" collapsed="false">
      <c r="C186" s="55"/>
      <c r="D186" s="51"/>
      <c r="E186" s="51"/>
      <c r="F186" s="169" t="n">
        <f aca="false">F176</f>
        <v>0</v>
      </c>
      <c r="G186" s="168"/>
      <c r="H186" s="168" t="s">
        <v>43</v>
      </c>
      <c r="M186" s="32"/>
      <c r="N186" s="32"/>
      <c r="O186" s="33"/>
    </row>
    <row r="187" customFormat="false" ht="18.75" hidden="false" customHeight="false" outlineLevel="0" collapsed="false">
      <c r="C187" s="55"/>
      <c r="D187" s="51"/>
      <c r="E187" s="51"/>
      <c r="F187" s="169"/>
      <c r="G187" s="168"/>
      <c r="H187" s="168"/>
      <c r="M187" s="32"/>
      <c r="N187" s="32"/>
      <c r="O187" s="33"/>
    </row>
    <row r="188" customFormat="false" ht="18.75" hidden="false" customHeight="false" outlineLevel="0" collapsed="false">
      <c r="C188" s="55"/>
      <c r="D188" s="51"/>
      <c r="E188" s="51"/>
      <c r="F188" s="169"/>
      <c r="G188" s="168"/>
      <c r="H188" s="168"/>
      <c r="M188" s="32"/>
      <c r="N188" s="32"/>
      <c r="O188" s="33"/>
    </row>
    <row r="189" customFormat="false" ht="18.75" hidden="false" customHeight="true" outlineLevel="0" collapsed="false">
      <c r="C189" s="55"/>
      <c r="D189" s="51"/>
      <c r="E189" s="51"/>
      <c r="F189" s="169"/>
      <c r="G189" s="168"/>
      <c r="H189" s="168"/>
      <c r="M189" s="32"/>
      <c r="N189" s="32"/>
      <c r="O189" s="33"/>
    </row>
    <row r="190" s="90" customFormat="true" ht="12.75" hidden="false" customHeight="false" outlineLevel="0" collapsed="false">
      <c r="A190" s="131"/>
      <c r="F190" s="180"/>
      <c r="G190" s="179"/>
      <c r="H190" s="58"/>
      <c r="L190" s="131"/>
      <c r="M190" s="32"/>
      <c r="N190" s="32"/>
      <c r="O190" s="89"/>
    </row>
    <row r="191" s="90" customFormat="true" ht="12.75" hidden="false" customHeight="false" outlineLevel="0" collapsed="false">
      <c r="A191" s="182" t="s">
        <v>133</v>
      </c>
      <c r="D191" s="90" t="s">
        <v>134</v>
      </c>
      <c r="F191" s="180"/>
      <c r="G191" s="179"/>
      <c r="H191" s="176"/>
      <c r="L191" s="131"/>
      <c r="M191" s="32"/>
      <c r="N191" s="32"/>
      <c r="O191" s="89"/>
    </row>
    <row r="192" s="90" customFormat="true" ht="12.75" hidden="false" customHeight="false" outlineLevel="0" collapsed="false">
      <c r="A192" s="182"/>
      <c r="D192" s="90" t="s">
        <v>135</v>
      </c>
      <c r="F192" s="180"/>
      <c r="G192" s="179"/>
      <c r="H192" s="176"/>
      <c r="L192" s="131"/>
      <c r="M192" s="32"/>
      <c r="N192" s="32"/>
      <c r="O192" s="89"/>
    </row>
    <row r="193" s="90" customFormat="true" ht="12.75" hidden="false" customHeight="false" outlineLevel="0" collapsed="false">
      <c r="A193" s="182"/>
      <c r="D193" s="90" t="s">
        <v>136</v>
      </c>
      <c r="F193" s="180"/>
      <c r="G193" s="179"/>
      <c r="H193" s="176"/>
      <c r="L193" s="131"/>
      <c r="M193" s="32"/>
      <c r="N193" s="32"/>
      <c r="O193" s="89"/>
    </row>
    <row r="194" s="90" customFormat="true" ht="12.75" hidden="false" customHeight="false" outlineLevel="0" collapsed="false">
      <c r="A194" s="183"/>
      <c r="D194" s="90" t="s">
        <v>137</v>
      </c>
      <c r="F194" s="180"/>
      <c r="G194" s="179"/>
      <c r="H194" s="176"/>
      <c r="L194" s="131"/>
      <c r="M194" s="32"/>
      <c r="N194" s="32"/>
      <c r="O194" s="89"/>
    </row>
    <row r="195" s="90" customFormat="true" ht="12.75" hidden="false" customHeight="false" outlineLevel="0" collapsed="false">
      <c r="A195" s="183"/>
      <c r="D195" s="90" t="s">
        <v>138</v>
      </c>
      <c r="F195" s="180"/>
      <c r="G195" s="179"/>
      <c r="H195" s="176"/>
      <c r="L195" s="131"/>
      <c r="M195" s="32"/>
      <c r="N195" s="32"/>
      <c r="O195" s="89"/>
    </row>
    <row r="196" s="90" customFormat="true" ht="12.75" hidden="false" customHeight="false" outlineLevel="0" collapsed="false">
      <c r="A196" s="183"/>
      <c r="D196" s="90" t="s">
        <v>139</v>
      </c>
      <c r="F196" s="180"/>
      <c r="G196" s="179"/>
      <c r="H196" s="176"/>
      <c r="L196" s="131"/>
      <c r="M196" s="32"/>
      <c r="N196" s="32"/>
      <c r="O196" s="89"/>
    </row>
    <row r="197" s="90" customFormat="true" ht="12.75" hidden="false" customHeight="false" outlineLevel="0" collapsed="false">
      <c r="A197" s="183"/>
      <c r="F197" s="180"/>
      <c r="G197" s="179"/>
      <c r="H197" s="176"/>
      <c r="L197" s="131"/>
      <c r="M197" s="32"/>
      <c r="N197" s="32"/>
      <c r="O197" s="89"/>
    </row>
    <row r="198" s="90" customFormat="true" ht="12.75" hidden="false" customHeight="false" outlineLevel="0" collapsed="false">
      <c r="A198" s="183"/>
      <c r="F198" s="180"/>
      <c r="G198" s="179"/>
      <c r="H198" s="176"/>
      <c r="L198" s="131"/>
      <c r="M198" s="32"/>
      <c r="N198" s="32"/>
      <c r="O198" s="89"/>
    </row>
    <row r="199" s="90" customFormat="true" ht="12.75" hidden="false" customHeight="false" outlineLevel="0" collapsed="false">
      <c r="A199" s="183"/>
      <c r="F199" s="180"/>
      <c r="G199" s="179"/>
      <c r="H199" s="176"/>
      <c r="L199" s="131"/>
      <c r="M199" s="32"/>
      <c r="N199" s="32"/>
      <c r="O199" s="89"/>
    </row>
    <row r="200" s="90" customFormat="true" ht="12.75" hidden="false" customHeight="false" outlineLevel="0" collapsed="false">
      <c r="A200" s="183"/>
      <c r="F200" s="180"/>
      <c r="G200" s="179"/>
      <c r="H200" s="176"/>
      <c r="L200" s="131"/>
      <c r="M200" s="32"/>
      <c r="N200" s="32"/>
      <c r="O200" s="89"/>
    </row>
    <row r="201" s="90" customFormat="true" ht="12.75" hidden="false" customHeight="false" outlineLevel="0" collapsed="false">
      <c r="A201" s="183"/>
      <c r="F201" s="180"/>
      <c r="G201" s="179"/>
      <c r="H201" s="176"/>
      <c r="L201" s="131"/>
      <c r="M201" s="32"/>
      <c r="N201" s="32"/>
      <c r="O201" s="89"/>
    </row>
    <row r="202" s="90" customFormat="true" ht="12.75" hidden="false" customHeight="false" outlineLevel="0" collapsed="false">
      <c r="A202" s="131"/>
      <c r="L202" s="131"/>
      <c r="M202" s="32"/>
      <c r="N202" s="32"/>
      <c r="O202" s="89"/>
    </row>
    <row r="203" s="90" customFormat="true" ht="12.75" hidden="false" customHeight="false" outlineLevel="0" collapsed="false">
      <c r="A203" s="131"/>
      <c r="B203" s="3"/>
      <c r="L203" s="131"/>
      <c r="M203" s="32"/>
      <c r="N203" s="32"/>
      <c r="O203" s="89"/>
    </row>
    <row r="204" s="3" customFormat="true" ht="12.75" hidden="false" customHeight="false" outlineLevel="0" collapsed="false">
      <c r="A204" s="183"/>
      <c r="L204" s="183"/>
      <c r="M204" s="32"/>
      <c r="N204" s="32"/>
      <c r="O204" s="32"/>
    </row>
    <row r="205" s="3" customFormat="true" ht="12.75" hidden="false" customHeight="false" outlineLevel="0" collapsed="false">
      <c r="A205" s="183"/>
      <c r="L205" s="183"/>
      <c r="M205" s="32"/>
      <c r="N205" s="32"/>
      <c r="O205" s="32"/>
    </row>
    <row r="206" s="3" customFormat="true" ht="12.75" hidden="false" customHeight="false" outlineLevel="0" collapsed="false">
      <c r="A206" s="183"/>
      <c r="C206" s="184"/>
      <c r="L206" s="183"/>
      <c r="M206" s="32"/>
      <c r="N206" s="32"/>
      <c r="O206" s="32"/>
    </row>
    <row r="207" s="3" customFormat="true" ht="12.75" hidden="false" customHeight="false" outlineLevel="0" collapsed="false">
      <c r="A207" s="183"/>
      <c r="L207" s="183"/>
      <c r="M207" s="32"/>
      <c r="N207" s="32"/>
      <c r="O207" s="32"/>
    </row>
    <row r="208" s="3" customFormat="true" ht="12.75" hidden="false" customHeight="false" outlineLevel="0" collapsed="false">
      <c r="A208" s="183"/>
      <c r="L208" s="183"/>
    </row>
    <row r="209" s="3" customFormat="true" ht="18.75" hidden="false" customHeight="false" outlineLevel="0" collapsed="false">
      <c r="A209" s="183"/>
      <c r="B209" s="185"/>
      <c r="L209" s="183"/>
      <c r="O209" s="2"/>
    </row>
    <row r="210" s="3" customFormat="true" ht="18.75" hidden="false" customHeight="false" outlineLevel="0" collapsed="false">
      <c r="A210" s="183"/>
      <c r="L210" s="183"/>
      <c r="O210" s="2"/>
    </row>
    <row r="211" s="3" customFormat="true" ht="18.75" hidden="false" customHeight="false" outlineLevel="0" collapsed="false">
      <c r="A211" s="183"/>
      <c r="D211" s="184"/>
      <c r="L211" s="183"/>
      <c r="O211" s="2"/>
    </row>
    <row r="214" customFormat="false" ht="18" hidden="false" customHeight="true" outlineLevel="0" collapsed="false"/>
  </sheetData>
  <mergeCells count="18">
    <mergeCell ref="B1:L1"/>
    <mergeCell ref="B2:L2"/>
    <mergeCell ref="B4:L4"/>
    <mergeCell ref="A6:A8"/>
    <mergeCell ref="B6:B8"/>
    <mergeCell ref="C6:C8"/>
    <mergeCell ref="D6:E6"/>
    <mergeCell ref="F6:K6"/>
    <mergeCell ref="M6:M8"/>
    <mergeCell ref="N6:N8"/>
    <mergeCell ref="D7:D8"/>
    <mergeCell ref="E7:E8"/>
    <mergeCell ref="F7:H7"/>
    <mergeCell ref="I7:K7"/>
    <mergeCell ref="J88:L88"/>
    <mergeCell ref="C163:E163"/>
    <mergeCell ref="C173:E173"/>
    <mergeCell ref="C183:E183"/>
  </mergeCells>
  <printOptions headings="false" gridLines="false" gridLinesSet="true" horizontalCentered="true" verticalCentered="true"/>
  <pageMargins left="0.590277777777778" right="0.590277777777778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- Vircavas pagasts -&amp;R&amp;"Times New Roman,Regular"&amp;10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2:30:43Z</dcterms:created>
  <dc:creator>kurmis</dc:creator>
  <dc:description/>
  <dc:language>en-US</dc:language>
  <cp:lastModifiedBy>anzelika</cp:lastModifiedBy>
  <cp:lastPrinted>2004-12-22T12:01:38Z</cp:lastPrinted>
  <dcterms:modified xsi:type="dcterms:W3CDTF">2011-02-10T12:37:56Z</dcterms:modified>
  <cp:revision>0</cp:revision>
  <dc:subject/>
  <dc:title/>
</cp:coreProperties>
</file>