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pielik-MK Not.1052" sheetId="1" state="visible" r:id="rId2"/>
    <sheet name="2.pielik-MK Not.10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99">
  <si>
    <t xml:space="preserve">Iesniegums pašvaldības ceļu reģistrācijai</t>
  </si>
  <si>
    <t xml:space="preserve">SASKAŅOTS</t>
  </si>
  <si>
    <t xml:space="preserve">APSTIPRINU</t>
  </si>
  <si>
    <t xml:space="preserve">Valsts zemes dienesta</t>
  </si>
  <si>
    <t xml:space="preserve">.................................. domes priekšsēdētājs</t>
  </si>
  <si>
    <t xml:space="preserve">............................................ reģionālās nodaļas vadītājs</t>
  </si>
  <si>
    <t xml:space="preserve">.........................................................................................</t>
  </si>
  <si>
    <t xml:space="preserve">..............................................................................................</t>
  </si>
  <si>
    <t xml:space="preserve">(vārds,uzvārds)</t>
  </si>
  <si>
    <r>
      <rPr>
        <b val="true"/>
        <sz val="11"/>
        <rFont val="Times New Roman"/>
        <family val="1"/>
        <charset val="186"/>
      </rPr>
      <t xml:space="preserve">Glūdas pagasta </t>
    </r>
    <r>
      <rPr>
        <b val="true"/>
        <sz val="11"/>
        <rFont val="Arial"/>
        <family val="2"/>
        <charset val="186"/>
      </rPr>
      <t xml:space="preserve">A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Nr.</t>
  </si>
  <si>
    <t xml:space="preserve">Autoceļa Nr.</t>
  </si>
  <si>
    <t xml:space="preserve">Ceļa nosaukums</t>
  </si>
  <si>
    <t xml:space="preserve">Ceļu raksturojošie parametri</t>
  </si>
  <si>
    <t xml:space="preserve">Īpašuma kadastra
 numurs</t>
  </si>
  <si>
    <t xml:space="preserve">Ceļi</t>
  </si>
  <si>
    <t xml:space="preserve">Tilti un satiksmes pārvadi</t>
  </si>
  <si>
    <t xml:space="preserve">šīs zemāk esošās tabulas ir tikai rezultātu pārbaudei, salīdzināšanai, kontrolei</t>
  </si>
  <si>
    <t xml:space="preserve">Adrese (km)</t>
  </si>
  <si>
    <t xml:space="preserve">Garums (km)</t>
  </si>
  <si>
    <t xml:space="preserve">Seguma veids</t>
  </si>
  <si>
    <t xml:space="preserve">Nosaukums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r>
      <rPr>
        <sz val="10"/>
        <rFont val="Times New Roman"/>
        <family val="1"/>
        <charset val="186"/>
      </rPr>
      <t xml:space="preserve">Divlīmeņa nobrauktuvju 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Konstrukcijas materiāls</t>
  </si>
  <si>
    <t xml:space="preserve">no</t>
  </si>
  <si>
    <t xml:space="preserve">līdz</t>
  </si>
  <si>
    <t xml:space="preserve">km</t>
  </si>
  <si>
    <t xml:space="preserve">ģeogrāfiskās koordinātes</t>
  </si>
  <si>
    <t xml:space="preserve">melnais</t>
  </si>
  <si>
    <t xml:space="preserve">grants (šķembas)</t>
  </si>
  <si>
    <t xml:space="preserve">bruģakmens</t>
  </si>
  <si>
    <t xml:space="preserve">bez seguma</t>
  </si>
  <si>
    <t xml:space="preserve">Centra Jaunzemji - Lāči</t>
  </si>
  <si>
    <t xml:space="preserve">Auces upe</t>
  </si>
  <si>
    <t xml:space="preserve">x=273903,327;
y=466052,586</t>
  </si>
  <si>
    <t xml:space="preserve">Metāls,koks</t>
  </si>
  <si>
    <t xml:space="preserve">Dobeles šoseja - Rambas - Tomsonu iela</t>
  </si>
  <si>
    <t xml:space="preserve">Glūda - Lielā iela</t>
  </si>
  <si>
    <t xml:space="preserve">Ainavas - Viesturi</t>
  </si>
  <si>
    <t xml:space="preserve">Tērvetes upe</t>
  </si>
  <si>
    <t xml:space="preserve">x=274957,385;
y=473355,797</t>
  </si>
  <si>
    <t xml:space="preserve">Dz.betons</t>
  </si>
  <si>
    <t xml:space="preserve">Ūzas -Tumes</t>
  </si>
  <si>
    <t xml:space="preserve">x=277465,438;
y=476385,050</t>
  </si>
  <si>
    <t xml:space="preserve">Bramberg.st</t>
  </si>
  <si>
    <t xml:space="preserve">x=276891,516;
y=476765,734</t>
  </si>
  <si>
    <t xml:space="preserve">Āķenieki -Danskupi - Penkaiņi - Zemgales ceļš</t>
  </si>
  <si>
    <t xml:space="preserve">Dobeles šoseja - Līvbērzes ceļš</t>
  </si>
  <si>
    <t xml:space="preserve">Kopā</t>
  </si>
  <si>
    <t xml:space="preserve">gab.</t>
  </si>
  <si>
    <t xml:space="preserve">t.sk. melnais</t>
  </si>
  <si>
    <r>
      <rPr>
        <b val="true"/>
        <sz val="11"/>
        <rFont val="Times New Roman"/>
        <family val="1"/>
        <charset val="186"/>
      </rPr>
      <t xml:space="preserve">Glūdas pagasta </t>
    </r>
    <r>
      <rPr>
        <b val="true"/>
        <sz val="11"/>
        <rFont val="Arial"/>
        <family val="2"/>
        <charset val="186"/>
      </rPr>
      <t xml:space="preserve">B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Īpašuma kadastra numurs</t>
  </si>
  <si>
    <t xml:space="preserve">Līvbērzes ceļš - Viņķi</t>
  </si>
  <si>
    <t xml:space="preserve">Vītoliņi - Viņķi</t>
  </si>
  <si>
    <t xml:space="preserve">x=277368,910;
y=468489,125</t>
  </si>
  <si>
    <t xml:space="preserve">Dobeles šoseja - Upes Kleišas</t>
  </si>
  <si>
    <t xml:space="preserve">Ūdeļu iela - Upes Kleišas - Zāģētava</t>
  </si>
  <si>
    <t xml:space="preserve">x=275757,907;
y=466899,808</t>
  </si>
  <si>
    <t xml:space="preserve">Pievedceļš Jaunzemju ceļam </t>
  </si>
  <si>
    <t xml:space="preserve">Dailes iela - Ezervērpji</t>
  </si>
  <si>
    <t xml:space="preserve">Nākotne - Dārznieki</t>
  </si>
  <si>
    <t xml:space="preserve">Auces šoseja - Āķenieki - Ķīši</t>
  </si>
  <si>
    <t xml:space="preserve">Dobeles šoseja - Ķīši</t>
  </si>
  <si>
    <t xml:space="preserve">Bramberģes ceļš -Veilandi - Slavieri</t>
  </si>
  <si>
    <t xml:space="preserve">Āķenieki - Loņu kapi</t>
  </si>
  <si>
    <t xml:space="preserve">Čankas - Purva Smiltnieki</t>
  </si>
  <si>
    <t xml:space="preserve">Viesturu ceļš - Čankas</t>
  </si>
  <si>
    <t xml:space="preserve">Bramberg.str</t>
  </si>
  <si>
    <t xml:space="preserve">x=271914,627;
y=474920,464</t>
  </si>
  <si>
    <t xml:space="preserve">Stūrīši - Cīruļi</t>
  </si>
  <si>
    <t xml:space="preserve">Klintis - Čankas</t>
  </si>
  <si>
    <t xml:space="preserve">Bramberģe - Lauku Mikšas</t>
  </si>
  <si>
    <t xml:space="preserve">Strautiņi - Potēni</t>
  </si>
  <si>
    <t xml:space="preserve">Meža Pokaiņi - Penkaiņi- Gilneri</t>
  </si>
  <si>
    <t xml:space="preserve">x=272193,811;
y=473230,455</t>
  </si>
  <si>
    <t xml:space="preserve">Zemgales ciemats - Kažmeru kapi</t>
  </si>
  <si>
    <t xml:space="preserve">Mētras - Mazkaušnieki - Kalnenieki - Zemgaļi</t>
  </si>
  <si>
    <t xml:space="preserve">Bramberģes skola - Pļavnieki</t>
  </si>
  <si>
    <t xml:space="preserve">Pievedceļš Glūdas skolai</t>
  </si>
  <si>
    <t xml:space="preserve">Meldriņi - Lukstiņi</t>
  </si>
  <si>
    <r>
      <rPr>
        <b val="true"/>
        <sz val="11"/>
        <rFont val="Times New Roman"/>
        <family val="1"/>
        <charset val="186"/>
      </rPr>
      <t xml:space="preserve">Glūdas pagasta </t>
    </r>
    <r>
      <rPr>
        <b val="true"/>
        <sz val="11"/>
        <rFont val="Arial"/>
        <family val="2"/>
        <charset val="186"/>
      </rPr>
      <t xml:space="preserve">C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Arāju ceļš</t>
  </si>
  <si>
    <t xml:space="preserve">Vītoliņi - Dimzas</t>
  </si>
  <si>
    <t xml:space="preserve">Jaunzemju ferma - Gobas</t>
  </si>
  <si>
    <t xml:space="preserve">Baloži - Dambīši</t>
  </si>
  <si>
    <t xml:space="preserve">Laukmaļi - Caunas</t>
  </si>
  <si>
    <t xml:space="preserve">Pievedceļš  Dārzniekiem</t>
  </si>
  <si>
    <t xml:space="preserve">Pievedceļš Nākotnes ūdens attīrīšanas ietaisēm</t>
  </si>
  <si>
    <t xml:space="preserve">Centra Jaunzemji - Dzintari</t>
  </si>
  <si>
    <t xml:space="preserve">Pievedceļš Glūdas dzelzceļa stacijai</t>
  </si>
  <si>
    <t xml:space="preserve">Pievedceļš Glūdas bitumena bāzei</t>
  </si>
  <si>
    <t xml:space="preserve">Pievedceļš Dorupes ūdenstornim</t>
  </si>
  <si>
    <t xml:space="preserve">Slavieri - Bruči</t>
  </si>
  <si>
    <t xml:space="preserve">Mežvidi - Birzītes</t>
  </si>
  <si>
    <t xml:space="preserve">Bērzi - Celmāji</t>
  </si>
  <si>
    <t xml:space="preserve">x=275149,099;
y=476636,192</t>
  </si>
  <si>
    <t xml:space="preserve">Bramberģes strauta ceļš</t>
  </si>
  <si>
    <t xml:space="preserve">Čankas - Ābelītes</t>
  </si>
  <si>
    <t xml:space="preserve">Bramberģe - Ozoliņi</t>
  </si>
  <si>
    <t xml:space="preserve">Potēni - Lutarti</t>
  </si>
  <si>
    <t xml:space="preserve">Ezeriņi - Avotiņi</t>
  </si>
  <si>
    <t xml:space="preserve">Gilneru iela - Pļavnieki</t>
  </si>
  <si>
    <t xml:space="preserve">Zemgales ceļš - Noras</t>
  </si>
  <si>
    <t xml:space="preserve">Mazkaušnieki - Lauku Pluģi</t>
  </si>
  <si>
    <t xml:space="preserve">Mazkaušnieki - Maļļītes</t>
  </si>
  <si>
    <t xml:space="preserve">Glūdas skola - Bētiņi</t>
  </si>
  <si>
    <t xml:space="preserve">Pievedceļš Lejniekiem</t>
  </si>
  <si>
    <t xml:space="preserve">Smiltnieki - Grantskalni</t>
  </si>
  <si>
    <t xml:space="preserve">Pievedceļš Saulgriežiem</t>
  </si>
  <si>
    <t xml:space="preserve">Klāsmejas ceļš</t>
  </si>
  <si>
    <t xml:space="preserve">Zemgales ceļš - Eglenieki</t>
  </si>
  <si>
    <t xml:space="preserve">Pievedceļš Indrāniem</t>
  </si>
  <si>
    <t xml:space="preserve">Pievedceļš Puskazarmām</t>
  </si>
  <si>
    <t xml:space="preserve">Pievedceļš Timaļām</t>
  </si>
  <si>
    <t xml:space="preserve">Mežmaļu ceļš</t>
  </si>
  <si>
    <t xml:space="preserve">Spāru ceļš</t>
  </si>
  <si>
    <t xml:space="preserve">Maika Brakšķi - Jelgavas mežš</t>
  </si>
  <si>
    <t xml:space="preserve">Mīķi - Līvbērzes mežš</t>
  </si>
  <si>
    <t xml:space="preserve">Kaspari - Mazķebas</t>
  </si>
  <si>
    <t xml:space="preserve">Ozolpluņķi - Zariņi</t>
  </si>
  <si>
    <t xml:space="preserve">Jaunzemju ceļš</t>
  </si>
  <si>
    <t xml:space="preserve">Pievedceļš Vērpjiem</t>
  </si>
  <si>
    <t xml:space="preserve">Pievedceļš Bākuļiem</t>
  </si>
  <si>
    <t xml:space="preserve">Dailes - Magones</t>
  </si>
  <si>
    <t xml:space="preserve">Zemkopju ceļš</t>
  </si>
  <si>
    <t xml:space="preserve">Parka ceļš</t>
  </si>
  <si>
    <t xml:space="preserve">Makšķernieku ceļš</t>
  </si>
  <si>
    <t xml:space="preserve">Tetes ceļš</t>
  </si>
  <si>
    <t xml:space="preserve">Pievedceļš Auces Kleišām</t>
  </si>
  <si>
    <t xml:space="preserve">Pavisam ceļi kopā:</t>
  </si>
  <si>
    <t xml:space="preserve">Datums: 30.08.2010.</t>
  </si>
  <si>
    <t xml:space="preserve">Sagatavoja :        .........................................................                                 Glūdas pagasta pārvaldes vadītāja  Silvija Zīberte</t>
  </si>
  <si>
    <t xml:space="preserve">(amats,vārds,uzvārds un paraksts)</t>
  </si>
  <si>
    <t xml:space="preserve">Datums: 20.02.2012.</t>
  </si>
  <si>
    <t xml:space="preserve">Reģistrēja .........................................................................................................................        Vilnis Zadovskis</t>
  </si>
  <si>
    <t xml:space="preserve">(akciju sabiedrības "Latvijas Valsts ceļi" Jelgavas nodaļas vadītāja vārds, uzvārds un paraksts)</t>
  </si>
  <si>
    <t xml:space="preserve">Iesniegums pašvaldības ielu reģistrācijai</t>
  </si>
  <si>
    <t xml:space="preserve">..................................domes priekšsēdētājs</t>
  </si>
  <si>
    <t xml:space="preserve">......................................................................................................</t>
  </si>
  <si>
    <t xml:space="preserve">...................................................................................................</t>
  </si>
  <si>
    <t xml:space="preserve">Glūdas pagasta ielu saraksts Nākotnes ciematā </t>
  </si>
  <si>
    <t xml:space="preserve">Ielas
 Nr.</t>
  </si>
  <si>
    <t xml:space="preserve">Ielas
 nosaukums</t>
  </si>
  <si>
    <t xml:space="preserve">Ielas raksturojošie parametri</t>
  </si>
  <si>
    <t xml:space="preserve">Ielas</t>
  </si>
  <si>
    <t xml:space="preserve">Ģeogrāfiskās
 koordinātes</t>
  </si>
  <si>
    <t xml:space="preserve">Brauktuves laukums (m2)</t>
  </si>
  <si>
    <t xml:space="preserve">Tomsona iela</t>
  </si>
  <si>
    <t xml:space="preserve">Srazdu iela</t>
  </si>
  <si>
    <t xml:space="preserve">Bērzu iela</t>
  </si>
  <si>
    <t xml:space="preserve">Skolas iela</t>
  </si>
  <si>
    <t xml:space="preserve">Dārza iela</t>
  </si>
  <si>
    <t xml:space="preserve">Pārupes iela</t>
  </si>
  <si>
    <t xml:space="preserve">Pavasara iela</t>
  </si>
  <si>
    <t xml:space="preserve">Ķiršu iela</t>
  </si>
  <si>
    <t xml:space="preserve">Madaru iela</t>
  </si>
  <si>
    <t xml:space="preserve">Centra iela</t>
  </si>
  <si>
    <t xml:space="preserve">Lielā iela</t>
  </si>
  <si>
    <t xml:space="preserve">x=274973,210 ;
y= 466219,871</t>
  </si>
  <si>
    <t xml:space="preserve">Līdumu iela</t>
  </si>
  <si>
    <t xml:space="preserve">Dailes iela</t>
  </si>
  <si>
    <t xml:space="preserve">Ūdeļu iela</t>
  </si>
  <si>
    <t xml:space="preserve">Mazā Ūdeļu iela</t>
  </si>
  <si>
    <t xml:space="preserve">Parka iela</t>
  </si>
  <si>
    <t xml:space="preserve">Stadiona iela</t>
  </si>
  <si>
    <t xml:space="preserve">Viļņu iela</t>
  </si>
  <si>
    <t xml:space="preserve">Auces iela</t>
  </si>
  <si>
    <t xml:space="preserve">Mazā Pavasara iela</t>
  </si>
  <si>
    <t xml:space="preserve">Mazā Strazdu iela</t>
  </si>
  <si>
    <t xml:space="preserve">Glūdas pagasta ielu saraksts Zemgales ciematā</t>
  </si>
  <si>
    <t xml:space="preserve">Upes iela</t>
  </si>
  <si>
    <t xml:space="preserve">Ceriņu iela</t>
  </si>
  <si>
    <t xml:space="preserve">Krasta iela</t>
  </si>
  <si>
    <t xml:space="preserve">Ozolu iela</t>
  </si>
  <si>
    <t xml:space="preserve">Dārziņu iela</t>
  </si>
  <si>
    <t xml:space="preserve">Dzirnavu iela</t>
  </si>
  <si>
    <t xml:space="preserve">Gilneru iela</t>
  </si>
  <si>
    <t xml:space="preserve">Glūdas pagasta ielu saraksts Dorupes ciematā</t>
  </si>
  <si>
    <t xml:space="preserve">Dzintaru iela</t>
  </si>
  <si>
    <t xml:space="preserve">Birzītes iela</t>
  </si>
  <si>
    <t xml:space="preserve">Sprīdīšu iela</t>
  </si>
  <si>
    <t xml:space="preserve">Liepu iela</t>
  </si>
  <si>
    <t xml:space="preserve">Rumbu iela</t>
  </si>
  <si>
    <t xml:space="preserve">Vītolu iela</t>
  </si>
  <si>
    <t xml:space="preserve">Glūdas pagasta ielu saraksts (pārējās ielas)</t>
  </si>
  <si>
    <t xml:space="preserve">Straumes iela</t>
  </si>
  <si>
    <t xml:space="preserve">Sodītes upe</t>
  </si>
  <si>
    <t xml:space="preserve">x=276509,500;
y=475626,649</t>
  </si>
  <si>
    <t xml:space="preserve">Dz.betona</t>
  </si>
  <si>
    <t xml:space="preserve">Lauku iela</t>
  </si>
  <si>
    <t xml:space="preserve">Pavisam ielas kopā:</t>
  </si>
  <si>
    <t xml:space="preserve">Datums:   30.08.2010.</t>
  </si>
  <si>
    <t xml:space="preserve">Sagatavoja:   ...............................................................       Glūdas pagasta pārvaldes vadītāja Silvija Zīberte</t>
  </si>
  <si>
    <t xml:space="preserve">Reģistrēja: ...........................................................................................        Zadovskis Vilnis</t>
  </si>
  <si>
    <r>
      <rPr>
        <sz val="8"/>
        <rFont val="Times New Roman"/>
        <family val="1"/>
        <charset val="186"/>
      </rPr>
      <t xml:space="preserve">(akciju sabiedrības "Latvijas Valsts ceļi" </t>
    </r>
    <r>
      <rPr>
        <u val="single"/>
        <sz val="8"/>
        <rFont val="Times New Roman"/>
        <family val="1"/>
        <charset val="186"/>
      </rPr>
      <t xml:space="preserve">Jelgavas</t>
    </r>
    <r>
      <rPr>
        <sz val="8"/>
        <rFont val="Times New Roman"/>
        <family val="1"/>
        <charset val="186"/>
      </rPr>
      <t xml:space="preserve"> nodaļas vadītāja vārds, uzvārds un paraksts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General"/>
    <numFmt numFmtId="169" formatCode="0.0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Arial"/>
      <family val="2"/>
      <charset val="186"/>
    </font>
    <font>
      <vertAlign val="superscript"/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u val="singl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9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2"/>
  <sheetViews>
    <sheetView showFormulas="false" showGridLines="tru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F159" activeCellId="0" sqref="F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.7"/>
    <col collapsed="false" customWidth="true" hidden="false" outlineLevel="0" max="3" min="3" style="1" width="33.7"/>
    <col collapsed="false" customWidth="true" hidden="false" outlineLevel="0" max="4" min="4" style="1" width="7.42"/>
    <col collapsed="false" customWidth="true" hidden="false" outlineLevel="0" max="5" min="5" style="1" width="7.7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1.42"/>
    <col collapsed="false" customWidth="true" hidden="false" outlineLevel="0" max="9" min="9" style="1" width="6.99"/>
    <col collapsed="false" customWidth="true" hidden="false" outlineLevel="0" max="10" min="10" style="1" width="21.13"/>
    <col collapsed="false" customWidth="true" hidden="false" outlineLevel="0" max="11" min="11" style="1" width="7.7"/>
    <col collapsed="false" customWidth="true" hidden="false" outlineLevel="0" max="12" min="12" style="1" width="10.85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true" hidden="false" outlineLevel="0" max="15" min="15" style="1" width="17.28"/>
    <col collapsed="false" customWidth="false" hidden="false" outlineLevel="0" max="16" min="16" style="1" width="9.14"/>
    <col collapsed="false" customWidth="true" hidden="false" outlineLevel="0" max="17" min="17" style="1" width="10.28"/>
    <col collapsed="false" customWidth="true" hidden="false" outlineLevel="0" max="18" min="18" style="1" width="14.14"/>
    <col collapsed="false" customWidth="true" hidden="false" outlineLevel="0" max="19" min="19" style="1" width="10.28"/>
    <col collapsed="false" customWidth="true" hidden="false" outlineLevel="0" max="20" min="20" style="1" width="9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true" outlineLevel="0" collapsed="false">
      <c r="A4" s="2"/>
      <c r="B4" s="2"/>
      <c r="C4" s="2" t="s">
        <v>1</v>
      </c>
      <c r="D4" s="2"/>
      <c r="E4" s="2"/>
      <c r="F4" s="2"/>
      <c r="G4" s="2"/>
      <c r="H4" s="2"/>
      <c r="I4" s="2"/>
      <c r="J4" s="2"/>
      <c r="K4" s="2"/>
      <c r="L4" s="2"/>
      <c r="M4" s="4" t="s">
        <v>2</v>
      </c>
      <c r="N4" s="4"/>
      <c r="O4" s="2"/>
    </row>
    <row r="5" customFormat="false" ht="12.75" hidden="false" customHeight="true" outlineLevel="0" collapsed="false">
      <c r="A5" s="2"/>
      <c r="B5" s="2"/>
      <c r="C5" s="2" t="s">
        <v>3</v>
      </c>
      <c r="D5" s="2"/>
      <c r="E5" s="2"/>
      <c r="F5" s="2"/>
      <c r="G5" s="2"/>
      <c r="H5" s="2"/>
      <c r="I5" s="2"/>
      <c r="J5" s="2"/>
      <c r="K5" s="2"/>
      <c r="L5" s="2"/>
      <c r="M5" s="4" t="s">
        <v>4</v>
      </c>
      <c r="N5" s="4"/>
      <c r="O5" s="4"/>
    </row>
    <row r="6" customFormat="false" ht="12.75" hidden="false" customHeight="true" outlineLevel="0" collapsed="false">
      <c r="A6" s="2"/>
      <c r="B6" s="2"/>
      <c r="C6" s="4" t="s">
        <v>5</v>
      </c>
      <c r="D6" s="4"/>
      <c r="E6" s="4"/>
      <c r="F6" s="4"/>
      <c r="G6" s="2"/>
      <c r="H6" s="2"/>
      <c r="I6" s="2"/>
      <c r="J6" s="2"/>
      <c r="K6" s="2"/>
      <c r="L6" s="2"/>
      <c r="M6" s="5" t="s">
        <v>6</v>
      </c>
      <c r="N6" s="5"/>
      <c r="O6" s="5"/>
    </row>
    <row r="7" customFormat="false" ht="12.75" hidden="false" customHeight="true" outlineLevel="0" collapsed="false">
      <c r="A7" s="2"/>
      <c r="B7" s="2"/>
      <c r="C7" s="5" t="s">
        <v>7</v>
      </c>
      <c r="D7" s="5"/>
      <c r="E7" s="5"/>
      <c r="F7" s="5"/>
      <c r="G7" s="2"/>
      <c r="H7" s="2"/>
      <c r="I7" s="2"/>
      <c r="J7" s="2"/>
      <c r="K7" s="2"/>
      <c r="L7" s="2"/>
      <c r="M7" s="6" t="s">
        <v>8</v>
      </c>
      <c r="N7" s="6"/>
      <c r="O7" s="6"/>
    </row>
    <row r="8" customFormat="false" ht="12.75" hidden="false" customHeight="true" outlineLevel="0" collapsed="false">
      <c r="A8" s="2"/>
      <c r="B8" s="2"/>
      <c r="C8" s="6" t="s">
        <v>8</v>
      </c>
      <c r="D8" s="6"/>
      <c r="E8" s="6"/>
      <c r="F8" s="6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7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12.75" hidden="false" customHeight="true" outlineLevel="0" collapsed="false"/>
    <row r="13" customFormat="false" ht="14.25" hidden="false" customHeight="true" outlineLevel="0" collapsed="false">
      <c r="A13" s="9" t="s">
        <v>10</v>
      </c>
      <c r="B13" s="10" t="s">
        <v>11</v>
      </c>
      <c r="C13" s="11" t="s">
        <v>12</v>
      </c>
      <c r="D13" s="12" t="s">
        <v>13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3" t="s">
        <v>14</v>
      </c>
    </row>
    <row r="14" customFormat="false" ht="13.5" hidden="false" customHeight="true" outlineLevel="0" collapsed="false">
      <c r="A14" s="9"/>
      <c r="B14" s="10"/>
      <c r="C14" s="11"/>
      <c r="D14" s="14" t="s">
        <v>15</v>
      </c>
      <c r="E14" s="14"/>
      <c r="F14" s="14"/>
      <c r="G14" s="14"/>
      <c r="H14" s="15" t="s">
        <v>16</v>
      </c>
      <c r="I14" s="15"/>
      <c r="J14" s="15"/>
      <c r="K14" s="15"/>
      <c r="L14" s="15"/>
      <c r="M14" s="15"/>
      <c r="N14" s="15"/>
      <c r="O14" s="13"/>
      <c r="Q14" s="16" t="s">
        <v>17</v>
      </c>
      <c r="R14" s="17"/>
      <c r="S14" s="17"/>
      <c r="T14" s="17"/>
      <c r="U14" s="17"/>
      <c r="V14" s="17"/>
    </row>
    <row r="15" customFormat="false" ht="12.75" hidden="false" customHeight="true" outlineLevel="0" collapsed="false">
      <c r="A15" s="9"/>
      <c r="B15" s="10"/>
      <c r="C15" s="11"/>
      <c r="D15" s="18" t="s">
        <v>18</v>
      </c>
      <c r="E15" s="18"/>
      <c r="F15" s="19" t="s">
        <v>19</v>
      </c>
      <c r="G15" s="20" t="s">
        <v>20</v>
      </c>
      <c r="H15" s="21" t="s">
        <v>21</v>
      </c>
      <c r="I15" s="22" t="s">
        <v>22</v>
      </c>
      <c r="J15" s="22"/>
      <c r="K15" s="19" t="s">
        <v>23</v>
      </c>
      <c r="L15" s="19" t="s">
        <v>24</v>
      </c>
      <c r="M15" s="19" t="s">
        <v>25</v>
      </c>
      <c r="N15" s="20" t="s">
        <v>26</v>
      </c>
      <c r="O15" s="13"/>
    </row>
    <row r="16" customFormat="false" ht="50.25" hidden="false" customHeight="true" outlineLevel="0" collapsed="false">
      <c r="A16" s="9"/>
      <c r="B16" s="10"/>
      <c r="C16" s="11"/>
      <c r="D16" s="21" t="s">
        <v>27</v>
      </c>
      <c r="E16" s="19" t="s">
        <v>28</v>
      </c>
      <c r="F16" s="19"/>
      <c r="G16" s="20"/>
      <c r="H16" s="21"/>
      <c r="I16" s="19" t="s">
        <v>29</v>
      </c>
      <c r="J16" s="19" t="s">
        <v>30</v>
      </c>
      <c r="K16" s="19"/>
      <c r="L16" s="19"/>
      <c r="M16" s="19"/>
      <c r="N16" s="20"/>
      <c r="O16" s="13"/>
      <c r="Q16" s="23" t="s">
        <v>19</v>
      </c>
      <c r="R16" s="23"/>
      <c r="S16" s="23"/>
      <c r="T16" s="23"/>
      <c r="U16" s="23"/>
      <c r="V16" s="23"/>
    </row>
    <row r="17" customFormat="false" ht="14.25" hidden="false" customHeight="false" outlineLevel="0" collapsed="false">
      <c r="A17" s="24" t="n">
        <v>1</v>
      </c>
      <c r="B17" s="25" t="n">
        <v>2</v>
      </c>
      <c r="C17" s="26" t="n">
        <v>3</v>
      </c>
      <c r="D17" s="27" t="n">
        <v>4</v>
      </c>
      <c r="E17" s="28" t="n">
        <v>5</v>
      </c>
      <c r="F17" s="28" t="n">
        <v>6</v>
      </c>
      <c r="G17" s="29" t="n">
        <v>7</v>
      </c>
      <c r="H17" s="27" t="n">
        <v>8</v>
      </c>
      <c r="I17" s="28" t="n">
        <v>9</v>
      </c>
      <c r="J17" s="28" t="n">
        <v>10</v>
      </c>
      <c r="K17" s="28" t="n">
        <v>11</v>
      </c>
      <c r="L17" s="28" t="n">
        <v>12</v>
      </c>
      <c r="M17" s="28" t="n">
        <v>13</v>
      </c>
      <c r="N17" s="30" t="n">
        <v>14</v>
      </c>
      <c r="O17" s="31" t="n">
        <v>15</v>
      </c>
      <c r="Q17" s="32" t="s">
        <v>31</v>
      </c>
      <c r="R17" s="32" t="s">
        <v>32</v>
      </c>
      <c r="S17" s="32" t="s">
        <v>33</v>
      </c>
      <c r="T17" s="32" t="s">
        <v>34</v>
      </c>
      <c r="U17" s="32"/>
      <c r="V17" s="32"/>
    </row>
    <row r="18" customFormat="false" ht="13.5" hidden="false" customHeight="false" outlineLevel="0" collapsed="false">
      <c r="A18" s="33" t="n">
        <v>1</v>
      </c>
      <c r="B18" s="34" t="n">
        <v>49</v>
      </c>
      <c r="C18" s="35" t="s">
        <v>35</v>
      </c>
      <c r="D18" s="36" t="n">
        <v>0</v>
      </c>
      <c r="E18" s="37" t="n">
        <v>0.24</v>
      </c>
      <c r="F18" s="38" t="n">
        <f aca="false">E18-D18</f>
        <v>0.24</v>
      </c>
      <c r="G18" s="39" t="s">
        <v>31</v>
      </c>
      <c r="H18" s="40"/>
      <c r="I18" s="41"/>
      <c r="J18" s="41"/>
      <c r="K18" s="41"/>
      <c r="L18" s="41"/>
      <c r="M18" s="41"/>
      <c r="N18" s="42"/>
      <c r="O18" s="43" t="n">
        <v>54520040346</v>
      </c>
      <c r="Q18" s="44" t="n">
        <f aca="false">IF(G18=Q$17,F18,0)</f>
        <v>0.24</v>
      </c>
      <c r="R18" s="44" t="n">
        <f aca="false">IF(G18=R$17,F18,0)</f>
        <v>0</v>
      </c>
      <c r="S18" s="44" t="n">
        <f aca="false">IF(G18=S$17,F18,0)</f>
        <v>0</v>
      </c>
      <c r="T18" s="44" t="n">
        <f aca="false">IF(G18=T$17,F18,0)</f>
        <v>0</v>
      </c>
      <c r="U18" s="44"/>
      <c r="V18" s="44"/>
    </row>
    <row r="19" customFormat="false" ht="25.5" hidden="false" customHeight="false" outlineLevel="0" collapsed="false">
      <c r="A19" s="45"/>
      <c r="B19" s="46"/>
      <c r="C19" s="47"/>
      <c r="D19" s="48" t="n">
        <v>0.24</v>
      </c>
      <c r="E19" s="49" t="n">
        <v>2.61</v>
      </c>
      <c r="F19" s="50" t="n">
        <f aca="false">E19-D19</f>
        <v>2.37</v>
      </c>
      <c r="G19" s="51" t="s">
        <v>32</v>
      </c>
      <c r="H19" s="52" t="s">
        <v>36</v>
      </c>
      <c r="I19" s="53" t="n">
        <v>0.25</v>
      </c>
      <c r="J19" s="53" t="s">
        <v>37</v>
      </c>
      <c r="K19" s="54" t="n">
        <v>9</v>
      </c>
      <c r="L19" s="55" t="n">
        <v>42</v>
      </c>
      <c r="M19" s="53"/>
      <c r="N19" s="56" t="s">
        <v>38</v>
      </c>
      <c r="O19" s="57" t="n">
        <v>5420040346</v>
      </c>
      <c r="Q19" s="44" t="n">
        <f aca="false">IF(G19=Q$17,F19,0)</f>
        <v>0</v>
      </c>
      <c r="R19" s="44" t="n">
        <f aca="false">IF(G19=R$17,F19,0)</f>
        <v>2.37</v>
      </c>
      <c r="S19" s="44" t="n">
        <f aca="false">IF(G19=S$17,F19,0)</f>
        <v>0</v>
      </c>
      <c r="T19" s="44" t="n">
        <f aca="false">IF(G19=T$17,F19,0)</f>
        <v>0</v>
      </c>
      <c r="U19" s="44"/>
      <c r="V19" s="44"/>
    </row>
    <row r="20" customFormat="false" ht="12.75" hidden="false" customHeight="false" outlineLevel="0" collapsed="false">
      <c r="A20" s="58" t="n">
        <v>2</v>
      </c>
      <c r="B20" s="59" t="n">
        <v>56</v>
      </c>
      <c r="C20" s="60" t="s">
        <v>39</v>
      </c>
      <c r="D20" s="61" t="n">
        <v>0</v>
      </c>
      <c r="E20" s="62" t="n">
        <v>4.01</v>
      </c>
      <c r="F20" s="63" t="n">
        <f aca="false">E20-D20</f>
        <v>4.01</v>
      </c>
      <c r="G20" s="64" t="s">
        <v>32</v>
      </c>
      <c r="H20" s="65"/>
      <c r="I20" s="46"/>
      <c r="J20" s="46"/>
      <c r="K20" s="66"/>
      <c r="L20" s="67"/>
      <c r="M20" s="46"/>
      <c r="N20" s="68"/>
      <c r="O20" s="69" t="n">
        <v>54520040347</v>
      </c>
      <c r="Q20" s="44" t="n">
        <f aca="false">IF(G20=Q$17,F20,0)</f>
        <v>0</v>
      </c>
      <c r="R20" s="44" t="n">
        <f aca="false">IF(G20=R$17,F20,0)</f>
        <v>4.01</v>
      </c>
      <c r="S20" s="44" t="n">
        <f aca="false">IF(G20=S$17,F20,0)</f>
        <v>0</v>
      </c>
      <c r="T20" s="44" t="n">
        <f aca="false">IF(G20=T$17,F20,0)</f>
        <v>0</v>
      </c>
      <c r="U20" s="44"/>
      <c r="V20" s="44"/>
    </row>
    <row r="21" customFormat="false" ht="12.75" hidden="false" customHeight="false" outlineLevel="0" collapsed="false">
      <c r="A21" s="70"/>
      <c r="B21" s="71"/>
      <c r="C21" s="72"/>
      <c r="D21" s="73"/>
      <c r="E21" s="74"/>
      <c r="F21" s="75"/>
      <c r="G21" s="76"/>
      <c r="H21" s="77"/>
      <c r="I21" s="78"/>
      <c r="J21" s="78"/>
      <c r="K21" s="79"/>
      <c r="L21" s="80"/>
      <c r="M21" s="78"/>
      <c r="N21" s="81"/>
      <c r="O21" s="82" t="n">
        <v>54520040350</v>
      </c>
      <c r="Q21" s="44" t="n">
        <f aca="false">IF(G21=Q$17,F21,0)</f>
        <v>0</v>
      </c>
      <c r="R21" s="44" t="n">
        <f aca="false">IF(G21=R$17,F21,0)</f>
        <v>0</v>
      </c>
      <c r="S21" s="44" t="n">
        <f aca="false">IF(G21=S$17,F21,0)</f>
        <v>0</v>
      </c>
      <c r="T21" s="44" t="n">
        <f aca="false">IF(G21=T$17,F21,0)</f>
        <v>0</v>
      </c>
      <c r="U21" s="44"/>
      <c r="V21" s="44"/>
    </row>
    <row r="22" customFormat="false" ht="12.75" hidden="false" customHeight="false" outlineLevel="0" collapsed="false">
      <c r="A22" s="33" t="n">
        <v>3</v>
      </c>
      <c r="B22" s="83" t="n">
        <v>57</v>
      </c>
      <c r="C22" s="84" t="s">
        <v>40</v>
      </c>
      <c r="D22" s="73" t="n">
        <v>0</v>
      </c>
      <c r="E22" s="74" t="n">
        <v>2.32</v>
      </c>
      <c r="F22" s="75" t="n">
        <f aca="false">E22-D22</f>
        <v>2.32</v>
      </c>
      <c r="G22" s="76" t="s">
        <v>32</v>
      </c>
      <c r="H22" s="77"/>
      <c r="I22" s="78"/>
      <c r="J22" s="78"/>
      <c r="K22" s="79"/>
      <c r="L22" s="80"/>
      <c r="M22" s="78"/>
      <c r="N22" s="81"/>
      <c r="O22" s="82" t="n">
        <v>54520050052</v>
      </c>
      <c r="Q22" s="44" t="n">
        <f aca="false">IF(G22=Q$17,F22,0)</f>
        <v>0</v>
      </c>
      <c r="R22" s="44" t="n">
        <f aca="false">IF(G22=R$17,F22,0)</f>
        <v>2.32</v>
      </c>
      <c r="S22" s="44" t="n">
        <f aca="false">IF(G22=S$17,F22,0)</f>
        <v>0</v>
      </c>
      <c r="T22" s="44" t="n">
        <f aca="false">IF(G22=T$17,F22,0)</f>
        <v>0</v>
      </c>
      <c r="U22" s="44"/>
      <c r="V22" s="44"/>
    </row>
    <row r="23" customFormat="false" ht="12.75" hidden="false" customHeight="false" outlineLevel="0" collapsed="false">
      <c r="A23" s="58"/>
      <c r="B23" s="59"/>
      <c r="C23" s="60"/>
      <c r="D23" s="73" t="n">
        <v>2.32</v>
      </c>
      <c r="E23" s="74" t="n">
        <v>2.81</v>
      </c>
      <c r="F23" s="75" t="n">
        <f aca="false">E23-D23</f>
        <v>0.49</v>
      </c>
      <c r="G23" s="76" t="s">
        <v>31</v>
      </c>
      <c r="H23" s="77"/>
      <c r="I23" s="78"/>
      <c r="J23" s="78"/>
      <c r="K23" s="79"/>
      <c r="L23" s="80"/>
      <c r="M23" s="78"/>
      <c r="N23" s="81"/>
      <c r="O23" s="82" t="n">
        <v>54520040348</v>
      </c>
      <c r="Q23" s="44" t="n">
        <f aca="false">IF(G23=Q$17,F23,0)</f>
        <v>0.49</v>
      </c>
      <c r="R23" s="44" t="n">
        <f aca="false">IF(G23=R$17,F23,0)</f>
        <v>0</v>
      </c>
      <c r="S23" s="44" t="n">
        <f aca="false">IF(G23=S$17,F23,0)</f>
        <v>0</v>
      </c>
      <c r="T23" s="44" t="n">
        <f aca="false">IF(G23=T$17,F23,0)</f>
        <v>0</v>
      </c>
      <c r="U23" s="85"/>
      <c r="V23" s="85"/>
    </row>
    <row r="24" customFormat="false" ht="25.5" hidden="false" customHeight="false" outlineLevel="0" collapsed="false">
      <c r="A24" s="86" t="n">
        <v>4</v>
      </c>
      <c r="B24" s="53" t="n">
        <v>64</v>
      </c>
      <c r="C24" s="87" t="s">
        <v>41</v>
      </c>
      <c r="D24" s="88" t="n">
        <v>0</v>
      </c>
      <c r="E24" s="49" t="n">
        <v>2.41</v>
      </c>
      <c r="F24" s="50" t="n">
        <f aca="false">E24-D24</f>
        <v>2.41</v>
      </c>
      <c r="G24" s="51" t="s">
        <v>32</v>
      </c>
      <c r="H24" s="52" t="s">
        <v>42</v>
      </c>
      <c r="I24" s="53" t="n">
        <v>0.97</v>
      </c>
      <c r="J24" s="53" t="s">
        <v>43</v>
      </c>
      <c r="K24" s="54" t="n">
        <v>20</v>
      </c>
      <c r="L24" s="55" t="n">
        <v>94</v>
      </c>
      <c r="M24" s="53"/>
      <c r="N24" s="56" t="s">
        <v>44</v>
      </c>
      <c r="O24" s="57" t="n">
        <v>54520020237</v>
      </c>
      <c r="Q24" s="89" t="n">
        <f aca="false">IF(G24=Q$17,F24,0)</f>
        <v>0</v>
      </c>
      <c r="R24" s="89" t="n">
        <f aca="false">IF(G24=R$17,F24,0)</f>
        <v>2.41</v>
      </c>
      <c r="S24" s="89" t="n">
        <f aca="false">IF(G24=S$17,F24,0)</f>
        <v>0</v>
      </c>
      <c r="T24" s="89" t="n">
        <f aca="false">IF(G24=T$17,F24,0)</f>
        <v>0</v>
      </c>
      <c r="U24" s="90"/>
      <c r="V24" s="90"/>
    </row>
    <row r="25" customFormat="false" ht="12.75" hidden="false" customHeight="false" outlineLevel="0" collapsed="false">
      <c r="A25" s="91"/>
      <c r="B25" s="92"/>
      <c r="C25" s="93"/>
      <c r="D25" s="94"/>
      <c r="E25" s="95"/>
      <c r="F25" s="96"/>
      <c r="G25" s="97"/>
      <c r="H25" s="77"/>
      <c r="I25" s="78"/>
      <c r="J25" s="78"/>
      <c r="K25" s="79"/>
      <c r="L25" s="80"/>
      <c r="M25" s="78"/>
      <c r="N25" s="81"/>
      <c r="O25" s="82" t="n">
        <v>54520031850</v>
      </c>
      <c r="Q25" s="44" t="n">
        <f aca="false">IF(G25=Q$17,F25,0)</f>
        <v>0</v>
      </c>
      <c r="R25" s="44" t="n">
        <f aca="false">IF(G25=R$17,F25,0)</f>
        <v>0</v>
      </c>
      <c r="S25" s="44" t="n">
        <f aca="false">IF(G25=S$17,F25,0)</f>
        <v>0</v>
      </c>
      <c r="T25" s="44" t="n">
        <f aca="false">IF(G25=T$17,F25,0)</f>
        <v>0</v>
      </c>
      <c r="U25" s="44"/>
      <c r="V25" s="44"/>
    </row>
    <row r="26" customFormat="false" ht="25.5" hidden="false" customHeight="false" outlineLevel="0" collapsed="false">
      <c r="A26" s="33" t="n">
        <v>5</v>
      </c>
      <c r="B26" s="83" t="n">
        <v>67</v>
      </c>
      <c r="C26" s="84" t="s">
        <v>45</v>
      </c>
      <c r="D26" s="73" t="n">
        <v>0</v>
      </c>
      <c r="E26" s="74" t="n">
        <v>2.25</v>
      </c>
      <c r="F26" s="75" t="n">
        <f aca="false">E26-D26</f>
        <v>2.25</v>
      </c>
      <c r="G26" s="76" t="s">
        <v>32</v>
      </c>
      <c r="H26" s="98" t="s">
        <v>42</v>
      </c>
      <c r="I26" s="78" t="n">
        <v>0.06</v>
      </c>
      <c r="J26" s="78" t="s">
        <v>46</v>
      </c>
      <c r="K26" s="99" t="n">
        <f aca="false">30</f>
        <v>30</v>
      </c>
      <c r="L26" s="100" t="n">
        <f aca="false">217</f>
        <v>217</v>
      </c>
      <c r="M26" s="78"/>
      <c r="N26" s="81" t="s">
        <v>44</v>
      </c>
      <c r="O26" s="82" t="n">
        <v>54520031805</v>
      </c>
      <c r="Q26" s="44" t="n">
        <f aca="false">IF(G26=Q$17,F26,0)</f>
        <v>0</v>
      </c>
      <c r="R26" s="44" t="n">
        <f aca="false">IF(G26=R$17,F26,0)</f>
        <v>2.25</v>
      </c>
      <c r="S26" s="44" t="n">
        <f aca="false">IF(G26=S$17,F26,0)</f>
        <v>0</v>
      </c>
      <c r="T26" s="44" t="n">
        <f aca="false">IF(G26=T$17,F26,0)</f>
        <v>0</v>
      </c>
      <c r="U26" s="44"/>
      <c r="V26" s="44"/>
    </row>
    <row r="27" customFormat="false" ht="25.5" hidden="false" customHeight="false" outlineLevel="0" collapsed="false">
      <c r="A27" s="45"/>
      <c r="B27" s="46"/>
      <c r="C27" s="101"/>
      <c r="D27" s="94"/>
      <c r="E27" s="95"/>
      <c r="F27" s="96"/>
      <c r="G27" s="97"/>
      <c r="H27" s="77" t="s">
        <v>47</v>
      </c>
      <c r="I27" s="78" t="n">
        <v>0.95</v>
      </c>
      <c r="J27" s="78" t="s">
        <v>48</v>
      </c>
      <c r="K27" s="79" t="n">
        <v>16.2</v>
      </c>
      <c r="L27" s="80" t="n">
        <v>77</v>
      </c>
      <c r="M27" s="78"/>
      <c r="N27" s="81" t="s">
        <v>44</v>
      </c>
      <c r="O27" s="82" t="n">
        <v>54520031805</v>
      </c>
      <c r="Q27" s="44" t="n">
        <f aca="false">IF(G27=Q$17,F27,0)</f>
        <v>0</v>
      </c>
      <c r="R27" s="44" t="n">
        <f aca="false">IF(G27=R$17,F27,0)</f>
        <v>0</v>
      </c>
      <c r="S27" s="44" t="n">
        <f aca="false">IF(G27=S$17,F27,0)</f>
        <v>0</v>
      </c>
      <c r="T27" s="44" t="n">
        <f aca="false">IF(G27=T$17,F27,0)</f>
        <v>0</v>
      </c>
      <c r="U27" s="44"/>
      <c r="V27" s="44"/>
    </row>
    <row r="28" customFormat="false" ht="25.5" hidden="false" customHeight="false" outlineLevel="0" collapsed="false">
      <c r="A28" s="102" t="n">
        <v>6</v>
      </c>
      <c r="B28" s="103" t="n">
        <v>84</v>
      </c>
      <c r="C28" s="104" t="s">
        <v>49</v>
      </c>
      <c r="D28" s="105" t="n">
        <v>0</v>
      </c>
      <c r="E28" s="106" t="n">
        <v>3.88</v>
      </c>
      <c r="F28" s="107" t="n">
        <v>3.88</v>
      </c>
      <c r="G28" s="108" t="s">
        <v>32</v>
      </c>
      <c r="H28" s="109"/>
      <c r="I28" s="110"/>
      <c r="J28" s="110"/>
      <c r="K28" s="111"/>
      <c r="L28" s="112"/>
      <c r="M28" s="110"/>
      <c r="N28" s="113"/>
      <c r="O28" s="114" t="n">
        <v>54520032001</v>
      </c>
      <c r="Q28" s="44" t="n">
        <f aca="false">IF(G28=Q$17,F28,0)</f>
        <v>0</v>
      </c>
      <c r="R28" s="44" t="n">
        <f aca="false">IF(G28=R$17,F28,0)</f>
        <v>3.88</v>
      </c>
      <c r="S28" s="44" t="n">
        <f aca="false">IF(G28=S$17,F28,0)</f>
        <v>0</v>
      </c>
      <c r="T28" s="44" t="n">
        <f aca="false">IF(G28=T$17,F28,0)</f>
        <v>0</v>
      </c>
      <c r="U28" s="44"/>
      <c r="V28" s="44"/>
    </row>
    <row r="29" customFormat="false" ht="12.75" hidden="false" customHeight="false" outlineLevel="0" collapsed="false">
      <c r="A29" s="58"/>
      <c r="B29" s="59"/>
      <c r="C29" s="60"/>
      <c r="D29" s="73"/>
      <c r="E29" s="74"/>
      <c r="F29" s="75"/>
      <c r="G29" s="76"/>
      <c r="H29" s="77"/>
      <c r="I29" s="78"/>
      <c r="J29" s="78"/>
      <c r="K29" s="79"/>
      <c r="L29" s="80"/>
      <c r="M29" s="78"/>
      <c r="N29" s="81"/>
      <c r="O29" s="82" t="n">
        <v>54520060247</v>
      </c>
      <c r="Q29" s="44" t="n">
        <f aca="false">IF(G29=Q$17,F29,0)</f>
        <v>0</v>
      </c>
      <c r="R29" s="44" t="n">
        <f aca="false">IF(G29=R$17,F29,0)</f>
        <v>0</v>
      </c>
      <c r="S29" s="44" t="n">
        <f aca="false">IF(G29=S$17,F29,0)</f>
        <v>0</v>
      </c>
      <c r="T29" s="44" t="n">
        <f aca="false">IF(G29=T$17,F29,0)</f>
        <v>0</v>
      </c>
      <c r="U29" s="44"/>
      <c r="V29" s="44"/>
    </row>
    <row r="30" customFormat="false" ht="13.5" hidden="false" customHeight="false" outlineLevel="0" collapsed="false">
      <c r="A30" s="115" t="n">
        <v>7</v>
      </c>
      <c r="B30" s="116" t="n">
        <v>115</v>
      </c>
      <c r="C30" s="117" t="s">
        <v>50</v>
      </c>
      <c r="D30" s="118" t="n">
        <v>0</v>
      </c>
      <c r="E30" s="119" t="n">
        <v>3.87</v>
      </c>
      <c r="F30" s="120" t="n">
        <f aca="false">E30-D30</f>
        <v>3.87</v>
      </c>
      <c r="G30" s="121" t="s">
        <v>32</v>
      </c>
      <c r="H30" s="122"/>
      <c r="I30" s="123"/>
      <c r="J30" s="123"/>
      <c r="K30" s="124"/>
      <c r="L30" s="125"/>
      <c r="M30" s="123"/>
      <c r="N30" s="126"/>
      <c r="O30" s="127" t="n">
        <v>54520010194</v>
      </c>
      <c r="Q30" s="44" t="n">
        <f aca="false">IF(G30=Q$17,F30,0)</f>
        <v>0</v>
      </c>
      <c r="R30" s="44" t="n">
        <f aca="false">IF(G30=R$17,F30,0)</f>
        <v>3.87</v>
      </c>
      <c r="S30" s="44" t="n">
        <f aca="false">IF(G30=S$17,F30,0)</f>
        <v>0</v>
      </c>
      <c r="T30" s="44" t="n">
        <f aca="false">IF(G30=T$17,F30,0)</f>
        <v>0</v>
      </c>
      <c r="U30" s="44"/>
      <c r="V30" s="44"/>
    </row>
    <row r="31" customFormat="false" ht="14.25" hidden="true" customHeight="true" outlineLevel="0" collapsed="false">
      <c r="A31" s="128"/>
      <c r="B31" s="129"/>
      <c r="C31" s="130"/>
      <c r="D31" s="122"/>
      <c r="E31" s="123"/>
      <c r="F31" s="123" t="n">
        <f aca="false">E31-D31</f>
        <v>0</v>
      </c>
      <c r="G31" s="130"/>
      <c r="H31" s="122"/>
      <c r="I31" s="123"/>
      <c r="J31" s="123"/>
      <c r="K31" s="124"/>
      <c r="L31" s="125"/>
      <c r="M31" s="123"/>
      <c r="N31" s="126"/>
      <c r="O31" s="127"/>
      <c r="Q31" s="44" t="n">
        <f aca="false">IF(G31=Q$17,F31,0)</f>
        <v>0</v>
      </c>
      <c r="R31" s="44" t="n">
        <f aca="false">IF(G31=R$17,F31,0)</f>
        <v>0</v>
      </c>
      <c r="S31" s="44" t="n">
        <f aca="false">IF(G31=S$17,F31,0)</f>
        <v>0</v>
      </c>
      <c r="T31" s="44" t="n">
        <f aca="false">IF(G31=T$17,F31,0)</f>
        <v>0</v>
      </c>
      <c r="U31" s="44"/>
      <c r="V31" s="44"/>
    </row>
    <row r="32" customFormat="false" ht="14.25" hidden="false" customHeight="false" outlineLevel="0" collapsed="false">
      <c r="A32" s="131" t="n">
        <f aca="false">COUNTA(A18:A31)</f>
        <v>7</v>
      </c>
      <c r="B32" s="132"/>
      <c r="C32" s="132" t="s">
        <v>51</v>
      </c>
      <c r="F32" s="133" t="n">
        <f aca="false">SUM(F18:F30)</f>
        <v>21.84</v>
      </c>
      <c r="H32" s="131" t="n">
        <f aca="false">COUNTA(H18:H30)</f>
        <v>4</v>
      </c>
      <c r="J32" s="134"/>
      <c r="K32" s="135" t="n">
        <f aca="false">SUM(K18:K31)</f>
        <v>75.2</v>
      </c>
      <c r="L32" s="136" t="n">
        <f aca="false">SUM(L18:L31)</f>
        <v>430</v>
      </c>
      <c r="Q32" s="137" t="n">
        <f aca="false">SUM(Q18:Q31)</f>
        <v>0.73</v>
      </c>
      <c r="R32" s="137" t="n">
        <f aca="false">SUM(R18:R31)</f>
        <v>21.11</v>
      </c>
      <c r="S32" s="137" t="n">
        <f aca="false">SUM(S18:S31)</f>
        <v>0</v>
      </c>
      <c r="T32" s="137" t="n">
        <f aca="false">SUM(T18:T31)</f>
        <v>0</v>
      </c>
      <c r="U32" s="137"/>
      <c r="V32" s="137"/>
    </row>
    <row r="33" customFormat="false" ht="12.75" hidden="false" customHeight="false" outlineLevel="0" collapsed="false">
      <c r="A33" s="138" t="s">
        <v>52</v>
      </c>
      <c r="B33" s="138"/>
      <c r="C33" s="138" t="s">
        <v>53</v>
      </c>
      <c r="F33" s="139" t="n">
        <f aca="false">SUMIF(G18:G31,"melnais",F18:F31)</f>
        <v>0.73</v>
      </c>
      <c r="G33" s="140"/>
      <c r="H33" s="138" t="s">
        <v>52</v>
      </c>
      <c r="J33" s="134"/>
      <c r="K33" s="134"/>
      <c r="L33" s="134"/>
    </row>
    <row r="34" customFormat="false" ht="12.75" hidden="false" customHeight="false" outlineLevel="0" collapsed="false">
      <c r="A34" s="138"/>
      <c r="B34" s="138"/>
      <c r="C34" s="138" t="s">
        <v>32</v>
      </c>
      <c r="F34" s="139" t="n">
        <f aca="false">SUMIF(G18:G31,"grants (šķembas)",F18:F31)</f>
        <v>21.11</v>
      </c>
      <c r="G34" s="140"/>
      <c r="H34" s="134"/>
      <c r="J34" s="134"/>
      <c r="K34" s="134"/>
      <c r="L34" s="134"/>
      <c r="Q34" s="141"/>
      <c r="R34" s="141"/>
      <c r="S34" s="141"/>
      <c r="T34" s="141"/>
      <c r="U34" s="141"/>
      <c r="V34" s="141"/>
    </row>
    <row r="35" customFormat="false" ht="12.75" hidden="false" customHeight="false" outlineLevel="0" collapsed="false">
      <c r="A35" s="138"/>
      <c r="B35" s="138"/>
      <c r="C35" s="138" t="s">
        <v>33</v>
      </c>
      <c r="F35" s="141" t="n">
        <f aca="false">S32</f>
        <v>0</v>
      </c>
      <c r="G35" s="140"/>
      <c r="H35" s="138"/>
      <c r="I35" s="138"/>
      <c r="J35" s="138"/>
      <c r="K35" s="138"/>
      <c r="L35" s="138"/>
    </row>
    <row r="36" customFormat="false" ht="12.75" hidden="false" customHeight="false" outlineLevel="0" collapsed="false">
      <c r="C36" s="1" t="s">
        <v>34</v>
      </c>
      <c r="F36" s="139" t="n">
        <f aca="false">SUMIF(G18:G31,"bez seguma",F18:F31)</f>
        <v>0</v>
      </c>
      <c r="G36" s="140"/>
    </row>
    <row r="37" customFormat="false" ht="12.75" hidden="false" customHeight="false" outlineLevel="0" collapsed="false">
      <c r="F37" s="141"/>
      <c r="G37" s="140"/>
    </row>
    <row r="38" customFormat="false" ht="12.75" hidden="false" customHeight="false" outlineLevel="0" collapsed="false">
      <c r="F38" s="141"/>
      <c r="G38" s="140"/>
    </row>
    <row r="39" customFormat="false" ht="12.75" hidden="false" customHeight="false" outlineLevel="0" collapsed="false">
      <c r="F39" s="141"/>
      <c r="G39" s="140"/>
    </row>
    <row r="40" customFormat="false" ht="12.75" hidden="false" customHeight="true" outlineLevel="0" collapsed="false">
      <c r="A40" s="7" t="s">
        <v>54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</row>
    <row r="41" customFormat="false" ht="13.5" hidden="false" customHeight="false" outlineLevel="0" collapsed="false"/>
    <row r="42" customFormat="false" ht="14.25" hidden="false" customHeight="true" outlineLevel="0" collapsed="false">
      <c r="A42" s="9" t="s">
        <v>10</v>
      </c>
      <c r="B42" s="10" t="s">
        <v>11</v>
      </c>
      <c r="C42" s="11" t="s">
        <v>12</v>
      </c>
      <c r="D42" s="12" t="s">
        <v>13</v>
      </c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3" t="s">
        <v>55</v>
      </c>
    </row>
    <row r="43" customFormat="false" ht="13.5" hidden="false" customHeight="true" outlineLevel="0" collapsed="false">
      <c r="A43" s="9"/>
      <c r="B43" s="10"/>
      <c r="C43" s="11"/>
      <c r="D43" s="14" t="s">
        <v>15</v>
      </c>
      <c r="E43" s="14"/>
      <c r="F43" s="14"/>
      <c r="G43" s="14"/>
      <c r="H43" s="15" t="s">
        <v>16</v>
      </c>
      <c r="I43" s="15"/>
      <c r="J43" s="15"/>
      <c r="K43" s="15"/>
      <c r="L43" s="15"/>
      <c r="M43" s="15"/>
      <c r="N43" s="15"/>
      <c r="O43" s="13"/>
    </row>
    <row r="44" customFormat="false" ht="12.75" hidden="false" customHeight="true" outlineLevel="0" collapsed="false">
      <c r="A44" s="9"/>
      <c r="B44" s="10"/>
      <c r="C44" s="11"/>
      <c r="D44" s="18" t="s">
        <v>18</v>
      </c>
      <c r="E44" s="18"/>
      <c r="F44" s="19" t="s">
        <v>19</v>
      </c>
      <c r="G44" s="20" t="s">
        <v>20</v>
      </c>
      <c r="H44" s="21" t="s">
        <v>21</v>
      </c>
      <c r="I44" s="22" t="s">
        <v>22</v>
      </c>
      <c r="J44" s="22"/>
      <c r="K44" s="19" t="s">
        <v>23</v>
      </c>
      <c r="L44" s="19" t="s">
        <v>24</v>
      </c>
      <c r="M44" s="19" t="s">
        <v>25</v>
      </c>
      <c r="N44" s="20" t="s">
        <v>26</v>
      </c>
      <c r="O44" s="13"/>
    </row>
    <row r="45" customFormat="false" ht="53.25" hidden="false" customHeight="true" outlineLevel="0" collapsed="false">
      <c r="A45" s="9"/>
      <c r="B45" s="10"/>
      <c r="C45" s="11"/>
      <c r="D45" s="21" t="s">
        <v>27</v>
      </c>
      <c r="E45" s="19" t="s">
        <v>28</v>
      </c>
      <c r="F45" s="19"/>
      <c r="G45" s="20"/>
      <c r="H45" s="21"/>
      <c r="I45" s="19" t="s">
        <v>29</v>
      </c>
      <c r="J45" s="19" t="s">
        <v>30</v>
      </c>
      <c r="K45" s="19"/>
      <c r="L45" s="19"/>
      <c r="M45" s="19"/>
      <c r="N45" s="20"/>
      <c r="O45" s="13"/>
      <c r="Q45" s="32" t="s">
        <v>19</v>
      </c>
      <c r="R45" s="32"/>
      <c r="S45" s="32"/>
      <c r="T45" s="32"/>
      <c r="U45" s="32"/>
      <c r="V45" s="32"/>
    </row>
    <row r="46" customFormat="false" ht="14.25" hidden="false" customHeight="false" outlineLevel="0" collapsed="false">
      <c r="A46" s="24" t="n">
        <v>1</v>
      </c>
      <c r="B46" s="25" t="n">
        <v>2</v>
      </c>
      <c r="C46" s="26" t="n">
        <v>3</v>
      </c>
      <c r="D46" s="27" t="n">
        <v>4</v>
      </c>
      <c r="E46" s="28" t="n">
        <v>5</v>
      </c>
      <c r="F46" s="28" t="n">
        <v>6</v>
      </c>
      <c r="G46" s="29" t="n">
        <v>7</v>
      </c>
      <c r="H46" s="27" t="n">
        <v>8</v>
      </c>
      <c r="I46" s="28" t="n">
        <v>9</v>
      </c>
      <c r="J46" s="28" t="n">
        <v>10</v>
      </c>
      <c r="K46" s="28" t="n">
        <v>11</v>
      </c>
      <c r="L46" s="28" t="n">
        <v>12</v>
      </c>
      <c r="M46" s="28" t="n">
        <v>13</v>
      </c>
      <c r="N46" s="30" t="n">
        <v>14</v>
      </c>
      <c r="O46" s="31" t="n">
        <v>15</v>
      </c>
      <c r="Q46" s="32" t="s">
        <v>31</v>
      </c>
      <c r="R46" s="32" t="s">
        <v>32</v>
      </c>
      <c r="S46" s="32" t="s">
        <v>33</v>
      </c>
      <c r="T46" s="32" t="s">
        <v>34</v>
      </c>
      <c r="U46" s="32"/>
      <c r="V46" s="32"/>
    </row>
    <row r="47" customFormat="false" ht="13.5" hidden="false" customHeight="false" outlineLevel="0" collapsed="false">
      <c r="A47" s="142" t="n">
        <v>1</v>
      </c>
      <c r="B47" s="143" t="n">
        <v>37</v>
      </c>
      <c r="C47" s="144" t="s">
        <v>56</v>
      </c>
      <c r="D47" s="145" t="n">
        <v>0</v>
      </c>
      <c r="E47" s="38" t="n">
        <v>1.2</v>
      </c>
      <c r="F47" s="38" t="n">
        <f aca="false">E47-D47</f>
        <v>1.2</v>
      </c>
      <c r="G47" s="146" t="s">
        <v>32</v>
      </c>
      <c r="H47" s="147"/>
      <c r="I47" s="148"/>
      <c r="J47" s="148"/>
      <c r="K47" s="149"/>
      <c r="L47" s="150"/>
      <c r="M47" s="148"/>
      <c r="N47" s="151"/>
      <c r="O47" s="152" t="n">
        <v>54520010195</v>
      </c>
      <c r="Q47" s="44" t="n">
        <f aca="false">IF(G47=Q$46,F47,0)</f>
        <v>0</v>
      </c>
      <c r="R47" s="44" t="n">
        <f aca="false">IF(G47=R$46,F47,0)</f>
        <v>1.2</v>
      </c>
      <c r="S47" s="44" t="n">
        <f aca="false">IF(G47=S$46,F47,0)</f>
        <v>0</v>
      </c>
      <c r="T47" s="44" t="n">
        <f aca="false">IF(G47=T$46,F47,0)</f>
        <v>0</v>
      </c>
      <c r="U47" s="44"/>
      <c r="V47" s="44"/>
    </row>
    <row r="48" customFormat="false" ht="25.5" hidden="false" customHeight="false" outlineLevel="0" collapsed="false">
      <c r="A48" s="153" t="n">
        <v>2</v>
      </c>
      <c r="B48" s="154" t="n">
        <v>38</v>
      </c>
      <c r="C48" s="155" t="s">
        <v>57</v>
      </c>
      <c r="D48" s="156" t="n">
        <v>0</v>
      </c>
      <c r="E48" s="96" t="n">
        <v>2.34</v>
      </c>
      <c r="F48" s="96" t="n">
        <f aca="false">E48-D48</f>
        <v>2.34</v>
      </c>
      <c r="G48" s="157" t="s">
        <v>32</v>
      </c>
      <c r="H48" s="77" t="s">
        <v>36</v>
      </c>
      <c r="I48" s="78" t="n">
        <v>1.84</v>
      </c>
      <c r="J48" s="78" t="s">
        <v>58</v>
      </c>
      <c r="K48" s="79" t="n">
        <v>30</v>
      </c>
      <c r="L48" s="80" t="n">
        <v>216</v>
      </c>
      <c r="M48" s="78"/>
      <c r="N48" s="81" t="s">
        <v>44</v>
      </c>
      <c r="O48" s="82" t="n">
        <v>54520010196</v>
      </c>
      <c r="Q48" s="44" t="n">
        <f aca="false">IF(G48=Q$46,F48,0)</f>
        <v>0</v>
      </c>
      <c r="R48" s="44" t="n">
        <f aca="false">IF(G48=R$46,F48,0)</f>
        <v>2.34</v>
      </c>
      <c r="S48" s="44" t="n">
        <f aca="false">IF(G48=S$46,F48,0)</f>
        <v>0</v>
      </c>
      <c r="T48" s="44" t="n">
        <f aca="false">IF(G48=T$46,F48,0)</f>
        <v>0</v>
      </c>
      <c r="U48" s="44"/>
      <c r="V48" s="44"/>
    </row>
    <row r="49" customFormat="false" ht="12.75" hidden="false" customHeight="false" outlineLevel="0" collapsed="false">
      <c r="A49" s="158" t="n">
        <v>3</v>
      </c>
      <c r="B49" s="159" t="n">
        <v>39</v>
      </c>
      <c r="C49" s="160" t="s">
        <v>59</v>
      </c>
      <c r="D49" s="156" t="n">
        <v>0</v>
      </c>
      <c r="E49" s="96" t="n">
        <v>0.27</v>
      </c>
      <c r="F49" s="96" t="n">
        <f aca="false">E49-D49</f>
        <v>0.27</v>
      </c>
      <c r="G49" s="157" t="s">
        <v>32</v>
      </c>
      <c r="H49" s="77"/>
      <c r="I49" s="78"/>
      <c r="J49" s="78"/>
      <c r="K49" s="79"/>
      <c r="L49" s="80"/>
      <c r="M49" s="78"/>
      <c r="N49" s="81"/>
      <c r="O49" s="82" t="n">
        <v>54520010197</v>
      </c>
      <c r="Q49" s="44" t="n">
        <f aca="false">IF(G49=Q$46,F49,0)</f>
        <v>0</v>
      </c>
      <c r="R49" s="44" t="n">
        <f aca="false">IF(G49=R$46,F49,0)</f>
        <v>0.27</v>
      </c>
      <c r="S49" s="44" t="n">
        <f aca="false">IF(G49=S$46,F49,0)</f>
        <v>0</v>
      </c>
      <c r="T49" s="44" t="n">
        <f aca="false">IF(G49=T$46,F49,0)</f>
        <v>0</v>
      </c>
      <c r="U49" s="44"/>
      <c r="V49" s="44"/>
    </row>
    <row r="50" customFormat="false" ht="25.5" hidden="false" customHeight="false" outlineLevel="0" collapsed="false">
      <c r="A50" s="161" t="n">
        <v>4</v>
      </c>
      <c r="B50" s="162" t="n">
        <v>40</v>
      </c>
      <c r="C50" s="160" t="s">
        <v>60</v>
      </c>
      <c r="D50" s="156" t="n">
        <v>0</v>
      </c>
      <c r="E50" s="96" t="n">
        <v>1.35</v>
      </c>
      <c r="F50" s="96" t="n">
        <f aca="false">E50-D50</f>
        <v>1.35</v>
      </c>
      <c r="G50" s="157" t="s">
        <v>32</v>
      </c>
      <c r="H50" s="77" t="s">
        <v>36</v>
      </c>
      <c r="I50" s="78" t="n">
        <v>0.87</v>
      </c>
      <c r="J50" s="78" t="s">
        <v>61</v>
      </c>
      <c r="K50" s="79" t="n">
        <v>24</v>
      </c>
      <c r="L50" s="80" t="n">
        <v>168</v>
      </c>
      <c r="M50" s="78"/>
      <c r="N50" s="81" t="s">
        <v>44</v>
      </c>
      <c r="O50" s="82" t="n">
        <v>54520010198</v>
      </c>
      <c r="Q50" s="44" t="n">
        <f aca="false">IF(G50=Q$46,F50,0)</f>
        <v>0</v>
      </c>
      <c r="R50" s="44" t="n">
        <f aca="false">IF(G50=R$46,F50,0)</f>
        <v>1.35</v>
      </c>
      <c r="S50" s="44" t="n">
        <f aca="false">IF(G50=S$46,F50,0)</f>
        <v>0</v>
      </c>
      <c r="T50" s="44" t="n">
        <f aca="false">IF(G50=T$46,F50,0)</f>
        <v>0</v>
      </c>
      <c r="U50" s="44"/>
      <c r="V50" s="44"/>
    </row>
    <row r="51" customFormat="false" ht="12.75" hidden="false" customHeight="false" outlineLevel="0" collapsed="false">
      <c r="A51" s="163" t="n">
        <v>5</v>
      </c>
      <c r="B51" s="164" t="n">
        <v>44</v>
      </c>
      <c r="C51" s="165" t="s">
        <v>62</v>
      </c>
      <c r="D51" s="156" t="n">
        <v>0</v>
      </c>
      <c r="E51" s="96" t="n">
        <v>0.42</v>
      </c>
      <c r="F51" s="96" t="n">
        <f aca="false">E51-D51</f>
        <v>0.42</v>
      </c>
      <c r="G51" s="157" t="s">
        <v>32</v>
      </c>
      <c r="H51" s="77"/>
      <c r="I51" s="78"/>
      <c r="J51" s="78"/>
      <c r="K51" s="79"/>
      <c r="L51" s="80"/>
      <c r="M51" s="78"/>
      <c r="N51" s="81"/>
      <c r="O51" s="82" t="n">
        <v>54520010199</v>
      </c>
      <c r="Q51" s="44" t="n">
        <f aca="false">IF(G51=Q$46,F51,0)</f>
        <v>0</v>
      </c>
      <c r="R51" s="44" t="n">
        <f aca="false">IF(G51=R$46,F51,0)</f>
        <v>0.42</v>
      </c>
      <c r="S51" s="44" t="n">
        <f aca="false">IF(G51=S$46,F51,0)</f>
        <v>0</v>
      </c>
      <c r="T51" s="44" t="n">
        <f aca="false">IF(G51=T$46,F51,0)</f>
        <v>0</v>
      </c>
      <c r="U51" s="44"/>
      <c r="V51" s="44"/>
    </row>
    <row r="52" customFormat="false" ht="12.75" hidden="false" customHeight="false" outlineLevel="0" collapsed="false">
      <c r="A52" s="166"/>
      <c r="B52" s="167"/>
      <c r="C52" s="155"/>
      <c r="D52" s="156" t="n">
        <v>0.42</v>
      </c>
      <c r="E52" s="96" t="n">
        <v>0.51</v>
      </c>
      <c r="F52" s="96" t="n">
        <f aca="false">E52-D52</f>
        <v>0.09</v>
      </c>
      <c r="G52" s="157" t="s">
        <v>31</v>
      </c>
      <c r="H52" s="77"/>
      <c r="I52" s="78"/>
      <c r="J52" s="78"/>
      <c r="K52" s="79"/>
      <c r="L52" s="80"/>
      <c r="M52" s="78"/>
      <c r="N52" s="81"/>
      <c r="O52" s="82" t="n">
        <v>54520010199</v>
      </c>
      <c r="Q52" s="44" t="n">
        <f aca="false">IF(G52=Q$46,F52,0)</f>
        <v>0.09</v>
      </c>
      <c r="R52" s="44" t="n">
        <f aca="false">IF(G52=R$46,F52,0)</f>
        <v>0</v>
      </c>
      <c r="S52" s="44" t="n">
        <f aca="false">IF(G52=S$46,F52,0)</f>
        <v>0</v>
      </c>
      <c r="T52" s="44" t="n">
        <f aca="false">IF(G52=T$46,F52,0)</f>
        <v>0</v>
      </c>
      <c r="U52" s="44"/>
      <c r="V52" s="44"/>
    </row>
    <row r="53" customFormat="false" ht="12.75" hidden="false" customHeight="false" outlineLevel="0" collapsed="false">
      <c r="A53" s="158" t="n">
        <v>6</v>
      </c>
      <c r="B53" s="159" t="n">
        <v>45</v>
      </c>
      <c r="C53" s="160" t="s">
        <v>63</v>
      </c>
      <c r="D53" s="156" t="n">
        <v>0</v>
      </c>
      <c r="E53" s="96" t="n">
        <v>0.82</v>
      </c>
      <c r="F53" s="96" t="n">
        <f aca="false">E53-D53</f>
        <v>0.82</v>
      </c>
      <c r="G53" s="157" t="s">
        <v>32</v>
      </c>
      <c r="H53" s="77"/>
      <c r="I53" s="78"/>
      <c r="J53" s="78"/>
      <c r="K53" s="79"/>
      <c r="L53" s="80"/>
      <c r="M53" s="78"/>
      <c r="N53" s="81"/>
      <c r="O53" s="82" t="n">
        <v>54520010200</v>
      </c>
      <c r="Q53" s="44" t="n">
        <f aca="false">IF(G53=Q$46,F53,0)</f>
        <v>0</v>
      </c>
      <c r="R53" s="44" t="n">
        <f aca="false">IF(G53=R$46,F53,0)</f>
        <v>0.82</v>
      </c>
      <c r="S53" s="44" t="n">
        <f aca="false">IF(G53=S$46,F53,0)</f>
        <v>0</v>
      </c>
      <c r="T53" s="44" t="n">
        <f aca="false">IF(G53=T$46,F53,0)</f>
        <v>0</v>
      </c>
      <c r="U53" s="44"/>
      <c r="V53" s="44"/>
    </row>
    <row r="54" customFormat="false" ht="12.75" hidden="false" customHeight="false" outlineLevel="0" collapsed="false">
      <c r="A54" s="158" t="n">
        <v>7</v>
      </c>
      <c r="B54" s="159" t="n">
        <v>51</v>
      </c>
      <c r="C54" s="160" t="s">
        <v>64</v>
      </c>
      <c r="D54" s="156" t="n">
        <v>0</v>
      </c>
      <c r="E54" s="96" t="n">
        <v>1.41</v>
      </c>
      <c r="F54" s="96" t="n">
        <f aca="false">E54-D54</f>
        <v>1.41</v>
      </c>
      <c r="G54" s="157" t="s">
        <v>32</v>
      </c>
      <c r="H54" s="77"/>
      <c r="I54" s="78"/>
      <c r="J54" s="78"/>
      <c r="K54" s="79"/>
      <c r="L54" s="80"/>
      <c r="M54" s="78"/>
      <c r="N54" s="81"/>
      <c r="O54" s="82" t="n">
        <v>54520040349</v>
      </c>
      <c r="Q54" s="44" t="n">
        <f aca="false">IF(G54=Q$46,F54,0)</f>
        <v>0</v>
      </c>
      <c r="R54" s="44" t="n">
        <f aca="false">IF(G54=R$46,F54,0)</f>
        <v>1.41</v>
      </c>
      <c r="S54" s="44" t="n">
        <f aca="false">IF(G54=S$46,F54,0)</f>
        <v>0</v>
      </c>
      <c r="T54" s="44" t="n">
        <f aca="false">IF(G54=T$46,F54,0)</f>
        <v>0</v>
      </c>
      <c r="U54" s="44"/>
      <c r="V54" s="44"/>
    </row>
    <row r="55" customFormat="false" ht="12.75" hidden="false" customHeight="false" outlineLevel="0" collapsed="false">
      <c r="A55" s="168" t="n">
        <v>8</v>
      </c>
      <c r="B55" s="169" t="n">
        <v>60</v>
      </c>
      <c r="C55" s="155" t="s">
        <v>65</v>
      </c>
      <c r="D55" s="156" t="n">
        <v>0</v>
      </c>
      <c r="E55" s="96" t="n">
        <v>2.76</v>
      </c>
      <c r="F55" s="96" t="n">
        <f aca="false">E55-D55</f>
        <v>2.76</v>
      </c>
      <c r="G55" s="157" t="s">
        <v>32</v>
      </c>
      <c r="H55" s="77"/>
      <c r="I55" s="78"/>
      <c r="J55" s="78"/>
      <c r="K55" s="79"/>
      <c r="L55" s="80"/>
      <c r="M55" s="78"/>
      <c r="N55" s="81"/>
      <c r="O55" s="82" t="n">
        <v>54520020236</v>
      </c>
      <c r="Q55" s="44" t="n">
        <f aca="false">IF(G55=Q$46,F55,0)</f>
        <v>0</v>
      </c>
      <c r="R55" s="44" t="n">
        <f aca="false">IF(G55=R$46,F55,0)</f>
        <v>2.76</v>
      </c>
      <c r="S55" s="44" t="n">
        <f aca="false">IF(G55=S$46,F55,0)</f>
        <v>0</v>
      </c>
      <c r="T55" s="44" t="n">
        <f aca="false">IF(G55=T$46,F55,0)</f>
        <v>0</v>
      </c>
      <c r="U55" s="44"/>
      <c r="V55" s="44"/>
    </row>
    <row r="56" customFormat="false" ht="12.75" hidden="false" customHeight="false" outlineLevel="0" collapsed="false">
      <c r="A56" s="163" t="n">
        <v>9</v>
      </c>
      <c r="B56" s="164" t="n">
        <v>62</v>
      </c>
      <c r="C56" s="165" t="s">
        <v>66</v>
      </c>
      <c r="D56" s="156" t="n">
        <v>0</v>
      </c>
      <c r="E56" s="96" t="n">
        <v>0.6</v>
      </c>
      <c r="F56" s="96" t="n">
        <f aca="false">E56-D56</f>
        <v>0.6</v>
      </c>
      <c r="G56" s="157" t="s">
        <v>31</v>
      </c>
      <c r="H56" s="77"/>
      <c r="I56" s="78"/>
      <c r="J56" s="78"/>
      <c r="K56" s="79"/>
      <c r="L56" s="80"/>
      <c r="M56" s="78"/>
      <c r="N56" s="81"/>
      <c r="O56" s="82" t="n">
        <v>54520020244</v>
      </c>
      <c r="Q56" s="44" t="n">
        <f aca="false">IF(G56=Q$46,F56,0)</f>
        <v>0.6</v>
      </c>
      <c r="R56" s="44" t="n">
        <f aca="false">IF(G56=R$46,F56,0)</f>
        <v>0</v>
      </c>
      <c r="S56" s="44" t="n">
        <f aca="false">IF(G56=S$46,F56,0)</f>
        <v>0</v>
      </c>
      <c r="T56" s="44" t="n">
        <f aca="false">IF(G56=T$46,F56,0)</f>
        <v>0</v>
      </c>
      <c r="U56" s="44"/>
      <c r="V56" s="44"/>
    </row>
    <row r="57" customFormat="false" ht="12.75" hidden="false" customHeight="false" outlineLevel="0" collapsed="false">
      <c r="A57" s="168"/>
      <c r="B57" s="169"/>
      <c r="C57" s="155"/>
      <c r="D57" s="156" t="n">
        <v>0.6</v>
      </c>
      <c r="E57" s="96" t="n">
        <v>1.23</v>
      </c>
      <c r="F57" s="96" t="n">
        <f aca="false">E57-D57</f>
        <v>0.63</v>
      </c>
      <c r="G57" s="157" t="s">
        <v>32</v>
      </c>
      <c r="H57" s="77"/>
      <c r="I57" s="78"/>
      <c r="J57" s="78"/>
      <c r="K57" s="79"/>
      <c r="L57" s="80"/>
      <c r="M57" s="78"/>
      <c r="N57" s="81"/>
      <c r="O57" s="82" t="n">
        <v>54520020239</v>
      </c>
      <c r="Q57" s="44" t="n">
        <f aca="false">IF(G57=Q$46,F57,0)</f>
        <v>0</v>
      </c>
      <c r="R57" s="44" t="n">
        <f aca="false">IF(G57=R$46,F57,0)</f>
        <v>0.63</v>
      </c>
      <c r="S57" s="44" t="n">
        <f aca="false">IF(G57=S$46,F57,0)</f>
        <v>0</v>
      </c>
      <c r="T57" s="44" t="n">
        <f aca="false">IF(G57=T$46,F57,0)</f>
        <v>0</v>
      </c>
      <c r="U57" s="44"/>
      <c r="V57" s="44"/>
    </row>
    <row r="58" customFormat="false" ht="12.75" hidden="false" customHeight="false" outlineLevel="0" collapsed="false">
      <c r="A58" s="168" t="n">
        <v>10</v>
      </c>
      <c r="B58" s="169" t="n">
        <v>66</v>
      </c>
      <c r="C58" s="155" t="s">
        <v>67</v>
      </c>
      <c r="D58" s="156" t="n">
        <v>0</v>
      </c>
      <c r="E58" s="96" t="n">
        <v>1.2</v>
      </c>
      <c r="F58" s="96" t="n">
        <f aca="false">E58-D58</f>
        <v>1.2</v>
      </c>
      <c r="G58" s="157" t="s">
        <v>34</v>
      </c>
      <c r="H58" s="77"/>
      <c r="I58" s="78"/>
      <c r="J58" s="78"/>
      <c r="K58" s="79"/>
      <c r="L58" s="80"/>
      <c r="M58" s="78"/>
      <c r="N58" s="81"/>
      <c r="O58" s="82" t="n">
        <v>54520031853</v>
      </c>
      <c r="Q58" s="44" t="n">
        <f aca="false">IF(G58=Q$46,F58,0)</f>
        <v>0</v>
      </c>
      <c r="R58" s="44" t="n">
        <f aca="false">IF(G58=R$46,F58,0)</f>
        <v>0</v>
      </c>
      <c r="S58" s="44" t="n">
        <f aca="false">IF(G58=S$46,F58,0)</f>
        <v>0</v>
      </c>
      <c r="T58" s="44" t="n">
        <f aca="false">IF(G58=T$46,F58,0)</f>
        <v>1.2</v>
      </c>
      <c r="U58" s="44"/>
      <c r="V58" s="44"/>
    </row>
    <row r="59" customFormat="false" ht="12.75" hidden="false" customHeight="false" outlineLevel="0" collapsed="false">
      <c r="A59" s="168" t="n">
        <v>11</v>
      </c>
      <c r="B59" s="169" t="n">
        <v>70</v>
      </c>
      <c r="C59" s="155" t="s">
        <v>68</v>
      </c>
      <c r="D59" s="156" t="n">
        <v>0</v>
      </c>
      <c r="E59" s="96" t="n">
        <v>2.11</v>
      </c>
      <c r="F59" s="96" t="n">
        <f aca="false">E59-D59</f>
        <v>2.11</v>
      </c>
      <c r="G59" s="157" t="s">
        <v>32</v>
      </c>
      <c r="H59" s="77"/>
      <c r="I59" s="78"/>
      <c r="J59" s="78"/>
      <c r="K59" s="79"/>
      <c r="L59" s="80"/>
      <c r="M59" s="78"/>
      <c r="N59" s="81"/>
      <c r="O59" s="82" t="n">
        <v>54520031854</v>
      </c>
      <c r="Q59" s="44" t="n">
        <f aca="false">IF(G59=Q$46,F59,0)</f>
        <v>0</v>
      </c>
      <c r="R59" s="44" t="n">
        <f aca="false">IF(G59=R$46,F59,0)</f>
        <v>2.11</v>
      </c>
      <c r="S59" s="44" t="n">
        <f aca="false">IF(G59=S$46,F59,0)</f>
        <v>0</v>
      </c>
      <c r="T59" s="44" t="n">
        <f aca="false">IF(G59=T$46,F59,0)</f>
        <v>0</v>
      </c>
      <c r="U59" s="44"/>
      <c r="V59" s="44"/>
    </row>
    <row r="60" customFormat="false" ht="12.75" hidden="false" customHeight="false" outlineLevel="0" collapsed="false">
      <c r="A60" s="168" t="n">
        <v>12</v>
      </c>
      <c r="B60" s="169" t="n">
        <v>73</v>
      </c>
      <c r="C60" s="155" t="s">
        <v>69</v>
      </c>
      <c r="D60" s="156" t="n">
        <v>0</v>
      </c>
      <c r="E60" s="96" t="n">
        <v>1.35</v>
      </c>
      <c r="F60" s="96" t="n">
        <f aca="false">E60-D60</f>
        <v>1.35</v>
      </c>
      <c r="G60" s="157" t="s">
        <v>32</v>
      </c>
      <c r="H60" s="77"/>
      <c r="I60" s="78"/>
      <c r="J60" s="78"/>
      <c r="K60" s="79"/>
      <c r="L60" s="80"/>
      <c r="M60" s="78"/>
      <c r="N60" s="81"/>
      <c r="O60" s="82" t="n">
        <v>54520070248</v>
      </c>
      <c r="Q60" s="44" t="n">
        <f aca="false">IF(G60=Q$46,F60,0)</f>
        <v>0</v>
      </c>
      <c r="R60" s="44" t="n">
        <f aca="false">IF(G60=R$46,F60,0)</f>
        <v>1.35</v>
      </c>
      <c r="S60" s="44" t="n">
        <f aca="false">IF(G60=S$46,F60,0)</f>
        <v>0</v>
      </c>
      <c r="T60" s="44" t="n">
        <f aca="false">IF(G60=T$46,F60,0)</f>
        <v>0</v>
      </c>
      <c r="U60" s="44"/>
      <c r="V60" s="44"/>
    </row>
    <row r="61" customFormat="false" ht="25.5" hidden="false" customHeight="false" outlineLevel="0" collapsed="false">
      <c r="A61" s="168" t="n">
        <v>13</v>
      </c>
      <c r="B61" s="169" t="n">
        <v>74</v>
      </c>
      <c r="C61" s="155" t="s">
        <v>70</v>
      </c>
      <c r="D61" s="156" t="n">
        <v>0</v>
      </c>
      <c r="E61" s="96" t="n">
        <v>1.49</v>
      </c>
      <c r="F61" s="96" t="n">
        <f aca="false">E61-D61</f>
        <v>1.49</v>
      </c>
      <c r="G61" s="157" t="s">
        <v>32</v>
      </c>
      <c r="H61" s="77" t="s">
        <v>71</v>
      </c>
      <c r="I61" s="78" t="n">
        <v>0.3</v>
      </c>
      <c r="J61" s="78" t="s">
        <v>72</v>
      </c>
      <c r="K61" s="79" t="n">
        <v>10</v>
      </c>
      <c r="L61" s="80" t="n">
        <v>49</v>
      </c>
      <c r="M61" s="78"/>
      <c r="N61" s="81" t="s">
        <v>44</v>
      </c>
      <c r="O61" s="82" t="n">
        <v>54520070249</v>
      </c>
      <c r="Q61" s="44" t="n">
        <f aca="false">IF(G61=Q$46,F61,0)</f>
        <v>0</v>
      </c>
      <c r="R61" s="44" t="n">
        <f aca="false">IF(G61=R$46,F61,0)</f>
        <v>1.49</v>
      </c>
      <c r="S61" s="44" t="n">
        <f aca="false">IF(G61=S$46,F61,0)</f>
        <v>0</v>
      </c>
      <c r="T61" s="44" t="n">
        <f aca="false">IF(G61=T$46,F61,0)</f>
        <v>0</v>
      </c>
      <c r="U61" s="44"/>
      <c r="V61" s="44"/>
    </row>
    <row r="62" customFormat="false" ht="12.75" hidden="false" customHeight="false" outlineLevel="0" collapsed="false">
      <c r="A62" s="168" t="n">
        <v>14</v>
      </c>
      <c r="B62" s="169" t="n">
        <v>76</v>
      </c>
      <c r="C62" s="155" t="s">
        <v>73</v>
      </c>
      <c r="D62" s="156" t="n">
        <v>0</v>
      </c>
      <c r="E62" s="96" t="n">
        <v>0.98</v>
      </c>
      <c r="F62" s="96" t="n">
        <f aca="false">E62-D62</f>
        <v>0.98</v>
      </c>
      <c r="G62" s="157" t="s">
        <v>34</v>
      </c>
      <c r="H62" s="77"/>
      <c r="I62" s="78"/>
      <c r="J62" s="78"/>
      <c r="K62" s="79"/>
      <c r="L62" s="80"/>
      <c r="M62" s="78"/>
      <c r="N62" s="81"/>
      <c r="O62" s="82" t="n">
        <v>54520070250</v>
      </c>
      <c r="Q62" s="44" t="n">
        <f aca="false">IF(G62=Q$46,F62,0)</f>
        <v>0</v>
      </c>
      <c r="R62" s="44" t="n">
        <f aca="false">IF(G62=R$46,F62,0)</f>
        <v>0</v>
      </c>
      <c r="S62" s="44" t="n">
        <f aca="false">IF(G62=S$46,F62,0)</f>
        <v>0</v>
      </c>
      <c r="T62" s="44" t="n">
        <f aca="false">IF(G62=T$46,F62,0)</f>
        <v>0.98</v>
      </c>
      <c r="U62" s="44"/>
      <c r="V62" s="44"/>
    </row>
    <row r="63" customFormat="false" ht="12.75" hidden="false" customHeight="false" outlineLevel="0" collapsed="false">
      <c r="A63" s="168" t="n">
        <v>15</v>
      </c>
      <c r="B63" s="169" t="n">
        <v>77</v>
      </c>
      <c r="C63" s="155" t="s">
        <v>74</v>
      </c>
      <c r="D63" s="156" t="n">
        <v>0</v>
      </c>
      <c r="E63" s="96" t="n">
        <v>0.97</v>
      </c>
      <c r="F63" s="96" t="n">
        <f aca="false">E63-D63</f>
        <v>0.97</v>
      </c>
      <c r="G63" s="157" t="s">
        <v>32</v>
      </c>
      <c r="H63" s="77"/>
      <c r="I63" s="78"/>
      <c r="J63" s="78"/>
      <c r="K63" s="79"/>
      <c r="L63" s="80"/>
      <c r="M63" s="78"/>
      <c r="N63" s="81"/>
      <c r="O63" s="82" t="n">
        <v>54520070251</v>
      </c>
      <c r="Q63" s="44" t="n">
        <f aca="false">IF(G63=Q$46,F63,0)</f>
        <v>0</v>
      </c>
      <c r="R63" s="44" t="n">
        <f aca="false">IF(G63=R$46,F63,0)</f>
        <v>0.97</v>
      </c>
      <c r="S63" s="44" t="n">
        <f aca="false">IF(G63=S$46,F63,0)</f>
        <v>0</v>
      </c>
      <c r="T63" s="44" t="n">
        <f aca="false">IF(G63=T$46,F63,0)</f>
        <v>0</v>
      </c>
      <c r="U63" s="44"/>
      <c r="V63" s="44"/>
    </row>
    <row r="64" customFormat="false" ht="12.75" hidden="false" customHeight="false" outlineLevel="0" collapsed="false">
      <c r="A64" s="168" t="n">
        <v>16</v>
      </c>
      <c r="B64" s="169" t="n">
        <v>79</v>
      </c>
      <c r="C64" s="155" t="s">
        <v>75</v>
      </c>
      <c r="D64" s="156" t="n">
        <v>0</v>
      </c>
      <c r="E64" s="96" t="n">
        <v>1.4</v>
      </c>
      <c r="F64" s="96" t="n">
        <f aca="false">E64-D64</f>
        <v>1.4</v>
      </c>
      <c r="G64" s="157" t="s">
        <v>32</v>
      </c>
      <c r="H64" s="77"/>
      <c r="I64" s="78"/>
      <c r="J64" s="78"/>
      <c r="K64" s="79"/>
      <c r="L64" s="80"/>
      <c r="M64" s="78"/>
      <c r="N64" s="81"/>
      <c r="O64" s="82" t="n">
        <v>54520070252</v>
      </c>
      <c r="Q64" s="44" t="n">
        <f aca="false">IF(G64=Q$46,F64,0)</f>
        <v>0</v>
      </c>
      <c r="R64" s="44" t="n">
        <f aca="false">IF(G64=R$46,F64,0)</f>
        <v>1.4</v>
      </c>
      <c r="S64" s="44" t="n">
        <f aca="false">IF(G64=S$46,F64,0)</f>
        <v>0</v>
      </c>
      <c r="T64" s="44" t="n">
        <f aca="false">IF(G64=T$46,F64,0)</f>
        <v>0</v>
      </c>
      <c r="U64" s="44"/>
      <c r="V64" s="44"/>
    </row>
    <row r="65" customFormat="false" ht="12.75" hidden="false" customHeight="false" outlineLevel="0" collapsed="false">
      <c r="A65" s="168" t="n">
        <v>17</v>
      </c>
      <c r="B65" s="169" t="n">
        <v>80</v>
      </c>
      <c r="C65" s="155" t="s">
        <v>76</v>
      </c>
      <c r="D65" s="156" t="n">
        <v>0</v>
      </c>
      <c r="E65" s="96" t="n">
        <v>2.18</v>
      </c>
      <c r="F65" s="96" t="n">
        <f aca="false">E65-D65</f>
        <v>2.18</v>
      </c>
      <c r="G65" s="157" t="s">
        <v>32</v>
      </c>
      <c r="H65" s="77"/>
      <c r="I65" s="78"/>
      <c r="J65" s="78"/>
      <c r="K65" s="79"/>
      <c r="L65" s="80"/>
      <c r="M65" s="78"/>
      <c r="N65" s="81"/>
      <c r="O65" s="82" t="n">
        <v>54520070253</v>
      </c>
      <c r="Q65" s="44" t="n">
        <f aca="false">IF(G65=Q$46,F65,0)</f>
        <v>0</v>
      </c>
      <c r="R65" s="44" t="n">
        <f aca="false">IF(G65=R$46,F65,0)</f>
        <v>2.18</v>
      </c>
      <c r="S65" s="44" t="n">
        <f aca="false">IF(G65=S$46,F65,0)</f>
        <v>0</v>
      </c>
      <c r="T65" s="44" t="n">
        <f aca="false">IF(G65=T$46,F65,0)</f>
        <v>0</v>
      </c>
      <c r="U65" s="44"/>
      <c r="V65" s="44"/>
    </row>
    <row r="66" customFormat="false" ht="12.75" hidden="false" customHeight="false" outlineLevel="0" collapsed="false">
      <c r="A66" s="168"/>
      <c r="B66" s="169"/>
      <c r="C66" s="155"/>
      <c r="D66" s="156"/>
      <c r="E66" s="96"/>
      <c r="F66" s="96"/>
      <c r="G66" s="157"/>
      <c r="H66" s="77"/>
      <c r="I66" s="78"/>
      <c r="J66" s="78"/>
      <c r="K66" s="79"/>
      <c r="L66" s="80"/>
      <c r="M66" s="78"/>
      <c r="N66" s="81"/>
      <c r="O66" s="82" t="n">
        <v>54520060208</v>
      </c>
      <c r="Q66" s="44" t="n">
        <f aca="false">IF(G66=Q$46,F66,0)</f>
        <v>0</v>
      </c>
      <c r="R66" s="44" t="n">
        <f aca="false">IF(G66=R$46,F66,0)</f>
        <v>0</v>
      </c>
      <c r="S66" s="44" t="n">
        <f aca="false">IF(G66=S$46,F66,0)</f>
        <v>0</v>
      </c>
      <c r="T66" s="44" t="n">
        <f aca="false">IF(G66=T$46,F66,0)</f>
        <v>0</v>
      </c>
      <c r="U66" s="44"/>
      <c r="V66" s="44"/>
    </row>
    <row r="67" customFormat="false" ht="25.5" hidden="false" customHeight="false" outlineLevel="0" collapsed="false">
      <c r="A67" s="168" t="n">
        <v>18</v>
      </c>
      <c r="B67" s="169" t="n">
        <v>83</v>
      </c>
      <c r="C67" s="155" t="s">
        <v>77</v>
      </c>
      <c r="D67" s="156" t="n">
        <v>0</v>
      </c>
      <c r="E67" s="96" t="n">
        <v>2</v>
      </c>
      <c r="F67" s="96" t="n">
        <f aca="false">E67-D67</f>
        <v>2</v>
      </c>
      <c r="G67" s="157" t="s">
        <v>32</v>
      </c>
      <c r="H67" s="77" t="s">
        <v>42</v>
      </c>
      <c r="I67" s="78" t="n">
        <v>1.5</v>
      </c>
      <c r="J67" s="78" t="s">
        <v>78</v>
      </c>
      <c r="K67" s="79" t="n">
        <v>30</v>
      </c>
      <c r="L67" s="80" t="n">
        <v>209</v>
      </c>
      <c r="M67" s="78"/>
      <c r="N67" s="81" t="s">
        <v>44</v>
      </c>
      <c r="O67" s="82" t="n">
        <v>54520060234</v>
      </c>
      <c r="Q67" s="44" t="n">
        <f aca="false">IF(G67=Q$46,F67,0)</f>
        <v>0</v>
      </c>
      <c r="R67" s="44" t="n">
        <f aca="false">IF(G67=R$46,F67,0)</f>
        <v>2</v>
      </c>
      <c r="S67" s="44" t="n">
        <f aca="false">IF(G67=S$46,F67,0)</f>
        <v>0</v>
      </c>
      <c r="T67" s="44" t="n">
        <f aca="false">IF(G67=T$46,F67,0)</f>
        <v>0</v>
      </c>
      <c r="U67" s="44"/>
      <c r="V67" s="44"/>
    </row>
    <row r="68" customFormat="false" ht="12.75" hidden="false" customHeight="false" outlineLevel="0" collapsed="false">
      <c r="A68" s="166"/>
      <c r="B68" s="167"/>
      <c r="C68" s="170"/>
      <c r="D68" s="156"/>
      <c r="E68" s="96"/>
      <c r="F68" s="96"/>
      <c r="G68" s="157"/>
      <c r="H68" s="77"/>
      <c r="I68" s="78"/>
      <c r="J68" s="78"/>
      <c r="K68" s="79"/>
      <c r="L68" s="80"/>
      <c r="M68" s="78"/>
      <c r="N68" s="81"/>
      <c r="O68" s="82" t="n">
        <v>54520070271</v>
      </c>
      <c r="Q68" s="44" t="n">
        <f aca="false">IF(G68=Q$46,F68,0)</f>
        <v>0</v>
      </c>
      <c r="R68" s="44" t="n">
        <f aca="false">IF(G68=R$46,F68,0)</f>
        <v>0</v>
      </c>
      <c r="S68" s="44" t="n">
        <f aca="false">IF(G68=S$46,F68,0)</f>
        <v>0</v>
      </c>
      <c r="T68" s="44" t="n">
        <f aca="false">IF(G68=T$46,F68,0)</f>
        <v>0</v>
      </c>
      <c r="U68" s="44"/>
      <c r="V68" s="44"/>
    </row>
    <row r="69" customFormat="false" ht="12.75" hidden="false" customHeight="false" outlineLevel="0" collapsed="false">
      <c r="A69" s="163" t="n">
        <v>19</v>
      </c>
      <c r="B69" s="164" t="n">
        <v>85</v>
      </c>
      <c r="C69" s="165" t="s">
        <v>79</v>
      </c>
      <c r="D69" s="156" t="n">
        <v>0</v>
      </c>
      <c r="E69" s="96" t="n">
        <v>0.13</v>
      </c>
      <c r="F69" s="96" t="n">
        <f aca="false">E69-D69</f>
        <v>0.13</v>
      </c>
      <c r="G69" s="157" t="s">
        <v>31</v>
      </c>
      <c r="H69" s="77"/>
      <c r="I69" s="78"/>
      <c r="J69" s="78"/>
      <c r="K69" s="79"/>
      <c r="L69" s="80"/>
      <c r="M69" s="78"/>
      <c r="N69" s="81"/>
      <c r="O69" s="82" t="n">
        <v>54520060209</v>
      </c>
      <c r="Q69" s="44" t="n">
        <f aca="false">IF(G69=Q$46,F69,0)</f>
        <v>0.13</v>
      </c>
      <c r="R69" s="44" t="n">
        <f aca="false">IF(G69=R$46,F69,0)</f>
        <v>0</v>
      </c>
      <c r="S69" s="44" t="n">
        <f aca="false">IF(G69=S$46,F69,0)</f>
        <v>0</v>
      </c>
      <c r="T69" s="44" t="n">
        <f aca="false">IF(G69=T$46,F69,0)</f>
        <v>0</v>
      </c>
      <c r="U69" s="44"/>
      <c r="V69" s="44"/>
    </row>
    <row r="70" customFormat="false" ht="12.75" hidden="false" customHeight="false" outlineLevel="0" collapsed="false">
      <c r="A70" s="166"/>
      <c r="B70" s="167"/>
      <c r="C70" s="170"/>
      <c r="D70" s="156" t="n">
        <v>0.13</v>
      </c>
      <c r="E70" s="96" t="n">
        <v>0.25</v>
      </c>
      <c r="F70" s="96" t="n">
        <f aca="false">E70-D70</f>
        <v>0.12</v>
      </c>
      <c r="G70" s="157" t="s">
        <v>32</v>
      </c>
      <c r="H70" s="77"/>
      <c r="I70" s="78"/>
      <c r="J70" s="78"/>
      <c r="K70" s="79"/>
      <c r="L70" s="80"/>
      <c r="M70" s="78"/>
      <c r="N70" s="81"/>
      <c r="O70" s="82" t="n">
        <v>54520060209</v>
      </c>
      <c r="Q70" s="44" t="n">
        <f aca="false">IF(G70=Q$46,F70,0)</f>
        <v>0</v>
      </c>
      <c r="R70" s="44" t="n">
        <f aca="false">IF(G70=R$46,F70,0)</f>
        <v>0.12</v>
      </c>
      <c r="S70" s="44" t="n">
        <f aca="false">IF(G70=S$46,F70,0)</f>
        <v>0</v>
      </c>
      <c r="T70" s="44" t="n">
        <f aca="false">IF(G70=T$46,F70,0)</f>
        <v>0</v>
      </c>
      <c r="U70" s="44"/>
      <c r="V70" s="44"/>
    </row>
    <row r="71" customFormat="false" ht="25.5" hidden="false" customHeight="false" outlineLevel="0" collapsed="false">
      <c r="A71" s="171" t="n">
        <v>20</v>
      </c>
      <c r="B71" s="172" t="n">
        <v>90</v>
      </c>
      <c r="C71" s="173" t="s">
        <v>80</v>
      </c>
      <c r="D71" s="174" t="n">
        <v>0</v>
      </c>
      <c r="E71" s="107" t="n">
        <v>0.13</v>
      </c>
      <c r="F71" s="107" t="n">
        <f aca="false">E71-D71</f>
        <v>0.13</v>
      </c>
      <c r="G71" s="175" t="s">
        <v>31</v>
      </c>
      <c r="H71" s="109"/>
      <c r="I71" s="110"/>
      <c r="J71" s="110"/>
      <c r="K71" s="111"/>
      <c r="L71" s="112"/>
      <c r="M71" s="110"/>
      <c r="N71" s="113"/>
      <c r="O71" s="114" t="n">
        <v>54520060210</v>
      </c>
      <c r="Q71" s="44" t="n">
        <f aca="false">IF(G71=Q$46,F71,0)</f>
        <v>0.13</v>
      </c>
      <c r="R71" s="44" t="n">
        <f aca="false">IF(G71=R$46,F71,0)</f>
        <v>0</v>
      </c>
      <c r="S71" s="44" t="n">
        <f aca="false">IF(G71=S$46,F71,0)</f>
        <v>0</v>
      </c>
      <c r="T71" s="44" t="n">
        <f aca="false">IF(G71=T$46,F71,0)</f>
        <v>0</v>
      </c>
      <c r="U71" s="44"/>
      <c r="V71" s="44"/>
    </row>
    <row r="72" customFormat="false" ht="12.75" hidden="false" customHeight="false" outlineLevel="0" collapsed="false">
      <c r="A72" s="166"/>
      <c r="B72" s="167"/>
      <c r="C72" s="170"/>
      <c r="D72" s="156" t="n">
        <v>0.13</v>
      </c>
      <c r="E72" s="96" t="n">
        <v>0.92</v>
      </c>
      <c r="F72" s="96" t="n">
        <v>0.79</v>
      </c>
      <c r="G72" s="157" t="s">
        <v>32</v>
      </c>
      <c r="H72" s="77"/>
      <c r="I72" s="78"/>
      <c r="J72" s="78"/>
      <c r="K72" s="79"/>
      <c r="L72" s="80"/>
      <c r="M72" s="78"/>
      <c r="N72" s="81"/>
      <c r="O72" s="82" t="n">
        <v>54520060210</v>
      </c>
      <c r="Q72" s="44" t="n">
        <f aca="false">IF(G72=Q$46,F72,0)</f>
        <v>0</v>
      </c>
      <c r="R72" s="44" t="n">
        <f aca="false">IF(G72=R$46,F72,0)</f>
        <v>0.79</v>
      </c>
      <c r="S72" s="44" t="n">
        <f aca="false">IF(G72=S$46,F72,0)</f>
        <v>0</v>
      </c>
      <c r="T72" s="44" t="n">
        <f aca="false">IF(G72=T$46,F72,0)</f>
        <v>0</v>
      </c>
      <c r="U72" s="44"/>
      <c r="V72" s="44"/>
    </row>
    <row r="73" customFormat="false" ht="12.75" hidden="false" customHeight="false" outlineLevel="0" collapsed="false">
      <c r="A73" s="166"/>
      <c r="B73" s="167"/>
      <c r="C73" s="170"/>
      <c r="D73" s="156" t="n">
        <v>0.92</v>
      </c>
      <c r="E73" s="96" t="n">
        <v>2.12</v>
      </c>
      <c r="F73" s="96" t="n">
        <v>1.2</v>
      </c>
      <c r="G73" s="157" t="s">
        <v>34</v>
      </c>
      <c r="H73" s="77"/>
      <c r="I73" s="78"/>
      <c r="J73" s="78"/>
      <c r="K73" s="79"/>
      <c r="L73" s="80"/>
      <c r="M73" s="78"/>
      <c r="N73" s="81"/>
      <c r="O73" s="82" t="n">
        <v>54520060210</v>
      </c>
      <c r="Q73" s="44" t="n">
        <f aca="false">IF(G73=Q$46,F73,0)</f>
        <v>0</v>
      </c>
      <c r="R73" s="44" t="n">
        <f aca="false">IF(G73=R$46,F73,0)</f>
        <v>0</v>
      </c>
      <c r="S73" s="44" t="n">
        <f aca="false">IF(G73=S$46,F73,0)</f>
        <v>0</v>
      </c>
      <c r="T73" s="44" t="n">
        <f aca="false">IF(G73=T$46,F73,0)</f>
        <v>1.2</v>
      </c>
      <c r="U73" s="44"/>
      <c r="V73" s="44"/>
    </row>
    <row r="74" customFormat="false" ht="12.75" hidden="false" customHeight="false" outlineLevel="0" collapsed="false">
      <c r="A74" s="166"/>
      <c r="B74" s="167"/>
      <c r="C74" s="170"/>
      <c r="D74" s="156" t="n">
        <v>2.12</v>
      </c>
      <c r="E74" s="96" t="n">
        <v>4.9</v>
      </c>
      <c r="F74" s="96" t="n">
        <v>2.78</v>
      </c>
      <c r="G74" s="157" t="s">
        <v>32</v>
      </c>
      <c r="H74" s="77"/>
      <c r="I74" s="78"/>
      <c r="J74" s="78"/>
      <c r="K74" s="79"/>
      <c r="L74" s="80"/>
      <c r="M74" s="78"/>
      <c r="N74" s="81"/>
      <c r="O74" s="82" t="n">
        <v>54520060210</v>
      </c>
      <c r="Q74" s="44" t="n">
        <f aca="false">IF(G74=Q$46,F74,0)</f>
        <v>0</v>
      </c>
      <c r="R74" s="44" t="n">
        <f aca="false">IF(G74=R$46,F74,0)</f>
        <v>2.78</v>
      </c>
      <c r="S74" s="44" t="n">
        <f aca="false">IF(G74=S$46,F74,0)</f>
        <v>0</v>
      </c>
      <c r="T74" s="44" t="n">
        <f aca="false">IF(G74=T$46,F74,0)</f>
        <v>0</v>
      </c>
      <c r="U74" s="44"/>
      <c r="V74" s="44"/>
    </row>
    <row r="75" customFormat="false" ht="12.75" hidden="false" customHeight="false" outlineLevel="0" collapsed="false">
      <c r="A75" s="168"/>
      <c r="B75" s="169"/>
      <c r="C75" s="155"/>
      <c r="D75" s="156" t="n">
        <v>4.9</v>
      </c>
      <c r="E75" s="96" t="n">
        <v>4.92</v>
      </c>
      <c r="F75" s="96" t="n">
        <v>0.02</v>
      </c>
      <c r="G75" s="157" t="s">
        <v>31</v>
      </c>
      <c r="H75" s="77"/>
      <c r="I75" s="78"/>
      <c r="J75" s="78"/>
      <c r="K75" s="79"/>
      <c r="L75" s="80"/>
      <c r="M75" s="78"/>
      <c r="N75" s="81"/>
      <c r="O75" s="82" t="n">
        <v>54520060210</v>
      </c>
      <c r="Q75" s="44" t="n">
        <f aca="false">IF(G75=Q$46,F75,0)</f>
        <v>0.02</v>
      </c>
      <c r="R75" s="44" t="n">
        <f aca="false">IF(G75=R$46,F75,0)</f>
        <v>0</v>
      </c>
      <c r="S75" s="44" t="n">
        <f aca="false">IF(G75=S$46,F75,0)</f>
        <v>0</v>
      </c>
      <c r="T75" s="44" t="n">
        <f aca="false">IF(G75=T$46,F75,0)</f>
        <v>0</v>
      </c>
      <c r="U75" s="44"/>
      <c r="V75" s="44"/>
    </row>
    <row r="76" customFormat="false" ht="12.75" hidden="false" customHeight="false" outlineLevel="0" collapsed="false">
      <c r="A76" s="168" t="n">
        <v>21</v>
      </c>
      <c r="B76" s="169" t="n">
        <v>91</v>
      </c>
      <c r="C76" s="155" t="s">
        <v>81</v>
      </c>
      <c r="D76" s="156" t="n">
        <v>0</v>
      </c>
      <c r="E76" s="96" t="n">
        <v>1.6</v>
      </c>
      <c r="F76" s="96" t="n">
        <v>2.46</v>
      </c>
      <c r="G76" s="157" t="s">
        <v>32</v>
      </c>
      <c r="H76" s="77"/>
      <c r="I76" s="78"/>
      <c r="J76" s="78"/>
      <c r="K76" s="79"/>
      <c r="L76" s="80"/>
      <c r="M76" s="78"/>
      <c r="N76" s="81"/>
      <c r="O76" s="82" t="n">
        <v>54520060211</v>
      </c>
      <c r="Q76" s="44" t="n">
        <f aca="false">IF(G76=Q$46,F76,0)</f>
        <v>0</v>
      </c>
      <c r="R76" s="44" t="n">
        <f aca="false">IF(G76=R$46,F76,0)</f>
        <v>2.46</v>
      </c>
      <c r="S76" s="44" t="n">
        <f aca="false">IF(G76=S$46,F76,0)</f>
        <v>0</v>
      </c>
      <c r="T76" s="44" t="n">
        <f aca="false">IF(G76=T$46,F76,0)</f>
        <v>0</v>
      </c>
      <c r="U76" s="44"/>
      <c r="V76" s="44"/>
    </row>
    <row r="77" customFormat="false" ht="12.75" hidden="false" customHeight="false" outlineLevel="0" collapsed="false">
      <c r="A77" s="168" t="n">
        <v>22</v>
      </c>
      <c r="B77" s="169" t="n">
        <v>92</v>
      </c>
      <c r="C77" s="155" t="s">
        <v>82</v>
      </c>
      <c r="D77" s="156" t="n">
        <v>0</v>
      </c>
      <c r="E77" s="96" t="n">
        <v>0.24</v>
      </c>
      <c r="F77" s="96" t="n">
        <f aca="false">E77-D77</f>
        <v>0.24</v>
      </c>
      <c r="G77" s="157" t="s">
        <v>31</v>
      </c>
      <c r="H77" s="77"/>
      <c r="I77" s="78"/>
      <c r="J77" s="78"/>
      <c r="K77" s="79"/>
      <c r="L77" s="80"/>
      <c r="M77" s="78"/>
      <c r="N77" s="81"/>
      <c r="O77" s="82" t="n">
        <v>54520060212</v>
      </c>
      <c r="Q77" s="44" t="n">
        <f aca="false">IF(G77=Q$46,F77,0)</f>
        <v>0.24</v>
      </c>
      <c r="R77" s="44" t="n">
        <f aca="false">IF(G77=R$46,F77,0)</f>
        <v>0</v>
      </c>
      <c r="S77" s="44" t="n">
        <f aca="false">IF(G77=S$46,F77,0)</f>
        <v>0</v>
      </c>
      <c r="T77" s="44" t="n">
        <f aca="false">IF(G77=T$46,F77,0)</f>
        <v>0</v>
      </c>
      <c r="U77" s="44"/>
      <c r="V77" s="44"/>
    </row>
    <row r="78" customFormat="false" ht="12.75" hidden="false" customHeight="false" outlineLevel="0" collapsed="false">
      <c r="A78" s="163" t="n">
        <v>23</v>
      </c>
      <c r="B78" s="164" t="n">
        <v>94</v>
      </c>
      <c r="C78" s="165" t="s">
        <v>83</v>
      </c>
      <c r="D78" s="156" t="n">
        <v>0</v>
      </c>
      <c r="E78" s="96" t="n">
        <v>0.3</v>
      </c>
      <c r="F78" s="96" t="n">
        <f aca="false">E78-D78</f>
        <v>0.3</v>
      </c>
      <c r="G78" s="157" t="s">
        <v>31</v>
      </c>
      <c r="H78" s="77"/>
      <c r="I78" s="78"/>
      <c r="J78" s="78"/>
      <c r="K78" s="79"/>
      <c r="L78" s="80"/>
      <c r="M78" s="78"/>
      <c r="N78" s="81"/>
      <c r="O78" s="82" t="n">
        <v>54520060213</v>
      </c>
      <c r="Q78" s="44" t="n">
        <f aca="false">IF(G78=Q$46,F78,0)</f>
        <v>0.3</v>
      </c>
      <c r="R78" s="44" t="n">
        <f aca="false">IF(G78=R$46,F78,0)</f>
        <v>0</v>
      </c>
      <c r="S78" s="44" t="n">
        <f aca="false">IF(G78=S$46,F78,0)</f>
        <v>0</v>
      </c>
      <c r="T78" s="44" t="n">
        <f aca="false">IF(G78=T$46,F78,0)</f>
        <v>0</v>
      </c>
      <c r="U78" s="44"/>
      <c r="V78" s="44"/>
    </row>
    <row r="79" customFormat="false" ht="12.75" hidden="false" customHeight="false" outlineLevel="0" collapsed="false">
      <c r="A79" s="166"/>
      <c r="B79" s="167"/>
      <c r="C79" s="170"/>
      <c r="D79" s="156" t="n">
        <v>0.3</v>
      </c>
      <c r="E79" s="96" t="n">
        <v>0.44</v>
      </c>
      <c r="F79" s="96" t="n">
        <f aca="false">E79-D79</f>
        <v>0.14</v>
      </c>
      <c r="G79" s="157" t="s">
        <v>32</v>
      </c>
      <c r="H79" s="77"/>
      <c r="I79" s="78"/>
      <c r="J79" s="78"/>
      <c r="K79" s="79"/>
      <c r="L79" s="80"/>
      <c r="M79" s="78"/>
      <c r="N79" s="81"/>
      <c r="O79" s="82" t="n">
        <v>54520060213</v>
      </c>
      <c r="Q79" s="44" t="n">
        <f aca="false">IF(G79=Q$46,F79,0)</f>
        <v>0</v>
      </c>
      <c r="R79" s="44" t="n">
        <f aca="false">IF(G79=R$46,F79,0)</f>
        <v>0.14</v>
      </c>
      <c r="S79" s="44" t="n">
        <f aca="false">IF(G79=S$46,F79,0)</f>
        <v>0</v>
      </c>
      <c r="T79" s="44" t="n">
        <f aca="false">IF(G79=T$46,F79,0)</f>
        <v>0</v>
      </c>
      <c r="U79" s="44"/>
      <c r="V79" s="44"/>
    </row>
    <row r="80" customFormat="false" ht="13.5" hidden="false" customHeight="false" outlineLevel="0" collapsed="false">
      <c r="A80" s="176"/>
      <c r="B80" s="177"/>
      <c r="C80" s="178"/>
      <c r="D80" s="179" t="n">
        <v>0.44</v>
      </c>
      <c r="E80" s="180" t="n">
        <v>0.86</v>
      </c>
      <c r="F80" s="180" t="n">
        <f aca="false">E80-D80</f>
        <v>0.42</v>
      </c>
      <c r="G80" s="181" t="s">
        <v>34</v>
      </c>
      <c r="H80" s="122"/>
      <c r="I80" s="123"/>
      <c r="J80" s="123"/>
      <c r="K80" s="124"/>
      <c r="L80" s="125"/>
      <c r="M80" s="123"/>
      <c r="N80" s="126"/>
      <c r="O80" s="127" t="n">
        <v>54520060112</v>
      </c>
      <c r="Q80" s="44" t="n">
        <f aca="false">IF(G80=Q$46,F80,0)</f>
        <v>0</v>
      </c>
      <c r="R80" s="44" t="n">
        <f aca="false">IF(G80=R$46,F80,0)</f>
        <v>0</v>
      </c>
      <c r="S80" s="44" t="n">
        <f aca="false">IF(G80=S$46,F80,0)</f>
        <v>0</v>
      </c>
      <c r="T80" s="44" t="n">
        <f aca="false">IF(G80=T$46,F80,0)</f>
        <v>0.42</v>
      </c>
      <c r="U80" s="44"/>
      <c r="V80" s="44"/>
    </row>
    <row r="81" customFormat="false" ht="14.25" hidden="true" customHeight="true" outlineLevel="0" collapsed="false">
      <c r="A81" s="128"/>
      <c r="B81" s="129"/>
      <c r="C81" s="130"/>
      <c r="D81" s="122"/>
      <c r="E81" s="123"/>
      <c r="F81" s="123" t="n">
        <f aca="false">E81-D81</f>
        <v>0</v>
      </c>
      <c r="G81" s="130"/>
      <c r="H81" s="122"/>
      <c r="I81" s="123"/>
      <c r="J81" s="123"/>
      <c r="K81" s="124"/>
      <c r="L81" s="125"/>
      <c r="M81" s="123"/>
      <c r="N81" s="126"/>
      <c r="O81" s="127"/>
      <c r="Q81" s="44" t="n">
        <f aca="false">IF(G81=Q$17,F81,0)</f>
        <v>0</v>
      </c>
      <c r="R81" s="44" t="n">
        <f aca="false">IF(G81=R$17,F81,0)</f>
        <v>0</v>
      </c>
      <c r="S81" s="44" t="n">
        <f aca="false">IF(G81=S$17,F81,0)</f>
        <v>0</v>
      </c>
      <c r="T81" s="44" t="n">
        <f aca="false">IF(G81=T$17,F81,0)</f>
        <v>0</v>
      </c>
      <c r="U81" s="44" t="n">
        <f aca="false">IF(G53=U$17,F53,0)</f>
        <v>0</v>
      </c>
      <c r="V81" s="44" t="n">
        <f aca="false">IF(G53=V$17,F53,0)</f>
        <v>0</v>
      </c>
    </row>
    <row r="82" customFormat="false" ht="14.25" hidden="true" customHeight="true" outlineLevel="0" collapsed="false">
      <c r="A82" s="182"/>
      <c r="B82" s="183"/>
      <c r="C82" s="184"/>
      <c r="D82" s="185"/>
      <c r="E82" s="186"/>
      <c r="F82" s="186" t="n">
        <f aca="false">E82-D82</f>
        <v>0</v>
      </c>
      <c r="G82" s="184"/>
      <c r="H82" s="185"/>
      <c r="I82" s="186"/>
      <c r="J82" s="186"/>
      <c r="K82" s="187"/>
      <c r="L82" s="188"/>
      <c r="M82" s="186"/>
      <c r="N82" s="189"/>
      <c r="O82" s="190"/>
      <c r="Q82" s="44" t="n">
        <f aca="false">IF(G82=Q$17,F82,0)</f>
        <v>0</v>
      </c>
      <c r="R82" s="44" t="n">
        <f aca="false">IF(G82=R$17,F82,0)</f>
        <v>0</v>
      </c>
      <c r="S82" s="44" t="n">
        <f aca="false">IF(G82=S$17,F82,0)</f>
        <v>0</v>
      </c>
      <c r="T82" s="44" t="n">
        <f aca="false">IF(G82=T$17,F82,0)</f>
        <v>0</v>
      </c>
      <c r="U82" s="44" t="n">
        <f aca="false">IF(G54=U$17,F54,0)</f>
        <v>0</v>
      </c>
      <c r="V82" s="44" t="n">
        <f aca="false">IF(G54=V$17,F54,0)</f>
        <v>0</v>
      </c>
    </row>
    <row r="83" customFormat="false" ht="14.25" hidden="true" customHeight="true" outlineLevel="0" collapsed="false">
      <c r="A83" s="182"/>
      <c r="B83" s="183"/>
      <c r="C83" s="184"/>
      <c r="D83" s="185"/>
      <c r="E83" s="186"/>
      <c r="F83" s="186" t="n">
        <f aca="false">E83-D83</f>
        <v>0</v>
      </c>
      <c r="G83" s="184"/>
      <c r="H83" s="185"/>
      <c r="I83" s="186"/>
      <c r="J83" s="186"/>
      <c r="K83" s="187"/>
      <c r="L83" s="188"/>
      <c r="M83" s="186"/>
      <c r="N83" s="189"/>
      <c r="O83" s="190"/>
      <c r="Q83" s="44" t="n">
        <f aca="false">IF(G83=Q$17,F83,0)</f>
        <v>0</v>
      </c>
      <c r="R83" s="44" t="n">
        <f aca="false">IF(G83=R$17,F83,0)</f>
        <v>0</v>
      </c>
      <c r="S83" s="44" t="n">
        <f aca="false">IF(G83=S$17,F83,0)</f>
        <v>0</v>
      </c>
      <c r="T83" s="44" t="n">
        <f aca="false">IF(G83=T$17,F83,0)</f>
        <v>0</v>
      </c>
      <c r="U83" s="44" t="n">
        <f aca="false">IF(G83=U$17,F83,0)</f>
        <v>0</v>
      </c>
      <c r="V83" s="44" t="n">
        <f aca="false">IF(G83=V$17,F83,0)</f>
        <v>0</v>
      </c>
    </row>
    <row r="84" customFormat="false" ht="14.25" hidden="false" customHeight="false" outlineLevel="0" collapsed="false">
      <c r="A84" s="131" t="n">
        <f aca="false">COUNTA(A47:A83)</f>
        <v>23</v>
      </c>
      <c r="B84" s="132"/>
      <c r="C84" s="132" t="s">
        <v>51</v>
      </c>
      <c r="F84" s="133" t="n">
        <f aca="false">SUM(F47:F80)</f>
        <v>34.3</v>
      </c>
      <c r="H84" s="131" t="n">
        <f aca="false">COUNTA(H47:H83)</f>
        <v>4</v>
      </c>
      <c r="J84" s="134"/>
      <c r="K84" s="135" t="n">
        <f aca="false">SUM(K47:K83)</f>
        <v>94</v>
      </c>
      <c r="L84" s="136" t="n">
        <f aca="false">SUM(L47:L83)</f>
        <v>642</v>
      </c>
      <c r="Q84" s="137" t="n">
        <f aca="false">SUM(Q47:Q83)</f>
        <v>1.51</v>
      </c>
      <c r="R84" s="137" t="n">
        <f aca="false">SUM(R47:R83)</f>
        <v>28.99</v>
      </c>
      <c r="S84" s="137" t="n">
        <f aca="false">SUM(S47:S83)</f>
        <v>0</v>
      </c>
      <c r="T84" s="137" t="n">
        <f aca="false">SUM(T47:T83)</f>
        <v>3.8</v>
      </c>
      <c r="U84" s="137" t="n">
        <f aca="false">SUM(U47:U83)</f>
        <v>0</v>
      </c>
      <c r="V84" s="137" t="n">
        <f aca="false">SUM(V47:V83)</f>
        <v>0</v>
      </c>
    </row>
    <row r="85" customFormat="false" ht="12.75" hidden="false" customHeight="false" outlineLevel="0" collapsed="false">
      <c r="A85" s="138" t="s">
        <v>52</v>
      </c>
      <c r="B85" s="138"/>
      <c r="C85" s="138" t="s">
        <v>53</v>
      </c>
      <c r="F85" s="139" t="n">
        <f aca="false">SUMIF(G47:G83,"melnais",F47:F83)</f>
        <v>1.51</v>
      </c>
      <c r="G85" s="140"/>
      <c r="H85" s="138" t="s">
        <v>52</v>
      </c>
      <c r="J85" s="134"/>
      <c r="K85" s="134"/>
      <c r="L85" s="134"/>
    </row>
    <row r="86" customFormat="false" ht="12.75" hidden="false" customHeight="false" outlineLevel="0" collapsed="false">
      <c r="A86" s="138"/>
      <c r="B86" s="138"/>
      <c r="C86" s="138" t="s">
        <v>32</v>
      </c>
      <c r="F86" s="139" t="n">
        <f aca="false">SUMIF(G47:G83,"grants (šķembas)",F47:F83)</f>
        <v>28.99</v>
      </c>
      <c r="G86" s="140"/>
      <c r="H86" s="132"/>
      <c r="J86" s="134"/>
      <c r="K86" s="134"/>
      <c r="L86" s="134"/>
      <c r="Q86" s="141"/>
      <c r="R86" s="141"/>
      <c r="S86" s="141"/>
      <c r="T86" s="141"/>
      <c r="U86" s="141"/>
      <c r="V86" s="141"/>
    </row>
    <row r="87" customFormat="false" ht="12.75" hidden="false" customHeight="false" outlineLevel="0" collapsed="false">
      <c r="A87" s="138"/>
      <c r="B87" s="138"/>
      <c r="C87" s="138" t="s">
        <v>33</v>
      </c>
      <c r="F87" s="141" t="n">
        <f aca="false">S84</f>
        <v>0</v>
      </c>
      <c r="G87" s="140"/>
      <c r="H87" s="138"/>
      <c r="I87" s="138"/>
      <c r="J87" s="138"/>
      <c r="K87" s="138"/>
      <c r="L87" s="138"/>
    </row>
    <row r="88" customFormat="false" ht="12.75" hidden="false" customHeight="false" outlineLevel="0" collapsed="false">
      <c r="C88" s="1" t="s">
        <v>34</v>
      </c>
      <c r="F88" s="139" t="n">
        <f aca="false">SUMIF(G47:G83,"bez seguma",F47:F83)</f>
        <v>3.8</v>
      </c>
      <c r="G88" s="140"/>
    </row>
    <row r="89" customFormat="false" ht="12.75" hidden="false" customHeight="false" outlineLevel="0" collapsed="false">
      <c r="F89" s="141"/>
      <c r="G89" s="140"/>
    </row>
    <row r="90" customFormat="false" ht="12.75" hidden="false" customHeight="true" outlineLevel="0" collapsed="false">
      <c r="A90" s="7" t="s">
        <v>84</v>
      </c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</row>
    <row r="91" customFormat="false" ht="13.5" hidden="false" customHeight="false" outlineLevel="0" collapsed="false">
      <c r="F91" s="141"/>
      <c r="G91" s="140"/>
    </row>
    <row r="92" customFormat="false" ht="14.25" hidden="false" customHeight="true" outlineLevel="0" collapsed="false">
      <c r="A92" s="9" t="s">
        <v>10</v>
      </c>
      <c r="B92" s="10" t="s">
        <v>11</v>
      </c>
      <c r="C92" s="11" t="s">
        <v>12</v>
      </c>
      <c r="D92" s="12" t="s">
        <v>13</v>
      </c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3" t="s">
        <v>55</v>
      </c>
    </row>
    <row r="93" customFormat="false" ht="13.5" hidden="false" customHeight="true" outlineLevel="0" collapsed="false">
      <c r="A93" s="9"/>
      <c r="B93" s="10"/>
      <c r="C93" s="11"/>
      <c r="D93" s="14" t="s">
        <v>15</v>
      </c>
      <c r="E93" s="14"/>
      <c r="F93" s="14"/>
      <c r="G93" s="14"/>
      <c r="H93" s="15" t="s">
        <v>16</v>
      </c>
      <c r="I93" s="15"/>
      <c r="J93" s="15"/>
      <c r="K93" s="15"/>
      <c r="L93" s="15"/>
      <c r="M93" s="15"/>
      <c r="N93" s="15"/>
      <c r="O93" s="13"/>
    </row>
    <row r="94" customFormat="false" ht="12.75" hidden="false" customHeight="true" outlineLevel="0" collapsed="false">
      <c r="A94" s="9"/>
      <c r="B94" s="10"/>
      <c r="C94" s="11"/>
      <c r="D94" s="18" t="s">
        <v>18</v>
      </c>
      <c r="E94" s="18"/>
      <c r="F94" s="19" t="s">
        <v>19</v>
      </c>
      <c r="G94" s="20" t="s">
        <v>20</v>
      </c>
      <c r="H94" s="21" t="s">
        <v>21</v>
      </c>
      <c r="I94" s="22" t="s">
        <v>22</v>
      </c>
      <c r="J94" s="22"/>
      <c r="K94" s="19" t="s">
        <v>23</v>
      </c>
      <c r="L94" s="19" t="s">
        <v>24</v>
      </c>
      <c r="M94" s="19" t="s">
        <v>25</v>
      </c>
      <c r="N94" s="20" t="s">
        <v>26</v>
      </c>
      <c r="O94" s="13"/>
    </row>
    <row r="95" customFormat="false" ht="54" hidden="false" customHeight="true" outlineLevel="0" collapsed="false">
      <c r="A95" s="9"/>
      <c r="B95" s="10"/>
      <c r="C95" s="11"/>
      <c r="D95" s="21" t="s">
        <v>27</v>
      </c>
      <c r="E95" s="19" t="s">
        <v>28</v>
      </c>
      <c r="F95" s="19"/>
      <c r="G95" s="20"/>
      <c r="H95" s="21"/>
      <c r="I95" s="19" t="s">
        <v>29</v>
      </c>
      <c r="J95" s="19" t="s">
        <v>30</v>
      </c>
      <c r="K95" s="19"/>
      <c r="L95" s="19"/>
      <c r="M95" s="19"/>
      <c r="N95" s="20"/>
      <c r="O95" s="13"/>
      <c r="Q95" s="32" t="s">
        <v>19</v>
      </c>
      <c r="R95" s="32"/>
      <c r="S95" s="32"/>
      <c r="T95" s="32"/>
      <c r="U95" s="32"/>
      <c r="V95" s="32"/>
    </row>
    <row r="96" customFormat="false" ht="14.25" hidden="false" customHeight="false" outlineLevel="0" collapsed="false">
      <c r="A96" s="24" t="n">
        <v>1</v>
      </c>
      <c r="B96" s="25" t="n">
        <v>2</v>
      </c>
      <c r="C96" s="26" t="n">
        <v>3</v>
      </c>
      <c r="D96" s="27" t="n">
        <v>4</v>
      </c>
      <c r="E96" s="28" t="n">
        <v>5</v>
      </c>
      <c r="F96" s="28" t="n">
        <v>6</v>
      </c>
      <c r="G96" s="29" t="n">
        <v>7</v>
      </c>
      <c r="H96" s="27" t="n">
        <v>8</v>
      </c>
      <c r="I96" s="28" t="n">
        <v>9</v>
      </c>
      <c r="J96" s="28" t="n">
        <v>10</v>
      </c>
      <c r="K96" s="28" t="n">
        <v>11</v>
      </c>
      <c r="L96" s="28" t="n">
        <v>12</v>
      </c>
      <c r="M96" s="28" t="n">
        <v>13</v>
      </c>
      <c r="N96" s="30" t="n">
        <v>14</v>
      </c>
      <c r="O96" s="31" t="n">
        <v>15</v>
      </c>
      <c r="Q96" s="32" t="s">
        <v>31</v>
      </c>
      <c r="R96" s="32" t="s">
        <v>32</v>
      </c>
      <c r="S96" s="32" t="s">
        <v>33</v>
      </c>
      <c r="T96" s="32" t="s">
        <v>34</v>
      </c>
      <c r="U96" s="32"/>
      <c r="V96" s="32"/>
    </row>
    <row r="97" customFormat="false" ht="13.5" hidden="false" customHeight="false" outlineLevel="0" collapsed="false">
      <c r="A97" s="142" t="n">
        <v>1</v>
      </c>
      <c r="B97" s="191" t="n">
        <v>129</v>
      </c>
      <c r="C97" s="192" t="s">
        <v>85</v>
      </c>
      <c r="D97" s="193" t="n">
        <v>0</v>
      </c>
      <c r="E97" s="194" t="n">
        <v>0.43</v>
      </c>
      <c r="F97" s="194" t="n">
        <f aca="false">E97-D97</f>
        <v>0.43</v>
      </c>
      <c r="G97" s="195" t="s">
        <v>34</v>
      </c>
      <c r="H97" s="196"/>
      <c r="I97" s="41"/>
      <c r="J97" s="41"/>
      <c r="K97" s="197"/>
      <c r="L97" s="198"/>
      <c r="M97" s="41"/>
      <c r="N97" s="42"/>
      <c r="O97" s="43" t="n">
        <v>54520040355</v>
      </c>
      <c r="Q97" s="44" t="n">
        <f aca="false">IF(G97=Q$96,F97,0)</f>
        <v>0</v>
      </c>
      <c r="R97" s="44" t="n">
        <f aca="false">IF(G97=R$96,F97,0)</f>
        <v>0</v>
      </c>
      <c r="S97" s="44" t="n">
        <f aca="false">IF(G97=S$96,F97,0)</f>
        <v>0</v>
      </c>
      <c r="T97" s="44" t="n">
        <f aca="false">IF(G97=T$96,F97,0)</f>
        <v>0.43</v>
      </c>
      <c r="U97" s="44"/>
      <c r="V97" s="44"/>
    </row>
    <row r="98" customFormat="false" ht="12.75" hidden="false" customHeight="false" outlineLevel="0" collapsed="false">
      <c r="A98" s="199" t="n">
        <v>2</v>
      </c>
      <c r="B98" s="200" t="n">
        <v>42</v>
      </c>
      <c r="C98" s="201" t="s">
        <v>86</v>
      </c>
      <c r="D98" s="202" t="n">
        <v>0</v>
      </c>
      <c r="E98" s="75" t="n">
        <v>0.1</v>
      </c>
      <c r="F98" s="75" t="n">
        <f aca="false">E98-D98</f>
        <v>0.1</v>
      </c>
      <c r="G98" s="76" t="s">
        <v>32</v>
      </c>
      <c r="H98" s="77"/>
      <c r="I98" s="78"/>
      <c r="J98" s="78"/>
      <c r="K98" s="79"/>
      <c r="L98" s="80"/>
      <c r="M98" s="78"/>
      <c r="N98" s="81"/>
      <c r="O98" s="82" t="n">
        <v>54520010112</v>
      </c>
      <c r="Q98" s="44" t="n">
        <f aca="false">IF(G98=Q$96,F98,0)</f>
        <v>0</v>
      </c>
      <c r="R98" s="44" t="n">
        <f aca="false">IF(G98=R$96,F98,0)</f>
        <v>0.1</v>
      </c>
      <c r="S98" s="44" t="n">
        <f aca="false">IF(G98=S$96,F98,0)</f>
        <v>0</v>
      </c>
      <c r="T98" s="44" t="n">
        <f aca="false">IF(G98=T$96,F98,0)</f>
        <v>0</v>
      </c>
      <c r="U98" s="44"/>
      <c r="V98" s="44"/>
    </row>
    <row r="99" customFormat="false" ht="12.75" hidden="false" customHeight="false" outlineLevel="0" collapsed="false">
      <c r="A99" s="142" t="n">
        <v>3</v>
      </c>
      <c r="B99" s="143" t="n">
        <v>43</v>
      </c>
      <c r="C99" s="203" t="s">
        <v>87</v>
      </c>
      <c r="D99" s="202" t="n">
        <v>0</v>
      </c>
      <c r="E99" s="75" t="n">
        <v>0.87</v>
      </c>
      <c r="F99" s="75" t="n">
        <f aca="false">E99-D99</f>
        <v>0.87</v>
      </c>
      <c r="G99" s="76" t="s">
        <v>32</v>
      </c>
      <c r="H99" s="77"/>
      <c r="I99" s="78"/>
      <c r="J99" s="78"/>
      <c r="K99" s="79"/>
      <c r="L99" s="80"/>
      <c r="M99" s="78"/>
      <c r="N99" s="81"/>
      <c r="O99" s="82" t="n">
        <v>54520010203</v>
      </c>
      <c r="Q99" s="44" t="n">
        <f aca="false">IF(G99=Q$96,F99,0)</f>
        <v>0</v>
      </c>
      <c r="R99" s="44" t="n">
        <f aca="false">IF(G99=R$96,F99,0)</f>
        <v>0.87</v>
      </c>
      <c r="S99" s="44" t="n">
        <f aca="false">IF(G99=S$96,F99,0)</f>
        <v>0</v>
      </c>
      <c r="T99" s="44" t="n">
        <f aca="false">IF(G99=T$96,F99,0)</f>
        <v>0</v>
      </c>
      <c r="U99" s="44"/>
      <c r="V99" s="44"/>
    </row>
    <row r="100" customFormat="false" ht="12.75" hidden="false" customHeight="false" outlineLevel="0" collapsed="false">
      <c r="A100" s="199" t="n">
        <f aca="false">A99+1</f>
        <v>4</v>
      </c>
      <c r="B100" s="200" t="n">
        <v>46</v>
      </c>
      <c r="C100" s="201" t="s">
        <v>88</v>
      </c>
      <c r="D100" s="202" t="n">
        <v>0</v>
      </c>
      <c r="E100" s="75" t="n">
        <v>0.25</v>
      </c>
      <c r="F100" s="75" t="n">
        <f aca="false">E100-D100</f>
        <v>0.25</v>
      </c>
      <c r="G100" s="76" t="s">
        <v>32</v>
      </c>
      <c r="H100" s="77"/>
      <c r="I100" s="78"/>
      <c r="J100" s="78"/>
      <c r="K100" s="79"/>
      <c r="L100" s="80"/>
      <c r="M100" s="78"/>
      <c r="N100" s="81"/>
      <c r="O100" s="82" t="n">
        <v>54520010204</v>
      </c>
      <c r="Q100" s="44" t="n">
        <f aca="false">IF(G100=Q$96,F100,0)</f>
        <v>0</v>
      </c>
      <c r="R100" s="44" t="n">
        <f aca="false">IF(G100=R$96,F100,0)</f>
        <v>0.25</v>
      </c>
      <c r="S100" s="44" t="n">
        <f aca="false">IF(G100=S$96,F100,0)</f>
        <v>0</v>
      </c>
      <c r="T100" s="44" t="n">
        <f aca="false">IF(G100=T$96,F100,0)</f>
        <v>0</v>
      </c>
      <c r="U100" s="44"/>
      <c r="V100" s="44"/>
    </row>
    <row r="101" customFormat="false" ht="12.75" hidden="false" customHeight="false" outlineLevel="0" collapsed="false">
      <c r="A101" s="204"/>
      <c r="B101" s="205"/>
      <c r="C101" s="206"/>
      <c r="D101" s="202" t="n">
        <v>0.25</v>
      </c>
      <c r="E101" s="75" t="n">
        <v>0.39</v>
      </c>
      <c r="F101" s="75" t="n">
        <f aca="false">E101-D101</f>
        <v>0.14</v>
      </c>
      <c r="G101" s="76" t="s">
        <v>34</v>
      </c>
      <c r="H101" s="77"/>
      <c r="I101" s="78"/>
      <c r="J101" s="78"/>
      <c r="K101" s="79"/>
      <c r="L101" s="80"/>
      <c r="M101" s="78"/>
      <c r="N101" s="81"/>
      <c r="O101" s="82" t="n">
        <v>54520010204</v>
      </c>
      <c r="Q101" s="44" t="n">
        <f aca="false">IF(G101=Q$96,F101,0)</f>
        <v>0</v>
      </c>
      <c r="R101" s="44" t="n">
        <f aca="false">IF(G101=R$96,F101,0)</f>
        <v>0</v>
      </c>
      <c r="S101" s="44" t="n">
        <f aca="false">IF(G101=S$96,F101,0)</f>
        <v>0</v>
      </c>
      <c r="T101" s="44" t="n">
        <f aca="false">IF(G101=T$96,F101,0)</f>
        <v>0.14</v>
      </c>
      <c r="U101" s="44"/>
      <c r="V101" s="44"/>
    </row>
    <row r="102" customFormat="false" ht="12.75" hidden="false" customHeight="false" outlineLevel="0" collapsed="false">
      <c r="A102" s="199" t="n">
        <f aca="false">A100+1</f>
        <v>5</v>
      </c>
      <c r="B102" s="200" t="n">
        <v>47</v>
      </c>
      <c r="C102" s="201" t="s">
        <v>89</v>
      </c>
      <c r="D102" s="202" t="n">
        <v>0</v>
      </c>
      <c r="E102" s="75" t="n">
        <v>0.3</v>
      </c>
      <c r="F102" s="75" t="n">
        <f aca="false">E102-D102</f>
        <v>0.3</v>
      </c>
      <c r="G102" s="76" t="s">
        <v>32</v>
      </c>
      <c r="H102" s="77"/>
      <c r="I102" s="78"/>
      <c r="J102" s="78"/>
      <c r="K102" s="79"/>
      <c r="L102" s="80"/>
      <c r="M102" s="78"/>
      <c r="N102" s="81"/>
      <c r="O102" s="82" t="n">
        <v>54520010205</v>
      </c>
      <c r="Q102" s="44" t="n">
        <f aca="false">IF(G102=Q$96,F102,0)</f>
        <v>0</v>
      </c>
      <c r="R102" s="44" t="n">
        <f aca="false">IF(G102=R$96,F102,0)</f>
        <v>0.3</v>
      </c>
      <c r="S102" s="44" t="n">
        <f aca="false">IF(G102=S$96,F102,0)</f>
        <v>0</v>
      </c>
      <c r="T102" s="44" t="n">
        <f aca="false">IF(G102=T$96,F102,0)</f>
        <v>0</v>
      </c>
      <c r="U102" s="44"/>
      <c r="V102" s="44"/>
    </row>
    <row r="103" customFormat="false" ht="12.75" hidden="false" customHeight="false" outlineLevel="0" collapsed="false">
      <c r="A103" s="204"/>
      <c r="B103" s="205"/>
      <c r="C103" s="206"/>
      <c r="D103" s="202" t="n">
        <v>0.3</v>
      </c>
      <c r="E103" s="75" t="n">
        <v>0.64</v>
      </c>
      <c r="F103" s="75" t="n">
        <f aca="false">E103-D103</f>
        <v>0.34</v>
      </c>
      <c r="G103" s="76" t="s">
        <v>34</v>
      </c>
      <c r="H103" s="77"/>
      <c r="I103" s="78"/>
      <c r="J103" s="78"/>
      <c r="K103" s="79"/>
      <c r="L103" s="80"/>
      <c r="M103" s="78"/>
      <c r="N103" s="81"/>
      <c r="O103" s="82" t="n">
        <v>54520010205</v>
      </c>
      <c r="Q103" s="44" t="n">
        <f aca="false">IF(G103=Q$96,F103,0)</f>
        <v>0</v>
      </c>
      <c r="R103" s="44" t="n">
        <f aca="false">IF(G103=R$96,F103,0)</f>
        <v>0</v>
      </c>
      <c r="S103" s="44" t="n">
        <f aca="false">IF(G103=S$96,F103,0)</f>
        <v>0</v>
      </c>
      <c r="T103" s="44" t="n">
        <f aca="false">IF(G103=T$96,F103,0)</f>
        <v>0.34</v>
      </c>
      <c r="U103" s="44"/>
      <c r="V103" s="44"/>
    </row>
    <row r="104" customFormat="false" ht="12.75" hidden="false" customHeight="false" outlineLevel="0" collapsed="false">
      <c r="A104" s="199" t="n">
        <v>6</v>
      </c>
      <c r="B104" s="200" t="n">
        <v>52</v>
      </c>
      <c r="C104" s="201" t="s">
        <v>90</v>
      </c>
      <c r="D104" s="202" t="n">
        <v>0</v>
      </c>
      <c r="E104" s="75" t="n">
        <v>0.2</v>
      </c>
      <c r="F104" s="75" t="n">
        <f aca="false">E104-D104</f>
        <v>0.2</v>
      </c>
      <c r="G104" s="76" t="s">
        <v>32</v>
      </c>
      <c r="H104" s="77"/>
      <c r="I104" s="78"/>
      <c r="J104" s="78"/>
      <c r="K104" s="79"/>
      <c r="L104" s="80"/>
      <c r="M104" s="78"/>
      <c r="N104" s="81"/>
      <c r="O104" s="82" t="n">
        <v>54520040351</v>
      </c>
      <c r="Q104" s="44" t="n">
        <f aca="false">IF(G104=Q$96,F104,0)</f>
        <v>0</v>
      </c>
      <c r="R104" s="44" t="n">
        <f aca="false">IF(G104=R$96,F104,0)</f>
        <v>0.2</v>
      </c>
      <c r="S104" s="44" t="n">
        <f aca="false">IF(G104=S$96,F104,0)</f>
        <v>0</v>
      </c>
      <c r="T104" s="44" t="n">
        <f aca="false">IF(G104=T$96,F104,0)</f>
        <v>0</v>
      </c>
      <c r="U104" s="44"/>
      <c r="V104" s="44"/>
    </row>
    <row r="105" customFormat="false" ht="12.75" hidden="false" customHeight="false" outlineLevel="0" collapsed="false">
      <c r="A105" s="204"/>
      <c r="B105" s="205"/>
      <c r="C105" s="206"/>
      <c r="D105" s="202" t="n">
        <v>0.2</v>
      </c>
      <c r="E105" s="75" t="n">
        <v>0.32</v>
      </c>
      <c r="F105" s="75" t="n">
        <f aca="false">E105-D105</f>
        <v>0.12</v>
      </c>
      <c r="G105" s="76" t="s">
        <v>34</v>
      </c>
      <c r="H105" s="77"/>
      <c r="I105" s="78"/>
      <c r="J105" s="78"/>
      <c r="K105" s="79"/>
      <c r="L105" s="80"/>
      <c r="M105" s="78"/>
      <c r="N105" s="81"/>
      <c r="O105" s="82" t="n">
        <v>54520040351</v>
      </c>
      <c r="Q105" s="44" t="n">
        <f aca="false">IF(G105=Q$96,F105,0)</f>
        <v>0</v>
      </c>
      <c r="R105" s="44" t="n">
        <f aca="false">IF(G105=R$96,F105,0)</f>
        <v>0</v>
      </c>
      <c r="S105" s="44" t="n">
        <f aca="false">IF(G105=S$96,F105,0)</f>
        <v>0</v>
      </c>
      <c r="T105" s="44" t="n">
        <f aca="false">IF(G105=T$96,F105,0)</f>
        <v>0.12</v>
      </c>
      <c r="U105" s="44"/>
      <c r="V105" s="44"/>
    </row>
    <row r="106" customFormat="false" ht="12.75" hidden="false" customHeight="false" outlineLevel="0" collapsed="false">
      <c r="A106" s="142" t="n">
        <v>7</v>
      </c>
      <c r="B106" s="205" t="n">
        <v>53</v>
      </c>
      <c r="C106" s="206" t="s">
        <v>91</v>
      </c>
      <c r="D106" s="202" t="n">
        <v>0</v>
      </c>
      <c r="E106" s="75" t="n">
        <v>0.1</v>
      </c>
      <c r="F106" s="75" t="n">
        <f aca="false">E106-D106</f>
        <v>0.1</v>
      </c>
      <c r="G106" s="76" t="s">
        <v>31</v>
      </c>
      <c r="H106" s="77"/>
      <c r="I106" s="78"/>
      <c r="J106" s="78"/>
      <c r="K106" s="79"/>
      <c r="L106" s="80"/>
      <c r="M106" s="78"/>
      <c r="N106" s="81"/>
      <c r="O106" s="82" t="n">
        <v>54520040093</v>
      </c>
      <c r="Q106" s="44" t="n">
        <f aca="false">IF(G106=Q$96,F106,0)</f>
        <v>0.1</v>
      </c>
      <c r="R106" s="44" t="n">
        <f aca="false">IF(G106=R$96,F106,0)</f>
        <v>0</v>
      </c>
      <c r="S106" s="44" t="n">
        <f aca="false">IF(G106=S$96,F106,0)</f>
        <v>0</v>
      </c>
      <c r="T106" s="44" t="n">
        <f aca="false">IF(G106=T$96,F106,0)</f>
        <v>0</v>
      </c>
      <c r="U106" s="44"/>
      <c r="V106" s="44"/>
    </row>
    <row r="107" customFormat="false" ht="12.75" hidden="false" customHeight="false" outlineLevel="0" collapsed="false">
      <c r="A107" s="199" t="n">
        <v>8</v>
      </c>
      <c r="B107" s="200" t="n">
        <v>54</v>
      </c>
      <c r="C107" s="201" t="s">
        <v>92</v>
      </c>
      <c r="D107" s="202" t="n">
        <v>0</v>
      </c>
      <c r="E107" s="75" t="n">
        <v>0.05</v>
      </c>
      <c r="F107" s="75" t="n">
        <f aca="false">E107-D107</f>
        <v>0.05</v>
      </c>
      <c r="G107" s="76" t="s">
        <v>31</v>
      </c>
      <c r="H107" s="77"/>
      <c r="I107" s="78"/>
      <c r="J107" s="78"/>
      <c r="K107" s="79"/>
      <c r="L107" s="80"/>
      <c r="M107" s="78"/>
      <c r="N107" s="81"/>
      <c r="O107" s="82" t="n">
        <v>54520040353</v>
      </c>
      <c r="Q107" s="44" t="n">
        <f aca="false">IF(G107=Q$96,F107,0)</f>
        <v>0.05</v>
      </c>
      <c r="R107" s="44" t="n">
        <f aca="false">IF(G107=R$96,F107,0)</f>
        <v>0</v>
      </c>
      <c r="S107" s="44" t="n">
        <f aca="false">IF(G107=S$96,F107,0)</f>
        <v>0</v>
      </c>
      <c r="T107" s="44" t="n">
        <f aca="false">IF(G107=T$96,F107,0)</f>
        <v>0</v>
      </c>
      <c r="U107" s="44"/>
      <c r="V107" s="44"/>
    </row>
    <row r="108" customFormat="false" ht="12.75" hidden="false" customHeight="false" outlineLevel="0" collapsed="false">
      <c r="A108" s="204"/>
      <c r="B108" s="205"/>
      <c r="C108" s="206"/>
      <c r="D108" s="202" t="n">
        <v>0.05</v>
      </c>
      <c r="E108" s="75" t="n">
        <v>0.75</v>
      </c>
      <c r="F108" s="75" t="n">
        <f aca="false">E108-D108</f>
        <v>0.7</v>
      </c>
      <c r="G108" s="76" t="s">
        <v>32</v>
      </c>
      <c r="H108" s="77"/>
      <c r="I108" s="78"/>
      <c r="J108" s="78"/>
      <c r="K108" s="79"/>
      <c r="L108" s="80"/>
      <c r="M108" s="78"/>
      <c r="N108" s="81"/>
      <c r="O108" s="82" t="n">
        <v>54520040353</v>
      </c>
      <c r="Q108" s="44" t="n">
        <f aca="false">IF(G108=Q$96,F108,0)</f>
        <v>0</v>
      </c>
      <c r="R108" s="44" t="n">
        <f aca="false">IF(G108=R$96,F108,0)</f>
        <v>0.7</v>
      </c>
      <c r="S108" s="44" t="n">
        <f aca="false">IF(G108=S$96,F108,0)</f>
        <v>0</v>
      </c>
      <c r="T108" s="44" t="n">
        <f aca="false">IF(G108=T$96,F108,0)</f>
        <v>0</v>
      </c>
      <c r="U108" s="44"/>
      <c r="V108" s="44"/>
    </row>
    <row r="109" customFormat="false" ht="12.75" hidden="false" customHeight="false" outlineLevel="0" collapsed="false">
      <c r="A109" s="204" t="n">
        <v>9</v>
      </c>
      <c r="B109" s="205" t="n">
        <v>58</v>
      </c>
      <c r="C109" s="207" t="s">
        <v>93</v>
      </c>
      <c r="D109" s="202" t="n">
        <v>0</v>
      </c>
      <c r="E109" s="75" t="n">
        <v>0.16</v>
      </c>
      <c r="F109" s="75" t="n">
        <f aca="false">E109-D109</f>
        <v>0.16</v>
      </c>
      <c r="G109" s="76" t="s">
        <v>31</v>
      </c>
      <c r="H109" s="77"/>
      <c r="I109" s="78"/>
      <c r="J109" s="78"/>
      <c r="K109" s="79"/>
      <c r="L109" s="80"/>
      <c r="M109" s="78"/>
      <c r="N109" s="81"/>
      <c r="O109" s="82" t="n">
        <v>54520050053</v>
      </c>
      <c r="Q109" s="44" t="n">
        <f aca="false">IF(G109=Q$96,F109,0)</f>
        <v>0.16</v>
      </c>
      <c r="R109" s="44" t="n">
        <f aca="false">IF(G109=R$96,F109,0)</f>
        <v>0</v>
      </c>
      <c r="S109" s="44" t="n">
        <f aca="false">IF(G109=S$96,F109,0)</f>
        <v>0</v>
      </c>
      <c r="T109" s="44" t="n">
        <f aca="false">IF(G109=T$96,F109,0)</f>
        <v>0</v>
      </c>
      <c r="U109" s="44"/>
      <c r="V109" s="44"/>
    </row>
    <row r="110" customFormat="false" ht="12.75" hidden="false" customHeight="false" outlineLevel="0" collapsed="false">
      <c r="A110" s="204" t="n">
        <v>10</v>
      </c>
      <c r="B110" s="205" t="n">
        <v>59</v>
      </c>
      <c r="C110" s="207" t="s">
        <v>94</v>
      </c>
      <c r="D110" s="202" t="n">
        <v>0</v>
      </c>
      <c r="E110" s="75" t="n">
        <v>0.27</v>
      </c>
      <c r="F110" s="75" t="n">
        <f aca="false">E110-D110</f>
        <v>0.27</v>
      </c>
      <c r="G110" s="76" t="s">
        <v>31</v>
      </c>
      <c r="H110" s="77"/>
      <c r="I110" s="78"/>
      <c r="J110" s="78"/>
      <c r="K110" s="79"/>
      <c r="L110" s="80"/>
      <c r="M110" s="78"/>
      <c r="N110" s="81"/>
      <c r="O110" s="82" t="n">
        <v>54520050054</v>
      </c>
      <c r="Q110" s="44" t="n">
        <f aca="false">IF(G110=Q$96,F110,0)</f>
        <v>0.27</v>
      </c>
      <c r="R110" s="44" t="n">
        <f aca="false">IF(G110=R$96,F110,0)</f>
        <v>0</v>
      </c>
      <c r="S110" s="44" t="n">
        <f aca="false">IF(G110=S$96,F110,0)</f>
        <v>0</v>
      </c>
      <c r="T110" s="44" t="n">
        <f aca="false">IF(G110=T$96,F110,0)</f>
        <v>0</v>
      </c>
      <c r="U110" s="44"/>
      <c r="V110" s="44"/>
    </row>
    <row r="111" customFormat="false" ht="12.75" hidden="false" customHeight="false" outlineLevel="0" collapsed="false">
      <c r="A111" s="204" t="n">
        <v>11</v>
      </c>
      <c r="B111" s="205" t="n">
        <v>63</v>
      </c>
      <c r="C111" s="206" t="s">
        <v>95</v>
      </c>
      <c r="D111" s="202" t="n">
        <v>0</v>
      </c>
      <c r="E111" s="75" t="n">
        <v>0.08</v>
      </c>
      <c r="F111" s="75" t="n">
        <f aca="false">E111-D111</f>
        <v>0.08</v>
      </c>
      <c r="G111" s="76" t="s">
        <v>34</v>
      </c>
      <c r="H111" s="77"/>
      <c r="I111" s="78"/>
      <c r="J111" s="78"/>
      <c r="K111" s="79"/>
      <c r="L111" s="208"/>
      <c r="M111" s="78"/>
      <c r="N111" s="81"/>
      <c r="O111" s="82" t="n">
        <v>54520020179</v>
      </c>
      <c r="Q111" s="44" t="n">
        <f aca="false">IF(G111=Q$96,F111,0)</f>
        <v>0</v>
      </c>
      <c r="R111" s="44" t="n">
        <f aca="false">IF(G111=R$96,F111,0)</f>
        <v>0</v>
      </c>
      <c r="S111" s="44" t="n">
        <f aca="false">IF(G111=S$96,F111,0)</f>
        <v>0</v>
      </c>
      <c r="T111" s="44" t="n">
        <f aca="false">IF(G111=T$96,F111,0)</f>
        <v>0.08</v>
      </c>
      <c r="U111" s="44"/>
      <c r="V111" s="44"/>
    </row>
    <row r="112" customFormat="false" ht="12.75" hidden="false" customHeight="false" outlineLevel="0" collapsed="false">
      <c r="A112" s="204" t="n">
        <v>12</v>
      </c>
      <c r="B112" s="205" t="n">
        <v>65</v>
      </c>
      <c r="C112" s="209" t="s">
        <v>96</v>
      </c>
      <c r="D112" s="202" t="n">
        <v>0</v>
      </c>
      <c r="E112" s="75" t="n">
        <v>1.8</v>
      </c>
      <c r="F112" s="75" t="n">
        <f aca="false">E112-D112</f>
        <v>1.8</v>
      </c>
      <c r="G112" s="76" t="s">
        <v>34</v>
      </c>
      <c r="H112" s="77"/>
      <c r="I112" s="78"/>
      <c r="J112" s="78"/>
      <c r="K112" s="79"/>
      <c r="L112" s="208"/>
      <c r="M112" s="78"/>
      <c r="N112" s="81"/>
      <c r="O112" s="82" t="n">
        <v>54520030078</v>
      </c>
      <c r="Q112" s="44" t="n">
        <f aca="false">IF(G112=Q$96,F112,0)</f>
        <v>0</v>
      </c>
      <c r="R112" s="44" t="n">
        <f aca="false">IF(G112=R$96,F112,0)</f>
        <v>0</v>
      </c>
      <c r="S112" s="44" t="n">
        <f aca="false">IF(G112=S$96,F112,0)</f>
        <v>0</v>
      </c>
      <c r="T112" s="44" t="n">
        <f aca="false">IF(G112=T$96,F112,0)</f>
        <v>1.8</v>
      </c>
      <c r="U112" s="44"/>
      <c r="V112" s="44"/>
    </row>
    <row r="113" customFormat="false" ht="12.75" hidden="false" customHeight="false" outlineLevel="0" collapsed="false">
      <c r="A113" s="204" t="n">
        <v>13</v>
      </c>
      <c r="B113" s="205" t="n">
        <v>68</v>
      </c>
      <c r="C113" s="206" t="s">
        <v>97</v>
      </c>
      <c r="D113" s="202" t="n">
        <v>0</v>
      </c>
      <c r="E113" s="75" t="n">
        <v>1.02</v>
      </c>
      <c r="F113" s="75" t="n">
        <f aca="false">E113-D113</f>
        <v>1.02</v>
      </c>
      <c r="G113" s="76" t="s">
        <v>34</v>
      </c>
      <c r="H113" s="77"/>
      <c r="I113" s="78"/>
      <c r="J113" s="77"/>
      <c r="K113" s="79"/>
      <c r="L113" s="208"/>
      <c r="M113" s="78"/>
      <c r="N113" s="81"/>
      <c r="O113" s="82" t="n">
        <v>54520031856</v>
      </c>
      <c r="Q113" s="44" t="n">
        <f aca="false">IF(G113=Q$96,F113,0)</f>
        <v>0</v>
      </c>
      <c r="R113" s="44" t="n">
        <f aca="false">IF(G113=R$96,F113,0)</f>
        <v>0</v>
      </c>
      <c r="S113" s="44" t="n">
        <f aca="false">IF(G113=S$96,F113,0)</f>
        <v>0</v>
      </c>
      <c r="T113" s="44" t="n">
        <f aca="false">IF(G113=T$96,F113,0)</f>
        <v>1.02</v>
      </c>
      <c r="U113" s="44"/>
      <c r="V113" s="44"/>
    </row>
    <row r="114" customFormat="false" ht="25.5" hidden="false" customHeight="false" outlineLevel="0" collapsed="false">
      <c r="A114" s="204" t="n">
        <v>14</v>
      </c>
      <c r="B114" s="205" t="n">
        <v>69</v>
      </c>
      <c r="C114" s="206" t="s">
        <v>98</v>
      </c>
      <c r="D114" s="202" t="n">
        <v>0</v>
      </c>
      <c r="E114" s="75" t="n">
        <v>0.56</v>
      </c>
      <c r="F114" s="75" t="n">
        <f aca="false">E114-D114</f>
        <v>0.56</v>
      </c>
      <c r="G114" s="76" t="s">
        <v>34</v>
      </c>
      <c r="H114" s="77" t="s">
        <v>47</v>
      </c>
      <c r="I114" s="78" t="n">
        <v>0.55</v>
      </c>
      <c r="J114" s="78" t="s">
        <v>99</v>
      </c>
      <c r="K114" s="99" t="n">
        <v>14</v>
      </c>
      <c r="L114" s="210" t="n">
        <v>66</v>
      </c>
      <c r="M114" s="78"/>
      <c r="N114" s="81" t="s">
        <v>44</v>
      </c>
      <c r="O114" s="82" t="n">
        <v>54520031857</v>
      </c>
      <c r="Q114" s="44" t="n">
        <f aca="false">IF(G114=Q$96,F114,0)</f>
        <v>0</v>
      </c>
      <c r="R114" s="44" t="n">
        <f aca="false">IF(G114=R$96,F114,0)</f>
        <v>0</v>
      </c>
      <c r="S114" s="44" t="n">
        <f aca="false">IF(G114=S$96,F114,0)</f>
        <v>0</v>
      </c>
      <c r="T114" s="44" t="n">
        <f aca="false">IF(G114=T$96,F114,0)</f>
        <v>0.56</v>
      </c>
      <c r="U114" s="44"/>
      <c r="V114" s="44"/>
    </row>
    <row r="115" customFormat="false" ht="12.75" hidden="false" customHeight="false" outlineLevel="0" collapsed="false">
      <c r="A115" s="204" t="n">
        <v>15</v>
      </c>
      <c r="B115" s="205" t="n">
        <v>71</v>
      </c>
      <c r="C115" s="203" t="s">
        <v>100</v>
      </c>
      <c r="D115" s="202" t="n">
        <v>0</v>
      </c>
      <c r="E115" s="75" t="n">
        <v>0.4</v>
      </c>
      <c r="F115" s="75" t="n">
        <f aca="false">E115-D115</f>
        <v>0.4</v>
      </c>
      <c r="G115" s="76" t="s">
        <v>34</v>
      </c>
      <c r="H115" s="77"/>
      <c r="I115" s="78"/>
      <c r="J115" s="78"/>
      <c r="K115" s="79"/>
      <c r="L115" s="208"/>
      <c r="M115" s="78"/>
      <c r="N115" s="81"/>
      <c r="O115" s="82" t="n">
        <v>54520030413</v>
      </c>
      <c r="Q115" s="44" t="n">
        <f aca="false">IF(G115=Q$96,F115,0)</f>
        <v>0</v>
      </c>
      <c r="R115" s="44" t="n">
        <f aca="false">IF(G115=R$96,F115,0)</f>
        <v>0</v>
      </c>
      <c r="S115" s="44" t="n">
        <f aca="false">IF(G115=S$96,F115,0)</f>
        <v>0</v>
      </c>
      <c r="T115" s="44" t="n">
        <f aca="false">IF(G115=T$96,F115,0)</f>
        <v>0.4</v>
      </c>
      <c r="U115" s="44"/>
      <c r="V115" s="44"/>
    </row>
    <row r="116" customFormat="false" ht="12.75" hidden="false" customHeight="false" outlineLevel="0" collapsed="false">
      <c r="A116" s="204" t="n">
        <v>16</v>
      </c>
      <c r="B116" s="205" t="n">
        <v>75</v>
      </c>
      <c r="C116" s="206" t="s">
        <v>101</v>
      </c>
      <c r="D116" s="202" t="n">
        <v>0</v>
      </c>
      <c r="E116" s="75" t="n">
        <v>0.35</v>
      </c>
      <c r="F116" s="75" t="n">
        <f aca="false">E116-D116</f>
        <v>0.35</v>
      </c>
      <c r="G116" s="76" t="s">
        <v>34</v>
      </c>
      <c r="H116" s="77"/>
      <c r="I116" s="78"/>
      <c r="J116" s="78"/>
      <c r="K116" s="79"/>
      <c r="L116" s="208"/>
      <c r="M116" s="78"/>
      <c r="N116" s="81"/>
      <c r="O116" s="82" t="n">
        <v>54520070101</v>
      </c>
      <c r="Q116" s="44" t="n">
        <f aca="false">IF(G116=Q$96,F116,0)</f>
        <v>0</v>
      </c>
      <c r="R116" s="44" t="n">
        <f aca="false">IF(G116=R$96,F116,0)</f>
        <v>0</v>
      </c>
      <c r="S116" s="44" t="n">
        <f aca="false">IF(G116=S$96,F116,0)</f>
        <v>0</v>
      </c>
      <c r="T116" s="44" t="n">
        <f aca="false">IF(G116=T$96,F116,0)</f>
        <v>0.35</v>
      </c>
      <c r="U116" s="44"/>
      <c r="V116" s="44"/>
    </row>
    <row r="117" customFormat="false" ht="12.75" hidden="false" customHeight="false" outlineLevel="0" collapsed="false">
      <c r="A117" s="204" t="n">
        <v>17</v>
      </c>
      <c r="B117" s="205" t="n">
        <v>78</v>
      </c>
      <c r="C117" s="206" t="s">
        <v>102</v>
      </c>
      <c r="D117" s="202" t="n">
        <v>0</v>
      </c>
      <c r="E117" s="75" t="n">
        <v>0.26</v>
      </c>
      <c r="F117" s="75" t="n">
        <f aca="false">E117-D117</f>
        <v>0.26</v>
      </c>
      <c r="G117" s="76" t="s">
        <v>34</v>
      </c>
      <c r="H117" s="77"/>
      <c r="I117" s="78"/>
      <c r="J117" s="78"/>
      <c r="K117" s="79"/>
      <c r="L117" s="80"/>
      <c r="M117" s="78"/>
      <c r="N117" s="81"/>
      <c r="O117" s="82" t="n">
        <v>54520070074</v>
      </c>
      <c r="Q117" s="44" t="n">
        <f aca="false">IF(G117=Q$96,F117,0)</f>
        <v>0</v>
      </c>
      <c r="R117" s="44" t="n">
        <f aca="false">IF(G117=R$96,F117,0)</f>
        <v>0</v>
      </c>
      <c r="S117" s="44" t="n">
        <f aca="false">IF(G117=S$96,F117,0)</f>
        <v>0</v>
      </c>
      <c r="T117" s="44" t="n">
        <f aca="false">IF(G117=T$96,F117,0)</f>
        <v>0.26</v>
      </c>
      <c r="U117" s="44"/>
      <c r="V117" s="44"/>
    </row>
    <row r="118" customFormat="false" ht="12.75" hidden="false" customHeight="false" outlineLevel="0" collapsed="false">
      <c r="A118" s="204" t="n">
        <v>18</v>
      </c>
      <c r="B118" s="205" t="n">
        <v>81</v>
      </c>
      <c r="C118" s="203" t="s">
        <v>103</v>
      </c>
      <c r="D118" s="202" t="n">
        <v>0</v>
      </c>
      <c r="E118" s="75" t="n">
        <v>0.99</v>
      </c>
      <c r="F118" s="75" t="n">
        <f aca="false">E118-D118</f>
        <v>0.99</v>
      </c>
      <c r="G118" s="76" t="s">
        <v>32</v>
      </c>
      <c r="H118" s="77"/>
      <c r="I118" s="78"/>
      <c r="J118" s="78"/>
      <c r="K118" s="79"/>
      <c r="L118" s="80"/>
      <c r="M118" s="78"/>
      <c r="N118" s="81"/>
      <c r="O118" s="82" t="n">
        <v>54520060214</v>
      </c>
      <c r="Q118" s="44" t="n">
        <f aca="false">IF(G118=Q$96,F118,0)</f>
        <v>0</v>
      </c>
      <c r="R118" s="44" t="n">
        <f aca="false">IF(G118=R$96,F118,0)</f>
        <v>0.99</v>
      </c>
      <c r="S118" s="44" t="n">
        <f aca="false">IF(G118=S$96,F118,0)</f>
        <v>0</v>
      </c>
      <c r="T118" s="44" t="n">
        <f aca="false">IF(G118=T$96,F118,0)</f>
        <v>0</v>
      </c>
      <c r="U118" s="44"/>
      <c r="V118" s="44"/>
    </row>
    <row r="119" customFormat="false" ht="12.75" hidden="false" customHeight="false" outlineLevel="0" collapsed="false">
      <c r="A119" s="204" t="n">
        <v>19</v>
      </c>
      <c r="B119" s="205" t="n">
        <v>82</v>
      </c>
      <c r="C119" s="206" t="s">
        <v>104</v>
      </c>
      <c r="D119" s="202" t="n">
        <v>0</v>
      </c>
      <c r="E119" s="75" t="n">
        <v>0.11</v>
      </c>
      <c r="F119" s="75" t="n">
        <f aca="false">E119-D119</f>
        <v>0.11</v>
      </c>
      <c r="G119" s="76" t="s">
        <v>34</v>
      </c>
      <c r="H119" s="77"/>
      <c r="I119" s="78"/>
      <c r="J119" s="78"/>
      <c r="K119" s="79"/>
      <c r="L119" s="80"/>
      <c r="M119" s="78"/>
      <c r="N119" s="81"/>
      <c r="O119" s="82" t="n">
        <v>54520070207</v>
      </c>
      <c r="Q119" s="44" t="n">
        <f aca="false">IF(G119=Q$96,F119,0)</f>
        <v>0</v>
      </c>
      <c r="R119" s="44" t="n">
        <f aca="false">IF(G119=R$96,F119,0)</f>
        <v>0</v>
      </c>
      <c r="S119" s="44" t="n">
        <f aca="false">IF(G119=S$96,F119,0)</f>
        <v>0</v>
      </c>
      <c r="T119" s="44" t="n">
        <f aca="false">IF(G119=T$96,F119,0)</f>
        <v>0.11</v>
      </c>
      <c r="U119" s="44"/>
      <c r="V119" s="44"/>
    </row>
    <row r="120" customFormat="false" ht="12.75" hidden="false" customHeight="false" outlineLevel="0" collapsed="false">
      <c r="A120" s="204" t="n">
        <v>20</v>
      </c>
      <c r="B120" s="211" t="n">
        <v>86</v>
      </c>
      <c r="C120" s="212" t="s">
        <v>105</v>
      </c>
      <c r="D120" s="202" t="n">
        <v>0</v>
      </c>
      <c r="E120" s="75" t="n">
        <v>0.87</v>
      </c>
      <c r="F120" s="75" t="n">
        <f aca="false">E120-D120</f>
        <v>0.87</v>
      </c>
      <c r="G120" s="76" t="s">
        <v>32</v>
      </c>
      <c r="H120" s="77"/>
      <c r="I120" s="78"/>
      <c r="J120" s="78"/>
      <c r="K120" s="79"/>
      <c r="L120" s="80"/>
      <c r="M120" s="78"/>
      <c r="N120" s="81"/>
      <c r="O120" s="82" t="n">
        <v>54520060211</v>
      </c>
      <c r="Q120" s="44" t="n">
        <f aca="false">IF(G120=Q$96,F120,0)</f>
        <v>0</v>
      </c>
      <c r="R120" s="44" t="n">
        <f aca="false">IF(G120=R$96,F120,0)</f>
        <v>0.87</v>
      </c>
      <c r="S120" s="44" t="n">
        <f aca="false">IF(G120=S$96,F120,0)</f>
        <v>0</v>
      </c>
      <c r="T120" s="44" t="n">
        <f aca="false">IF(G120=T$96,F120,0)</f>
        <v>0</v>
      </c>
      <c r="U120" s="44"/>
      <c r="V120" s="44"/>
    </row>
    <row r="121" customFormat="false" ht="12.75" hidden="false" customHeight="false" outlineLevel="0" collapsed="false">
      <c r="A121" s="204" t="n">
        <v>21</v>
      </c>
      <c r="B121" s="205" t="n">
        <v>87</v>
      </c>
      <c r="C121" s="206" t="s">
        <v>106</v>
      </c>
      <c r="D121" s="202" t="n">
        <v>0</v>
      </c>
      <c r="E121" s="75" t="n">
        <v>0.27</v>
      </c>
      <c r="F121" s="75" t="n">
        <f aca="false">E121-D121</f>
        <v>0.27</v>
      </c>
      <c r="G121" s="76" t="s">
        <v>34</v>
      </c>
      <c r="H121" s="77"/>
      <c r="I121" s="78"/>
      <c r="J121" s="78"/>
      <c r="K121" s="79"/>
      <c r="L121" s="80"/>
      <c r="M121" s="78"/>
      <c r="N121" s="81"/>
      <c r="O121" s="82" t="n">
        <v>54520060123</v>
      </c>
      <c r="Q121" s="44" t="n">
        <f aca="false">IF(G121=Q$96,F121,0)</f>
        <v>0</v>
      </c>
      <c r="R121" s="44" t="n">
        <f aca="false">IF(G121=R$96,F121,0)</f>
        <v>0</v>
      </c>
      <c r="S121" s="44" t="n">
        <f aca="false">IF(G121=S$96,F121,0)</f>
        <v>0</v>
      </c>
      <c r="T121" s="44" t="n">
        <f aca="false">IF(G121=T$96,F121,0)</f>
        <v>0.27</v>
      </c>
      <c r="U121" s="44"/>
      <c r="V121" s="44"/>
    </row>
    <row r="122" customFormat="false" ht="12.75" hidden="false" customHeight="false" outlineLevel="0" collapsed="false">
      <c r="A122" s="199" t="n">
        <v>22</v>
      </c>
      <c r="B122" s="200" t="n">
        <v>88</v>
      </c>
      <c r="C122" s="201" t="s">
        <v>107</v>
      </c>
      <c r="D122" s="202" t="n">
        <v>0</v>
      </c>
      <c r="E122" s="75" t="n">
        <v>1.43</v>
      </c>
      <c r="F122" s="75" t="n">
        <f aca="false">E122-D122</f>
        <v>1.43</v>
      </c>
      <c r="G122" s="76" t="s">
        <v>32</v>
      </c>
      <c r="H122" s="77"/>
      <c r="I122" s="78"/>
      <c r="J122" s="78"/>
      <c r="K122" s="79"/>
      <c r="L122" s="80"/>
      <c r="M122" s="78"/>
      <c r="N122" s="81"/>
      <c r="O122" s="82" t="n">
        <v>54520060217</v>
      </c>
      <c r="Q122" s="44" t="n">
        <f aca="false">IF(G122=Q$96,F122,0)</f>
        <v>0</v>
      </c>
      <c r="R122" s="44" t="n">
        <f aca="false">IF(G122=R$96,F122,0)</f>
        <v>1.43</v>
      </c>
      <c r="S122" s="44" t="n">
        <f aca="false">IF(G122=S$96,F122,0)</f>
        <v>0</v>
      </c>
      <c r="T122" s="44" t="n">
        <f aca="false">IF(G122=T$96,F122,0)</f>
        <v>0</v>
      </c>
      <c r="U122" s="44"/>
      <c r="V122" s="44"/>
    </row>
    <row r="123" customFormat="false" ht="12.75" hidden="false" customHeight="false" outlineLevel="0" collapsed="false">
      <c r="A123" s="204"/>
      <c r="B123" s="205"/>
      <c r="C123" s="206"/>
      <c r="D123" s="202" t="n">
        <v>1.43</v>
      </c>
      <c r="E123" s="75" t="n">
        <v>1.55</v>
      </c>
      <c r="F123" s="75" t="n">
        <f aca="false">E123-D123</f>
        <v>0.12</v>
      </c>
      <c r="G123" s="76" t="s">
        <v>31</v>
      </c>
      <c r="H123" s="77"/>
      <c r="I123" s="78"/>
      <c r="J123" s="78"/>
      <c r="K123" s="79"/>
      <c r="L123" s="80"/>
      <c r="M123" s="78"/>
      <c r="N123" s="81"/>
      <c r="O123" s="82" t="n">
        <v>54520060217</v>
      </c>
      <c r="Q123" s="44" t="n">
        <f aca="false">IF(G123=Q$96,F123,0)</f>
        <v>0.12</v>
      </c>
      <c r="R123" s="44" t="n">
        <f aca="false">IF(G123=R$96,F123,0)</f>
        <v>0</v>
      </c>
      <c r="S123" s="44" t="n">
        <f aca="false">IF(G123=S$96,F123,0)</f>
        <v>0</v>
      </c>
      <c r="T123" s="44" t="n">
        <f aca="false">IF(G123=T$96,F123,0)</f>
        <v>0</v>
      </c>
      <c r="U123" s="44"/>
      <c r="V123" s="44"/>
    </row>
    <row r="124" customFormat="false" ht="12.75" hidden="false" customHeight="false" outlineLevel="0" collapsed="false">
      <c r="A124" s="204" t="n">
        <v>23</v>
      </c>
      <c r="B124" s="205" t="n">
        <v>89</v>
      </c>
      <c r="C124" s="206" t="s">
        <v>108</v>
      </c>
      <c r="D124" s="202" t="n">
        <v>0</v>
      </c>
      <c r="E124" s="75" t="n">
        <v>1.64</v>
      </c>
      <c r="F124" s="75" t="n">
        <f aca="false">E124-D124</f>
        <v>1.64</v>
      </c>
      <c r="G124" s="76" t="s">
        <v>32</v>
      </c>
      <c r="H124" s="77"/>
      <c r="I124" s="78"/>
      <c r="J124" s="78"/>
      <c r="K124" s="79"/>
      <c r="L124" s="80"/>
      <c r="M124" s="78"/>
      <c r="N124" s="81"/>
      <c r="O124" s="82" t="n">
        <v>54520060218</v>
      </c>
      <c r="Q124" s="44" t="n">
        <f aca="false">IF(G124=Q$96,F124,0)</f>
        <v>0</v>
      </c>
      <c r="R124" s="44" t="n">
        <f aca="false">IF(G124=R$96,F124,0)</f>
        <v>1.64</v>
      </c>
      <c r="S124" s="44" t="n">
        <f aca="false">IF(G124=S$96,F124,0)</f>
        <v>0</v>
      </c>
      <c r="T124" s="44" t="n">
        <f aca="false">IF(G124=T$96,F124,0)</f>
        <v>0</v>
      </c>
      <c r="U124" s="44"/>
      <c r="V124" s="44"/>
    </row>
    <row r="125" customFormat="false" ht="12.75" hidden="false" customHeight="false" outlineLevel="0" collapsed="false">
      <c r="A125" s="204" t="n">
        <v>24</v>
      </c>
      <c r="B125" s="205" t="n">
        <v>93</v>
      </c>
      <c r="C125" s="206" t="s">
        <v>109</v>
      </c>
      <c r="D125" s="202" t="n">
        <v>0</v>
      </c>
      <c r="E125" s="75" t="n">
        <v>0.2</v>
      </c>
      <c r="F125" s="75" t="n">
        <f aca="false">E125-D125</f>
        <v>0.2</v>
      </c>
      <c r="G125" s="76" t="s">
        <v>34</v>
      </c>
      <c r="H125" s="77"/>
      <c r="I125" s="78"/>
      <c r="J125" s="78"/>
      <c r="K125" s="79"/>
      <c r="L125" s="80"/>
      <c r="M125" s="78"/>
      <c r="N125" s="81"/>
      <c r="O125" s="82" t="n">
        <v>54520060219</v>
      </c>
      <c r="Q125" s="44" t="n">
        <f aca="false">IF(G125=Q$96,F125,0)</f>
        <v>0</v>
      </c>
      <c r="R125" s="44" t="n">
        <f aca="false">IF(G125=R$96,F125,0)</f>
        <v>0</v>
      </c>
      <c r="S125" s="44" t="n">
        <f aca="false">IF(G125=S$96,F125,0)</f>
        <v>0</v>
      </c>
      <c r="T125" s="44" t="n">
        <f aca="false">IF(G125=T$96,F125,0)</f>
        <v>0.2</v>
      </c>
      <c r="U125" s="44"/>
      <c r="V125" s="44"/>
    </row>
    <row r="126" customFormat="false" ht="12.75" hidden="false" customHeight="false" outlineLevel="0" collapsed="false">
      <c r="A126" s="204" t="n">
        <v>25</v>
      </c>
      <c r="B126" s="205" t="n">
        <v>95</v>
      </c>
      <c r="C126" s="206" t="s">
        <v>110</v>
      </c>
      <c r="D126" s="202" t="n">
        <v>0</v>
      </c>
      <c r="E126" s="75" t="n">
        <v>0.42</v>
      </c>
      <c r="F126" s="75" t="n">
        <f aca="false">E126-D126</f>
        <v>0.42</v>
      </c>
      <c r="G126" s="76" t="s">
        <v>34</v>
      </c>
      <c r="H126" s="77"/>
      <c r="I126" s="78"/>
      <c r="J126" s="78"/>
      <c r="K126" s="79"/>
      <c r="L126" s="80"/>
      <c r="M126" s="78"/>
      <c r="N126" s="81"/>
      <c r="O126" s="82" t="n">
        <v>54520060220</v>
      </c>
      <c r="Q126" s="44" t="n">
        <f aca="false">IF(G126=Q$96,F126,0)</f>
        <v>0</v>
      </c>
      <c r="R126" s="44" t="n">
        <f aca="false">IF(G126=R$96,F126,0)</f>
        <v>0</v>
      </c>
      <c r="S126" s="44" t="n">
        <f aca="false">IF(G126=S$96,F126,0)</f>
        <v>0</v>
      </c>
      <c r="T126" s="44" t="n">
        <f aca="false">IF(G126=T$96,F126,0)</f>
        <v>0.42</v>
      </c>
      <c r="U126" s="44"/>
      <c r="V126" s="44"/>
    </row>
    <row r="127" customFormat="false" ht="12.75" hidden="false" customHeight="false" outlineLevel="0" collapsed="false">
      <c r="A127" s="199" t="n">
        <v>26</v>
      </c>
      <c r="B127" s="200" t="n">
        <v>99</v>
      </c>
      <c r="C127" s="213" t="s">
        <v>111</v>
      </c>
      <c r="D127" s="202" t="n">
        <v>0</v>
      </c>
      <c r="E127" s="75" t="n">
        <v>0.67</v>
      </c>
      <c r="F127" s="75" t="n">
        <f aca="false">E127-D127</f>
        <v>0.67</v>
      </c>
      <c r="G127" s="76" t="s">
        <v>32</v>
      </c>
      <c r="H127" s="77"/>
      <c r="I127" s="78"/>
      <c r="J127" s="78"/>
      <c r="K127" s="79"/>
      <c r="L127" s="80"/>
      <c r="M127" s="78"/>
      <c r="N127" s="81"/>
      <c r="O127" s="82" t="n">
        <v>54520070263</v>
      </c>
      <c r="Q127" s="44" t="n">
        <f aca="false">IF(G127=Q$96,F127,0)</f>
        <v>0</v>
      </c>
      <c r="R127" s="44" t="n">
        <f aca="false">IF(G127=R$96,F127,0)</f>
        <v>0.67</v>
      </c>
      <c r="S127" s="44" t="n">
        <f aca="false">IF(G127=S$96,F127,0)</f>
        <v>0</v>
      </c>
      <c r="T127" s="44" t="n">
        <f aca="false">IF(G127=T$96,F127,0)</f>
        <v>0</v>
      </c>
      <c r="U127" s="44"/>
      <c r="V127" s="44"/>
    </row>
    <row r="128" customFormat="false" ht="12.75" hidden="false" customHeight="false" outlineLevel="0" collapsed="false">
      <c r="A128" s="204"/>
      <c r="B128" s="205"/>
      <c r="C128" s="207"/>
      <c r="D128" s="202" t="n">
        <v>0.67</v>
      </c>
      <c r="E128" s="75" t="n">
        <v>0.78</v>
      </c>
      <c r="F128" s="75" t="n">
        <f aca="false">E128-D128</f>
        <v>0.11</v>
      </c>
      <c r="G128" s="76" t="s">
        <v>31</v>
      </c>
      <c r="H128" s="77"/>
      <c r="I128" s="78"/>
      <c r="J128" s="78"/>
      <c r="K128" s="79"/>
      <c r="L128" s="80"/>
      <c r="M128" s="78"/>
      <c r="N128" s="81"/>
      <c r="O128" s="82" t="n">
        <v>54520070263</v>
      </c>
      <c r="Q128" s="44" t="n">
        <f aca="false">IF(G128=Q$96,F128,0)</f>
        <v>0.11</v>
      </c>
      <c r="R128" s="44" t="n">
        <f aca="false">IF(G128=R$96,F128,0)</f>
        <v>0</v>
      </c>
      <c r="S128" s="44" t="n">
        <f aca="false">IF(G128=S$96,F128,0)</f>
        <v>0</v>
      </c>
      <c r="T128" s="44" t="n">
        <f aca="false">IF(G128=T$96,F128,0)</f>
        <v>0</v>
      </c>
      <c r="U128" s="44"/>
      <c r="V128" s="44"/>
    </row>
    <row r="129" customFormat="false" ht="12.75" hidden="false" customHeight="false" outlineLevel="0" collapsed="false">
      <c r="A129" s="204" t="n">
        <v>27</v>
      </c>
      <c r="B129" s="205" t="n">
        <v>100</v>
      </c>
      <c r="C129" s="203" t="s">
        <v>112</v>
      </c>
      <c r="D129" s="202" t="n">
        <v>0</v>
      </c>
      <c r="E129" s="75" t="n">
        <v>0.43</v>
      </c>
      <c r="F129" s="75" t="n">
        <f aca="false">E129-D129</f>
        <v>0.43</v>
      </c>
      <c r="G129" s="76" t="s">
        <v>32</v>
      </c>
      <c r="H129" s="77"/>
      <c r="I129" s="78"/>
      <c r="J129" s="78"/>
      <c r="K129" s="79"/>
      <c r="L129" s="80"/>
      <c r="M129" s="78"/>
      <c r="N129" s="81"/>
      <c r="O129" s="82" t="n">
        <v>54520070146</v>
      </c>
      <c r="Q129" s="44" t="n">
        <f aca="false">IF(G129=Q$96,F129,0)</f>
        <v>0</v>
      </c>
      <c r="R129" s="44" t="n">
        <f aca="false">IF(G129=R$96,F129,0)</f>
        <v>0.43</v>
      </c>
      <c r="S129" s="44" t="n">
        <f aca="false">IF(G129=S$96,F129,0)</f>
        <v>0</v>
      </c>
      <c r="T129" s="44" t="n">
        <f aca="false">IF(G129=T$96,F129,0)</f>
        <v>0</v>
      </c>
      <c r="U129" s="44"/>
      <c r="V129" s="44"/>
    </row>
    <row r="130" customFormat="false" ht="12.75" hidden="false" customHeight="false" outlineLevel="0" collapsed="false">
      <c r="A130" s="204" t="n">
        <v>28</v>
      </c>
      <c r="B130" s="205" t="n">
        <v>101</v>
      </c>
      <c r="C130" s="203" t="s">
        <v>113</v>
      </c>
      <c r="D130" s="202" t="n">
        <v>0</v>
      </c>
      <c r="E130" s="75" t="n">
        <v>1.12</v>
      </c>
      <c r="F130" s="75" t="n">
        <f aca="false">E130-D130</f>
        <v>1.12</v>
      </c>
      <c r="G130" s="76" t="s">
        <v>32</v>
      </c>
      <c r="H130" s="77"/>
      <c r="I130" s="78"/>
      <c r="J130" s="78"/>
      <c r="K130" s="79"/>
      <c r="L130" s="80"/>
      <c r="M130" s="78"/>
      <c r="N130" s="81"/>
      <c r="O130" s="82" t="n">
        <v>54520060222</v>
      </c>
      <c r="Q130" s="44" t="n">
        <f aca="false">IF(G130=Q$96,F130,0)</f>
        <v>0</v>
      </c>
      <c r="R130" s="44" t="n">
        <f aca="false">IF(G130=R$96,F130,0)</f>
        <v>1.12</v>
      </c>
      <c r="S130" s="44" t="n">
        <f aca="false">IF(G130=S$96,F130,0)</f>
        <v>0</v>
      </c>
      <c r="T130" s="44" t="n">
        <f aca="false">IF(G130=T$96,F130,0)</f>
        <v>0</v>
      </c>
      <c r="U130" s="44"/>
      <c r="V130" s="44"/>
    </row>
    <row r="131" customFormat="false" ht="12.75" hidden="false" customHeight="false" outlineLevel="0" collapsed="false">
      <c r="A131" s="204" t="n">
        <v>29</v>
      </c>
      <c r="B131" s="205" t="n">
        <v>104</v>
      </c>
      <c r="C131" s="206" t="s">
        <v>114</v>
      </c>
      <c r="D131" s="202" t="n">
        <v>0</v>
      </c>
      <c r="E131" s="75" t="n">
        <v>0.5</v>
      </c>
      <c r="F131" s="75" t="n">
        <f aca="false">E131-D131</f>
        <v>0.5</v>
      </c>
      <c r="G131" s="76" t="s">
        <v>34</v>
      </c>
      <c r="H131" s="77"/>
      <c r="I131" s="78"/>
      <c r="J131" s="78"/>
      <c r="K131" s="79"/>
      <c r="L131" s="80"/>
      <c r="M131" s="78"/>
      <c r="N131" s="81"/>
      <c r="O131" s="82" t="n">
        <v>54520060202</v>
      </c>
      <c r="Q131" s="44" t="n">
        <f aca="false">IF(G131=Q$96,F131,0)</f>
        <v>0</v>
      </c>
      <c r="R131" s="44" t="n">
        <f aca="false">IF(G131=R$96,F131,0)</f>
        <v>0</v>
      </c>
      <c r="S131" s="44" t="n">
        <f aca="false">IF(G131=S$96,F131,0)</f>
        <v>0</v>
      </c>
      <c r="T131" s="44" t="n">
        <f aca="false">IF(G131=T$96,F131,0)</f>
        <v>0.5</v>
      </c>
      <c r="U131" s="44"/>
      <c r="V131" s="44"/>
    </row>
    <row r="132" customFormat="false" ht="12.75" hidden="false" customHeight="false" outlineLevel="0" collapsed="false">
      <c r="A132" s="204" t="n">
        <v>30</v>
      </c>
      <c r="B132" s="205" t="n">
        <v>105</v>
      </c>
      <c r="C132" s="206" t="s">
        <v>115</v>
      </c>
      <c r="D132" s="202" t="n">
        <v>0</v>
      </c>
      <c r="E132" s="75" t="n">
        <v>0.25</v>
      </c>
      <c r="F132" s="75" t="n">
        <f aca="false">E132-D132</f>
        <v>0.25</v>
      </c>
      <c r="G132" s="76" t="s">
        <v>32</v>
      </c>
      <c r="H132" s="77"/>
      <c r="I132" s="78"/>
      <c r="J132" s="78"/>
      <c r="K132" s="79"/>
      <c r="L132" s="80"/>
      <c r="M132" s="78"/>
      <c r="N132" s="81"/>
      <c r="O132" s="82" t="n">
        <v>54520031859</v>
      </c>
      <c r="Q132" s="44" t="n">
        <f aca="false">IF(G132=Q$96,F132,0)</f>
        <v>0</v>
      </c>
      <c r="R132" s="44" t="n">
        <f aca="false">IF(G132=R$96,F132,0)</f>
        <v>0.25</v>
      </c>
      <c r="S132" s="44" t="n">
        <f aca="false">IF(G132=S$96,F132,0)</f>
        <v>0</v>
      </c>
      <c r="T132" s="44" t="n">
        <f aca="false">IF(G132=T$96,F132,0)</f>
        <v>0</v>
      </c>
      <c r="U132" s="44"/>
      <c r="V132" s="44"/>
    </row>
    <row r="133" customFormat="false" ht="12.75" hidden="false" customHeight="false" outlineLevel="0" collapsed="false">
      <c r="A133" s="204" t="n">
        <v>31</v>
      </c>
      <c r="B133" s="205" t="n">
        <v>106</v>
      </c>
      <c r="C133" s="206" t="s">
        <v>116</v>
      </c>
      <c r="D133" s="202" t="n">
        <v>0</v>
      </c>
      <c r="E133" s="75" t="n">
        <v>0.32</v>
      </c>
      <c r="F133" s="75" t="n">
        <f aca="false">E133-D133</f>
        <v>0.32</v>
      </c>
      <c r="G133" s="76" t="s">
        <v>34</v>
      </c>
      <c r="H133" s="77"/>
      <c r="I133" s="78"/>
      <c r="J133" s="78"/>
      <c r="K133" s="79"/>
      <c r="L133" s="80"/>
      <c r="M133" s="78"/>
      <c r="N133" s="81"/>
      <c r="O133" s="82" t="n">
        <v>54520050057</v>
      </c>
      <c r="Q133" s="44" t="n">
        <f aca="false">IF(G133=Q$96,F133,0)</f>
        <v>0</v>
      </c>
      <c r="R133" s="44" t="n">
        <f aca="false">IF(G133=R$96,F133,0)</f>
        <v>0</v>
      </c>
      <c r="S133" s="44" t="n">
        <f aca="false">IF(G133=S$96,F133,0)</f>
        <v>0</v>
      </c>
      <c r="T133" s="44" t="n">
        <f aca="false">IF(G133=T$96,F133,0)</f>
        <v>0.32</v>
      </c>
      <c r="U133" s="44"/>
      <c r="V133" s="44"/>
    </row>
    <row r="134" customFormat="false" ht="12.75" hidden="false" customHeight="false" outlineLevel="0" collapsed="false">
      <c r="A134" s="204" t="n">
        <v>32</v>
      </c>
      <c r="B134" s="205" t="n">
        <v>107</v>
      </c>
      <c r="C134" s="206" t="s">
        <v>117</v>
      </c>
      <c r="D134" s="202" t="n">
        <v>0</v>
      </c>
      <c r="E134" s="75" t="n">
        <v>1.02</v>
      </c>
      <c r="F134" s="75" t="n">
        <f aca="false">E134-D134</f>
        <v>1.02</v>
      </c>
      <c r="G134" s="76" t="s">
        <v>34</v>
      </c>
      <c r="H134" s="77"/>
      <c r="I134" s="78"/>
      <c r="J134" s="78"/>
      <c r="K134" s="79"/>
      <c r="L134" s="80"/>
      <c r="M134" s="78"/>
      <c r="N134" s="81"/>
      <c r="O134" s="82" t="n">
        <v>54520040354</v>
      </c>
      <c r="Q134" s="44" t="n">
        <f aca="false">IF(G134=Q$96,F134,0)</f>
        <v>0</v>
      </c>
      <c r="R134" s="44" t="n">
        <f aca="false">IF(G134=R$96,F134,0)</f>
        <v>0</v>
      </c>
      <c r="S134" s="44" t="n">
        <f aca="false">IF(G134=S$96,F134,0)</f>
        <v>0</v>
      </c>
      <c r="T134" s="44" t="n">
        <f aca="false">IF(G134=T$96,F134,0)</f>
        <v>1.02</v>
      </c>
      <c r="U134" s="44"/>
      <c r="V134" s="44"/>
    </row>
    <row r="135" customFormat="false" ht="12.75" hidden="false" customHeight="false" outlineLevel="0" collapsed="false">
      <c r="A135" s="199" t="n">
        <v>33</v>
      </c>
      <c r="B135" s="200" t="n">
        <v>108</v>
      </c>
      <c r="C135" s="201" t="s">
        <v>118</v>
      </c>
      <c r="D135" s="202" t="n">
        <v>0</v>
      </c>
      <c r="E135" s="75" t="n">
        <v>0.2</v>
      </c>
      <c r="F135" s="75" t="n">
        <f aca="false">E135-D135</f>
        <v>0.2</v>
      </c>
      <c r="G135" s="76" t="s">
        <v>32</v>
      </c>
      <c r="H135" s="77"/>
      <c r="I135" s="78"/>
      <c r="J135" s="78"/>
      <c r="K135" s="79"/>
      <c r="L135" s="80"/>
      <c r="M135" s="78"/>
      <c r="N135" s="81"/>
      <c r="O135" s="82" t="n">
        <v>54520031872</v>
      </c>
      <c r="Q135" s="44" t="n">
        <f aca="false">IF(G135=Q$96,F135,0)</f>
        <v>0</v>
      </c>
      <c r="R135" s="44" t="n">
        <f aca="false">IF(G135=R$96,F135,0)</f>
        <v>0.2</v>
      </c>
      <c r="S135" s="44" t="n">
        <f aca="false">IF(G135=S$96,F135,0)</f>
        <v>0</v>
      </c>
      <c r="T135" s="44" t="n">
        <f aca="false">IF(G135=T$96,F135,0)</f>
        <v>0</v>
      </c>
      <c r="U135" s="44"/>
      <c r="V135" s="44"/>
    </row>
    <row r="136" customFormat="false" ht="12.75" hidden="false" customHeight="false" outlineLevel="0" collapsed="false">
      <c r="A136" s="204"/>
      <c r="B136" s="205"/>
      <c r="C136" s="206"/>
      <c r="D136" s="202" t="n">
        <v>0.2</v>
      </c>
      <c r="E136" s="75" t="n">
        <v>0.3</v>
      </c>
      <c r="F136" s="75" t="n">
        <f aca="false">E136-D136</f>
        <v>0.1</v>
      </c>
      <c r="G136" s="76" t="s">
        <v>34</v>
      </c>
      <c r="H136" s="77"/>
      <c r="I136" s="78"/>
      <c r="J136" s="78"/>
      <c r="K136" s="79"/>
      <c r="L136" s="80"/>
      <c r="M136" s="78"/>
      <c r="N136" s="81"/>
      <c r="O136" s="82" t="n">
        <v>54520031872</v>
      </c>
      <c r="Q136" s="44" t="n">
        <f aca="false">IF(G136=Q$96,F136,0)</f>
        <v>0</v>
      </c>
      <c r="R136" s="44" t="n">
        <f aca="false">IF(G136=R$96,F136,0)</f>
        <v>0</v>
      </c>
      <c r="S136" s="44" t="n">
        <f aca="false">IF(G136=S$96,F136,0)</f>
        <v>0</v>
      </c>
      <c r="T136" s="44" t="n">
        <f aca="false">IF(G136=T$96,F136,0)</f>
        <v>0.1</v>
      </c>
      <c r="U136" s="44"/>
      <c r="V136" s="44"/>
    </row>
    <row r="137" customFormat="false" ht="12.75" hidden="false" customHeight="false" outlineLevel="0" collapsed="false">
      <c r="A137" s="142" t="n">
        <v>34</v>
      </c>
      <c r="B137" s="205" t="n">
        <v>111</v>
      </c>
      <c r="C137" s="206" t="s">
        <v>119</v>
      </c>
      <c r="D137" s="202" t="n">
        <v>0</v>
      </c>
      <c r="E137" s="75" t="n">
        <v>0.1</v>
      </c>
      <c r="F137" s="75" t="n">
        <f aca="false">E137-D137</f>
        <v>0.1</v>
      </c>
      <c r="G137" s="76" t="s">
        <v>34</v>
      </c>
      <c r="H137" s="77"/>
      <c r="I137" s="78"/>
      <c r="J137" s="78"/>
      <c r="K137" s="79"/>
      <c r="L137" s="80"/>
      <c r="M137" s="78"/>
      <c r="N137" s="81"/>
      <c r="O137" s="82" t="n">
        <v>54520020244</v>
      </c>
      <c r="Q137" s="44" t="n">
        <f aca="false">IF(G137=Q$96,F137,0)</f>
        <v>0</v>
      </c>
      <c r="R137" s="44" t="n">
        <f aca="false">IF(G137=R$96,F137,0)</f>
        <v>0</v>
      </c>
      <c r="S137" s="44" t="n">
        <f aca="false">IF(G137=S$96,F137,0)</f>
        <v>0</v>
      </c>
      <c r="T137" s="44" t="n">
        <f aca="false">IF(G137=T$96,F137,0)</f>
        <v>0.1</v>
      </c>
      <c r="U137" s="44"/>
      <c r="V137" s="44"/>
    </row>
    <row r="138" customFormat="false" ht="12.75" hidden="false" customHeight="false" outlineLevel="0" collapsed="false">
      <c r="A138" s="199" t="n">
        <v>35</v>
      </c>
      <c r="B138" s="200" t="n">
        <v>113</v>
      </c>
      <c r="C138" s="213" t="s">
        <v>120</v>
      </c>
      <c r="D138" s="202" t="n">
        <v>0</v>
      </c>
      <c r="E138" s="75" t="n">
        <v>0.64</v>
      </c>
      <c r="F138" s="75" t="n">
        <f aca="false">E138-D138</f>
        <v>0.64</v>
      </c>
      <c r="G138" s="76" t="s">
        <v>32</v>
      </c>
      <c r="H138" s="77"/>
      <c r="I138" s="78"/>
      <c r="J138" s="78"/>
      <c r="K138" s="79"/>
      <c r="L138" s="80"/>
      <c r="M138" s="78"/>
      <c r="N138" s="81"/>
      <c r="O138" s="82" t="n">
        <v>54520020247</v>
      </c>
      <c r="Q138" s="44" t="n">
        <f aca="false">IF(G138=Q$96,F138,0)</f>
        <v>0</v>
      </c>
      <c r="R138" s="44" t="n">
        <f aca="false">IF(G138=R$96,F138,0)</f>
        <v>0.64</v>
      </c>
      <c r="S138" s="44" t="n">
        <f aca="false">IF(G138=S$96,F138,0)</f>
        <v>0</v>
      </c>
      <c r="T138" s="44" t="n">
        <f aca="false">IF(G138=T$96,F138,0)</f>
        <v>0</v>
      </c>
      <c r="U138" s="44"/>
      <c r="V138" s="44"/>
    </row>
    <row r="139" customFormat="false" ht="12.75" hidden="false" customHeight="false" outlineLevel="0" collapsed="false">
      <c r="A139" s="204"/>
      <c r="B139" s="205"/>
      <c r="C139" s="207"/>
      <c r="D139" s="202" t="n">
        <v>0.64</v>
      </c>
      <c r="E139" s="75" t="n">
        <v>1.55</v>
      </c>
      <c r="F139" s="75" t="n">
        <f aca="false">E139-D139</f>
        <v>0.91</v>
      </c>
      <c r="G139" s="76" t="s">
        <v>34</v>
      </c>
      <c r="H139" s="77"/>
      <c r="I139" s="78"/>
      <c r="J139" s="78"/>
      <c r="K139" s="79"/>
      <c r="L139" s="80"/>
      <c r="M139" s="78"/>
      <c r="N139" s="81"/>
      <c r="O139" s="82" t="n">
        <v>54520020247</v>
      </c>
      <c r="Q139" s="44" t="n">
        <f aca="false">IF(G139=Q$96,F139,0)</f>
        <v>0</v>
      </c>
      <c r="R139" s="44" t="n">
        <f aca="false">IF(G139=R$96,F139,0)</f>
        <v>0</v>
      </c>
      <c r="S139" s="44" t="n">
        <f aca="false">IF(G139=S$96,F139,0)</f>
        <v>0</v>
      </c>
      <c r="T139" s="44" t="n">
        <f aca="false">IF(G139=T$96,F139,0)</f>
        <v>0.91</v>
      </c>
      <c r="U139" s="44"/>
      <c r="V139" s="44"/>
    </row>
    <row r="140" customFormat="false" ht="12.75" hidden="false" customHeight="false" outlineLevel="0" collapsed="false">
      <c r="A140" s="199" t="n">
        <v>36</v>
      </c>
      <c r="B140" s="200" t="n">
        <v>114</v>
      </c>
      <c r="C140" s="201" t="s">
        <v>121</v>
      </c>
      <c r="D140" s="202" t="n">
        <v>0</v>
      </c>
      <c r="E140" s="75" t="n">
        <v>2.23</v>
      </c>
      <c r="F140" s="75" t="n">
        <f aca="false">E140-D140</f>
        <v>2.23</v>
      </c>
      <c r="G140" s="76" t="s">
        <v>32</v>
      </c>
      <c r="H140" s="77"/>
      <c r="I140" s="78"/>
      <c r="J140" s="78"/>
      <c r="K140" s="79"/>
      <c r="L140" s="80"/>
      <c r="M140" s="78"/>
      <c r="N140" s="81"/>
      <c r="O140" s="82" t="n">
        <v>54520020248</v>
      </c>
      <c r="Q140" s="44" t="n">
        <f aca="false">IF(G140=Q$96,F140,0)</f>
        <v>0</v>
      </c>
      <c r="R140" s="44" t="n">
        <f aca="false">IF(G140=R$96,F140,0)</f>
        <v>2.23</v>
      </c>
      <c r="S140" s="44" t="n">
        <f aca="false">IF(G140=S$96,F140,0)</f>
        <v>0</v>
      </c>
      <c r="T140" s="44" t="n">
        <f aca="false">IF(G140=T$96,F140,0)</f>
        <v>0</v>
      </c>
      <c r="U140" s="44"/>
      <c r="V140" s="44"/>
    </row>
    <row r="141" customFormat="false" ht="12.75" hidden="false" customHeight="false" outlineLevel="0" collapsed="false">
      <c r="A141" s="199" t="n">
        <v>37</v>
      </c>
      <c r="B141" s="200" t="n">
        <v>116</v>
      </c>
      <c r="C141" s="213" t="s">
        <v>122</v>
      </c>
      <c r="D141" s="202" t="n">
        <v>0</v>
      </c>
      <c r="E141" s="75" t="n">
        <v>0.22</v>
      </c>
      <c r="F141" s="75" t="n">
        <f aca="false">E141-D141</f>
        <v>0.22</v>
      </c>
      <c r="G141" s="76" t="s">
        <v>31</v>
      </c>
      <c r="H141" s="77"/>
      <c r="I141" s="78"/>
      <c r="J141" s="78"/>
      <c r="K141" s="79"/>
      <c r="L141" s="80"/>
      <c r="M141" s="78"/>
      <c r="N141" s="81"/>
      <c r="O141" s="82" t="n">
        <v>54520020249</v>
      </c>
      <c r="Q141" s="44" t="n">
        <f aca="false">IF(G141=Q$96,F141,0)</f>
        <v>0.22</v>
      </c>
      <c r="R141" s="44" t="n">
        <f aca="false">IF(G141=R$96,F141,0)</f>
        <v>0</v>
      </c>
      <c r="S141" s="44" t="n">
        <f aca="false">IF(G141=S$96,F141,0)</f>
        <v>0</v>
      </c>
      <c r="T141" s="44" t="n">
        <f aca="false">IF(G141=T$96,F141,0)</f>
        <v>0</v>
      </c>
      <c r="U141" s="44"/>
      <c r="V141" s="44"/>
    </row>
    <row r="142" customFormat="false" ht="12.75" hidden="false" customHeight="false" outlineLevel="0" collapsed="false">
      <c r="A142" s="204"/>
      <c r="B142" s="205"/>
      <c r="C142" s="207"/>
      <c r="D142" s="202" t="n">
        <v>0.22</v>
      </c>
      <c r="E142" s="75" t="n">
        <v>1.04</v>
      </c>
      <c r="F142" s="75" t="n">
        <f aca="false">E142-D142</f>
        <v>0.82</v>
      </c>
      <c r="G142" s="76" t="s">
        <v>32</v>
      </c>
      <c r="H142" s="77"/>
      <c r="I142" s="78"/>
      <c r="J142" s="78"/>
      <c r="K142" s="79"/>
      <c r="L142" s="80"/>
      <c r="M142" s="78"/>
      <c r="N142" s="81"/>
      <c r="O142" s="82" t="n">
        <v>54520020249</v>
      </c>
      <c r="Q142" s="44" t="n">
        <f aca="false">IF(G142=Q$96,F142,0)</f>
        <v>0</v>
      </c>
      <c r="R142" s="44" t="n">
        <f aca="false">IF(G142=R$96,F142,0)</f>
        <v>0.82</v>
      </c>
      <c r="S142" s="44" t="n">
        <f aca="false">IF(G142=S$96,F142,0)</f>
        <v>0</v>
      </c>
      <c r="T142" s="44" t="n">
        <f aca="false">IF(G142=T$96,F142,0)</f>
        <v>0</v>
      </c>
      <c r="U142" s="44"/>
      <c r="V142" s="44"/>
    </row>
    <row r="143" customFormat="false" ht="12.75" hidden="false" customHeight="false" outlineLevel="0" collapsed="false">
      <c r="A143" s="142" t="n">
        <v>38</v>
      </c>
      <c r="B143" s="205" t="n">
        <v>118</v>
      </c>
      <c r="C143" s="206" t="s">
        <v>123</v>
      </c>
      <c r="D143" s="202" t="n">
        <v>0</v>
      </c>
      <c r="E143" s="75" t="n">
        <v>0.69</v>
      </c>
      <c r="F143" s="75" t="n">
        <f aca="false">E143-D143</f>
        <v>0.69</v>
      </c>
      <c r="G143" s="76" t="s">
        <v>34</v>
      </c>
      <c r="H143" s="77"/>
      <c r="I143" s="78"/>
      <c r="J143" s="78"/>
      <c r="K143" s="79"/>
      <c r="L143" s="80"/>
      <c r="M143" s="78"/>
      <c r="N143" s="81"/>
      <c r="O143" s="82" t="n">
        <v>54520010021</v>
      </c>
      <c r="Q143" s="44" t="n">
        <f aca="false">IF(G143=Q$96,F143,0)</f>
        <v>0</v>
      </c>
      <c r="R143" s="44" t="n">
        <f aca="false">IF(G143=R$96,F143,0)</f>
        <v>0</v>
      </c>
      <c r="S143" s="44" t="n">
        <f aca="false">IF(G143=S$96,F143,0)</f>
        <v>0</v>
      </c>
      <c r="T143" s="44" t="n">
        <f aca="false">IF(G143=T$96,F143,0)</f>
        <v>0.69</v>
      </c>
      <c r="U143" s="44"/>
      <c r="V143" s="44"/>
    </row>
    <row r="144" customFormat="false" ht="12.75" hidden="false" customHeight="false" outlineLevel="0" collapsed="false">
      <c r="A144" s="142" t="n">
        <v>39</v>
      </c>
      <c r="B144" s="205" t="n">
        <v>119</v>
      </c>
      <c r="C144" s="207" t="s">
        <v>124</v>
      </c>
      <c r="D144" s="202" t="n">
        <v>0</v>
      </c>
      <c r="E144" s="75" t="n">
        <v>0.13</v>
      </c>
      <c r="F144" s="75" t="n">
        <v>0.13</v>
      </c>
      <c r="G144" s="76" t="s">
        <v>32</v>
      </c>
      <c r="H144" s="77"/>
      <c r="I144" s="78"/>
      <c r="J144" s="78"/>
      <c r="K144" s="79"/>
      <c r="L144" s="80"/>
      <c r="M144" s="78"/>
      <c r="N144" s="81"/>
      <c r="O144" s="82" t="n">
        <v>54520010076</v>
      </c>
      <c r="Q144" s="44" t="n">
        <f aca="false">IF(G144=Q$96,F144,0)</f>
        <v>0</v>
      </c>
      <c r="R144" s="44" t="n">
        <f aca="false">IF(G144=R$96,F144,0)</f>
        <v>0.13</v>
      </c>
      <c r="S144" s="44" t="n">
        <f aca="false">IF(G144=S$96,F144,0)</f>
        <v>0</v>
      </c>
      <c r="T144" s="44" t="n">
        <f aca="false">IF(G144=T$96,F144,0)</f>
        <v>0</v>
      </c>
      <c r="U144" s="44"/>
      <c r="V144" s="44"/>
    </row>
    <row r="145" customFormat="false" ht="12.75" hidden="false" customHeight="false" outlineLevel="0" collapsed="false">
      <c r="A145" s="142" t="n">
        <v>40</v>
      </c>
      <c r="B145" s="205" t="n">
        <v>120</v>
      </c>
      <c r="C145" s="206" t="s">
        <v>125</v>
      </c>
      <c r="D145" s="202" t="n">
        <v>0</v>
      </c>
      <c r="E145" s="75" t="n">
        <v>0.3</v>
      </c>
      <c r="F145" s="75" t="n">
        <f aca="false">E145-D145</f>
        <v>0.3</v>
      </c>
      <c r="G145" s="76" t="s">
        <v>34</v>
      </c>
      <c r="H145" s="77"/>
      <c r="I145" s="78"/>
      <c r="J145" s="78"/>
      <c r="K145" s="79"/>
      <c r="L145" s="80"/>
      <c r="M145" s="78"/>
      <c r="N145" s="81"/>
      <c r="O145" s="82" t="n">
        <v>54520010209</v>
      </c>
      <c r="Q145" s="44" t="n">
        <f aca="false">IF(G145=Q$96,F145,0)</f>
        <v>0</v>
      </c>
      <c r="R145" s="44" t="n">
        <f aca="false">IF(G145=R$96,F145,0)</f>
        <v>0</v>
      </c>
      <c r="S145" s="44" t="n">
        <f aca="false">IF(G145=S$96,F145,0)</f>
        <v>0</v>
      </c>
      <c r="T145" s="44" t="n">
        <f aca="false">IF(G145=T$96,F145,0)</f>
        <v>0.3</v>
      </c>
      <c r="U145" s="44"/>
      <c r="V145" s="44"/>
    </row>
    <row r="146" customFormat="false" ht="12.75" hidden="false" customHeight="false" outlineLevel="0" collapsed="false">
      <c r="A146" s="142" t="n">
        <v>41</v>
      </c>
      <c r="B146" s="205" t="n">
        <v>121</v>
      </c>
      <c r="C146" s="206" t="s">
        <v>126</v>
      </c>
      <c r="D146" s="202" t="n">
        <v>0</v>
      </c>
      <c r="E146" s="75" t="n">
        <v>0.2</v>
      </c>
      <c r="F146" s="75" t="n">
        <f aca="false">E146-D146</f>
        <v>0.2</v>
      </c>
      <c r="G146" s="76" t="s">
        <v>32</v>
      </c>
      <c r="H146" s="77"/>
      <c r="I146" s="78"/>
      <c r="J146" s="78"/>
      <c r="K146" s="79"/>
      <c r="L146" s="80"/>
      <c r="M146" s="78"/>
      <c r="N146" s="81"/>
      <c r="O146" s="82" t="n">
        <v>54520040083</v>
      </c>
      <c r="Q146" s="44" t="n">
        <f aca="false">IF(G146=Q$96,F146,0)</f>
        <v>0</v>
      </c>
      <c r="R146" s="44" t="n">
        <f aca="false">IF(G146=R$96,F146,0)</f>
        <v>0.2</v>
      </c>
      <c r="S146" s="44" t="n">
        <f aca="false">IF(G146=S$96,F146,0)</f>
        <v>0</v>
      </c>
      <c r="T146" s="44" t="n">
        <f aca="false">IF(G146=T$96,F146,0)</f>
        <v>0</v>
      </c>
      <c r="U146" s="44"/>
      <c r="V146" s="44"/>
    </row>
    <row r="147" customFormat="false" ht="12.75" hidden="false" customHeight="false" outlineLevel="0" collapsed="false">
      <c r="A147" s="142" t="n">
        <v>42</v>
      </c>
      <c r="B147" s="205" t="n">
        <v>122</v>
      </c>
      <c r="C147" s="206" t="s">
        <v>127</v>
      </c>
      <c r="D147" s="202" t="n">
        <v>0</v>
      </c>
      <c r="E147" s="75" t="n">
        <v>0.63</v>
      </c>
      <c r="F147" s="75" t="n">
        <f aca="false">E147-D147</f>
        <v>0.63</v>
      </c>
      <c r="G147" s="76" t="s">
        <v>34</v>
      </c>
      <c r="H147" s="77"/>
      <c r="I147" s="78"/>
      <c r="J147" s="78"/>
      <c r="K147" s="79"/>
      <c r="L147" s="80"/>
      <c r="M147" s="78"/>
      <c r="N147" s="81"/>
      <c r="O147" s="82" t="n">
        <v>54520040356</v>
      </c>
      <c r="Q147" s="44" t="n">
        <f aca="false">IF(G147=Q$96,F147,0)</f>
        <v>0</v>
      </c>
      <c r="R147" s="44" t="n">
        <f aca="false">IF(G147=R$96,F147,0)</f>
        <v>0</v>
      </c>
      <c r="S147" s="44" t="n">
        <f aca="false">IF(G147=S$96,F147,0)</f>
        <v>0</v>
      </c>
      <c r="T147" s="44" t="n">
        <f aca="false">IF(G147=T$96,F147,0)</f>
        <v>0.63</v>
      </c>
      <c r="U147" s="44"/>
      <c r="V147" s="44"/>
    </row>
    <row r="148" customFormat="false" ht="12.75" hidden="false" customHeight="false" outlineLevel="0" collapsed="false">
      <c r="A148" s="142" t="n">
        <v>43</v>
      </c>
      <c r="B148" s="143" t="n">
        <v>123</v>
      </c>
      <c r="C148" s="203" t="s">
        <v>128</v>
      </c>
      <c r="D148" s="202" t="n">
        <v>0</v>
      </c>
      <c r="E148" s="75" t="n">
        <v>0.15</v>
      </c>
      <c r="F148" s="75" t="n">
        <f aca="false">E148-D148</f>
        <v>0.15</v>
      </c>
      <c r="G148" s="76" t="s">
        <v>34</v>
      </c>
      <c r="H148" s="77"/>
      <c r="I148" s="78"/>
      <c r="J148" s="78"/>
      <c r="K148" s="79"/>
      <c r="L148" s="80"/>
      <c r="M148" s="78"/>
      <c r="N148" s="81"/>
      <c r="O148" s="82" t="n">
        <v>54520040359</v>
      </c>
      <c r="Q148" s="44" t="n">
        <f aca="false">IF(G148=Q$96,F148,0)</f>
        <v>0</v>
      </c>
      <c r="R148" s="44" t="n">
        <f aca="false">IF(G148=R$96,F148,0)</f>
        <v>0</v>
      </c>
      <c r="S148" s="44" t="n">
        <f aca="false">IF(G148=S$96,F148,0)</f>
        <v>0</v>
      </c>
      <c r="T148" s="44" t="n">
        <f aca="false">IF(G148=T$96,F148,0)</f>
        <v>0.15</v>
      </c>
      <c r="U148" s="44"/>
      <c r="V148" s="44"/>
    </row>
    <row r="149" customFormat="false" ht="12.75" hidden="false" customHeight="false" outlineLevel="0" collapsed="false">
      <c r="A149" s="142" t="n">
        <v>44</v>
      </c>
      <c r="B149" s="143" t="n">
        <v>124</v>
      </c>
      <c r="C149" s="203" t="s">
        <v>129</v>
      </c>
      <c r="D149" s="202" t="n">
        <v>0</v>
      </c>
      <c r="E149" s="75" t="n">
        <v>0.25</v>
      </c>
      <c r="F149" s="75" t="n">
        <f aca="false">E149-D149</f>
        <v>0.25</v>
      </c>
      <c r="G149" s="76" t="s">
        <v>34</v>
      </c>
      <c r="H149" s="77"/>
      <c r="I149" s="78"/>
      <c r="J149" s="78"/>
      <c r="K149" s="79"/>
      <c r="L149" s="80"/>
      <c r="M149" s="78"/>
      <c r="N149" s="81"/>
      <c r="O149" s="82" t="n">
        <v>54520040358</v>
      </c>
      <c r="Q149" s="44" t="n">
        <f aca="false">IF(G149=Q$96,F149,0)</f>
        <v>0</v>
      </c>
      <c r="R149" s="44" t="n">
        <f aca="false">IF(G149=R$96,F149,0)</f>
        <v>0</v>
      </c>
      <c r="S149" s="44" t="n">
        <f aca="false">IF(G149=S$96,F149,0)</f>
        <v>0</v>
      </c>
      <c r="T149" s="44" t="n">
        <f aca="false">IF(G149=T$96,F149,0)</f>
        <v>0.25</v>
      </c>
      <c r="U149" s="44"/>
      <c r="V149" s="44"/>
    </row>
    <row r="150" customFormat="false" ht="12.75" hidden="false" customHeight="false" outlineLevel="0" collapsed="false">
      <c r="A150" s="142" t="n">
        <v>45</v>
      </c>
      <c r="B150" s="143" t="n">
        <v>125</v>
      </c>
      <c r="C150" s="203" t="s">
        <v>130</v>
      </c>
      <c r="D150" s="202" t="n">
        <v>0</v>
      </c>
      <c r="E150" s="75" t="n">
        <v>0.44</v>
      </c>
      <c r="F150" s="75" t="n">
        <f aca="false">E150-D150</f>
        <v>0.44</v>
      </c>
      <c r="G150" s="76" t="s">
        <v>34</v>
      </c>
      <c r="H150" s="77"/>
      <c r="I150" s="78"/>
      <c r="J150" s="78"/>
      <c r="K150" s="79"/>
      <c r="L150" s="80"/>
      <c r="M150" s="78"/>
      <c r="N150" s="81"/>
      <c r="O150" s="82" t="n">
        <v>54520040094</v>
      </c>
      <c r="Q150" s="44" t="n">
        <f aca="false">IF(G150=Q$96,F150,0)</f>
        <v>0</v>
      </c>
      <c r="R150" s="44" t="n">
        <f aca="false">IF(G150=R$96,F150,0)</f>
        <v>0</v>
      </c>
      <c r="S150" s="44" t="n">
        <f aca="false">IF(G150=S$96,F150,0)</f>
        <v>0</v>
      </c>
      <c r="T150" s="44" t="n">
        <f aca="false">IF(G150=T$96,F150,0)</f>
        <v>0.44</v>
      </c>
      <c r="U150" s="44"/>
      <c r="V150" s="44"/>
    </row>
    <row r="151" customFormat="false" ht="12.75" hidden="false" customHeight="false" outlineLevel="0" collapsed="false">
      <c r="A151" s="142" t="n">
        <v>46</v>
      </c>
      <c r="B151" s="143" t="n">
        <v>126</v>
      </c>
      <c r="C151" s="203" t="s">
        <v>131</v>
      </c>
      <c r="D151" s="202" t="n">
        <v>0</v>
      </c>
      <c r="E151" s="75" t="n">
        <v>0.5</v>
      </c>
      <c r="F151" s="75" t="n">
        <f aca="false">E151-D151</f>
        <v>0.5</v>
      </c>
      <c r="G151" s="76" t="s">
        <v>34</v>
      </c>
      <c r="H151" s="77"/>
      <c r="I151" s="78"/>
      <c r="J151" s="78"/>
      <c r="K151" s="79"/>
      <c r="L151" s="80"/>
      <c r="M151" s="78"/>
      <c r="N151" s="81"/>
      <c r="O151" s="82" t="n">
        <v>54520020007</v>
      </c>
      <c r="Q151" s="44" t="n">
        <f aca="false">IF(G151=Q$96,F151,0)</f>
        <v>0</v>
      </c>
      <c r="R151" s="44" t="n">
        <f aca="false">IF(G151=R$96,F151,0)</f>
        <v>0</v>
      </c>
      <c r="S151" s="44" t="n">
        <f aca="false">IF(G151=S$96,F151,0)</f>
        <v>0</v>
      </c>
      <c r="T151" s="44" t="n">
        <f aca="false">IF(G151=T$96,F151,0)</f>
        <v>0.5</v>
      </c>
      <c r="U151" s="44"/>
      <c r="V151" s="44"/>
    </row>
    <row r="152" customFormat="false" ht="13.5" hidden="false" customHeight="false" outlineLevel="0" collapsed="false">
      <c r="A152" s="214" t="n">
        <v>47</v>
      </c>
      <c r="B152" s="215" t="n">
        <v>41</v>
      </c>
      <c r="C152" s="216" t="s">
        <v>132</v>
      </c>
      <c r="D152" s="129" t="n">
        <v>0</v>
      </c>
      <c r="E152" s="123" t="n">
        <v>0.08</v>
      </c>
      <c r="F152" s="123" t="n">
        <f aca="false">E152-D152</f>
        <v>0.08</v>
      </c>
      <c r="G152" s="130" t="s">
        <v>34</v>
      </c>
      <c r="H152" s="122"/>
      <c r="I152" s="123"/>
      <c r="J152" s="123"/>
      <c r="K152" s="124"/>
      <c r="L152" s="125"/>
      <c r="M152" s="123"/>
      <c r="N152" s="126"/>
      <c r="O152" s="217" t="n">
        <v>545200100031</v>
      </c>
      <c r="Q152" s="44" t="n">
        <f aca="false">IF(G152=Q$96,F152,0)</f>
        <v>0</v>
      </c>
      <c r="R152" s="44" t="n">
        <f aca="false">IF(G152=R$96,F152,0)</f>
        <v>0</v>
      </c>
      <c r="S152" s="44" t="n">
        <f aca="false">IF(G152=S$96,F152,0)</f>
        <v>0</v>
      </c>
      <c r="T152" s="44" t="n">
        <f aca="false">IF(G152=T$96,F152,0)</f>
        <v>0.08</v>
      </c>
      <c r="U152" s="44"/>
      <c r="V152" s="44"/>
    </row>
    <row r="153" customFormat="false" ht="14.25" hidden="false" customHeight="false" outlineLevel="0" collapsed="false">
      <c r="A153" s="131" t="n">
        <f aca="false">COUNTA(A97:A152)</f>
        <v>47</v>
      </c>
      <c r="B153" s="132"/>
      <c r="C153" s="132" t="s">
        <v>51</v>
      </c>
      <c r="F153" s="133" t="n">
        <f aca="false">SUM(F97:F152)</f>
        <v>27.56</v>
      </c>
      <c r="H153" s="131" t="n">
        <f aca="false">COUNTA(H97:H152)</f>
        <v>1</v>
      </c>
      <c r="J153" s="134"/>
      <c r="K153" s="135" t="n">
        <f aca="false">SUM(K97:K152)</f>
        <v>14</v>
      </c>
      <c r="L153" s="136" t="n">
        <f aca="false">SUM(L97:L152)</f>
        <v>66</v>
      </c>
      <c r="Q153" s="137" t="n">
        <f aca="false">SUM(Q97:Q152)</f>
        <v>1.03</v>
      </c>
      <c r="R153" s="137" t="n">
        <f aca="false">SUM(R97:R152)</f>
        <v>14.04</v>
      </c>
      <c r="S153" s="218" t="n">
        <f aca="false">SUM(S97:S152)</f>
        <v>0</v>
      </c>
      <c r="T153" s="137" t="n">
        <f aca="false">SUM(T97:T152)</f>
        <v>12.49</v>
      </c>
      <c r="U153" s="137" t="n">
        <f aca="false">SUM(U97:U152)</f>
        <v>0</v>
      </c>
      <c r="V153" s="137" t="n">
        <f aca="false">SUM(V97:V152)</f>
        <v>0</v>
      </c>
    </row>
    <row r="154" customFormat="false" ht="12.75" hidden="false" customHeight="false" outlineLevel="0" collapsed="false">
      <c r="A154" s="138" t="s">
        <v>52</v>
      </c>
      <c r="B154" s="138"/>
      <c r="C154" s="138" t="s">
        <v>53</v>
      </c>
      <c r="F154" s="139" t="n">
        <f aca="false">SUMIF(G97:G152,"melnais",F97:F152)</f>
        <v>1.03</v>
      </c>
      <c r="G154" s="140"/>
      <c r="H154" s="138" t="s">
        <v>52</v>
      </c>
      <c r="J154" s="134"/>
      <c r="K154" s="134"/>
      <c r="L154" s="134"/>
    </row>
    <row r="155" customFormat="false" ht="12.75" hidden="false" customHeight="false" outlineLevel="0" collapsed="false">
      <c r="A155" s="138"/>
      <c r="B155" s="138"/>
      <c r="C155" s="138" t="s">
        <v>32</v>
      </c>
      <c r="F155" s="139" t="n">
        <f aca="false">SUMIF(G97:G152,"grants (šķembas)",F97:F152)</f>
        <v>14.04</v>
      </c>
      <c r="G155" s="140"/>
      <c r="H155" s="134"/>
      <c r="J155" s="134"/>
      <c r="K155" s="134"/>
      <c r="L155" s="134"/>
      <c r="Q155" s="141"/>
      <c r="R155" s="141"/>
      <c r="S155" s="141"/>
      <c r="T155" s="141"/>
      <c r="U155" s="141"/>
      <c r="V155" s="141"/>
    </row>
    <row r="156" customFormat="false" ht="12.75" hidden="false" customHeight="false" outlineLevel="0" collapsed="false">
      <c r="A156" s="138"/>
      <c r="B156" s="138"/>
      <c r="C156" s="138" t="s">
        <v>33</v>
      </c>
      <c r="F156" s="141" t="n">
        <v>0</v>
      </c>
      <c r="G156" s="140"/>
      <c r="H156" s="138"/>
      <c r="I156" s="138"/>
      <c r="J156" s="138"/>
      <c r="K156" s="138"/>
      <c r="L156" s="138"/>
    </row>
    <row r="157" customFormat="false" ht="12.75" hidden="false" customHeight="false" outlineLevel="0" collapsed="false">
      <c r="C157" s="1" t="s">
        <v>34</v>
      </c>
      <c r="F157" s="139" t="n">
        <f aca="false">SUMIF(G97:G152,"bez seguma",F97:F152)</f>
        <v>12.49</v>
      </c>
      <c r="G157" s="140"/>
    </row>
    <row r="158" customFormat="false" ht="13.5" hidden="false" customHeight="false" outlineLevel="0" collapsed="false">
      <c r="F158" s="141"/>
      <c r="G158" s="140"/>
    </row>
    <row r="159" customFormat="false" ht="13.5" hidden="false" customHeight="false" outlineLevel="0" collapsed="false">
      <c r="A159" s="131" t="n">
        <f aca="false">A32+A84+A153</f>
        <v>77</v>
      </c>
      <c r="B159" s="132"/>
      <c r="C159" s="132" t="s">
        <v>133</v>
      </c>
      <c r="D159" s="219"/>
      <c r="E159" s="220"/>
      <c r="F159" s="133" t="n">
        <f aca="false">F32+F84+F153</f>
        <v>83.7</v>
      </c>
      <c r="G159" s="132"/>
      <c r="H159" s="131" t="n">
        <f aca="false">H32+H84+H153</f>
        <v>9</v>
      </c>
      <c r="I159" s="138"/>
      <c r="J159" s="138"/>
      <c r="K159" s="135" t="n">
        <f aca="false">K32+K84+K153</f>
        <v>183.2</v>
      </c>
      <c r="L159" s="136" t="n">
        <f aca="false">L32+L84+L153</f>
        <v>1138</v>
      </c>
    </row>
    <row r="160" customFormat="false" ht="12.75" hidden="false" customHeight="false" outlineLevel="0" collapsed="false">
      <c r="A160" s="138" t="s">
        <v>52</v>
      </c>
      <c r="B160" s="138"/>
      <c r="C160" s="138" t="s">
        <v>53</v>
      </c>
      <c r="D160" s="221"/>
      <c r="E160" s="221"/>
      <c r="F160" s="141" t="n">
        <f aca="false">F33+F85+F154</f>
        <v>3.27</v>
      </c>
      <c r="G160" s="138"/>
      <c r="H160" s="138" t="s">
        <v>52</v>
      </c>
      <c r="I160" s="138"/>
      <c r="J160" s="138"/>
    </row>
    <row r="161" customFormat="false" ht="12.75" hidden="false" customHeight="false" outlineLevel="0" collapsed="false">
      <c r="A161" s="138"/>
      <c r="B161" s="138"/>
      <c r="C161" s="138" t="s">
        <v>32</v>
      </c>
      <c r="D161" s="221"/>
      <c r="E161" s="221"/>
      <c r="F161" s="141" t="n">
        <f aca="false">F34+F86+F155</f>
        <v>64.14</v>
      </c>
      <c r="G161" s="138"/>
      <c r="H161" s="138"/>
      <c r="I161" s="138"/>
      <c r="J161" s="138"/>
    </row>
    <row r="162" customFormat="false" ht="12.75" hidden="false" customHeight="false" outlineLevel="0" collapsed="false">
      <c r="A162" s="138"/>
      <c r="B162" s="138"/>
      <c r="C162" s="138" t="s">
        <v>33</v>
      </c>
      <c r="D162" s="221"/>
      <c r="E162" s="221"/>
      <c r="F162" s="141" t="n">
        <f aca="false">F35+F87+F156</f>
        <v>0</v>
      </c>
      <c r="G162" s="138"/>
      <c r="H162" s="138"/>
      <c r="I162" s="138"/>
      <c r="J162" s="138"/>
    </row>
    <row r="163" customFormat="false" ht="12.75" hidden="false" customHeight="false" outlineLevel="0" collapsed="false">
      <c r="A163" s="138"/>
      <c r="B163" s="138"/>
      <c r="C163" s="138" t="s">
        <v>34</v>
      </c>
      <c r="D163" s="141"/>
      <c r="E163" s="141"/>
      <c r="F163" s="141" t="n">
        <f aca="false">F36+F88+F157</f>
        <v>16.29</v>
      </c>
      <c r="G163" s="138"/>
      <c r="H163" s="138"/>
      <c r="I163" s="138"/>
      <c r="J163" s="138"/>
    </row>
    <row r="164" customFormat="false" ht="12.75" hidden="false" customHeight="false" outlineLevel="0" collapsed="false">
      <c r="A164" s="138"/>
      <c r="B164" s="138"/>
      <c r="C164" s="138"/>
      <c r="D164" s="141"/>
      <c r="E164" s="141"/>
      <c r="F164" s="141"/>
      <c r="G164" s="141"/>
      <c r="H164" s="138"/>
      <c r="I164" s="138"/>
      <c r="J164" s="138"/>
    </row>
    <row r="165" customFormat="false" ht="12.75" hidden="false" customHeight="false" outlineLevel="0" collapsed="false">
      <c r="F165" s="141"/>
      <c r="G165" s="140"/>
    </row>
    <row r="166" customFormat="false" ht="12.75" hidden="false" customHeight="true" outlineLevel="0" collapsed="false">
      <c r="C166" s="4" t="s">
        <v>134</v>
      </c>
      <c r="D166" s="4"/>
    </row>
    <row r="167" customFormat="false" ht="12.75" hidden="false" customHeight="true" outlineLevel="0" collapsed="false">
      <c r="C167" s="4" t="s">
        <v>135</v>
      </c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true" outlineLevel="0" collapsed="false">
      <c r="C168" s="6" t="s">
        <v>136</v>
      </c>
      <c r="D168" s="6"/>
      <c r="E168" s="6"/>
      <c r="F168" s="6"/>
      <c r="G168" s="6"/>
      <c r="H168" s="6"/>
      <c r="I168" s="6"/>
      <c r="J168" s="6"/>
      <c r="K168" s="6"/>
      <c r="L168" s="6"/>
      <c r="M168" s="6"/>
    </row>
    <row r="170" customFormat="false" ht="12.75" hidden="false" customHeight="true" outlineLevel="0" collapsed="false">
      <c r="C170" s="4" t="s">
        <v>137</v>
      </c>
      <c r="D170" s="4"/>
    </row>
    <row r="171" customFormat="false" ht="12.75" hidden="false" customHeight="true" outlineLevel="0" collapsed="false">
      <c r="C171" s="4" t="s">
        <v>138</v>
      </c>
      <c r="D171" s="4"/>
      <c r="E171" s="4"/>
      <c r="F171" s="4"/>
      <c r="G171" s="4"/>
      <c r="H171" s="4"/>
      <c r="I171" s="4"/>
      <c r="J171" s="4"/>
      <c r="K171" s="4"/>
      <c r="L171" s="4"/>
      <c r="M171" s="4"/>
    </row>
    <row r="172" customFormat="false" ht="12.75" hidden="false" customHeight="true" outlineLevel="0" collapsed="false">
      <c r="C172" s="6" t="s">
        <v>139</v>
      </c>
      <c r="D172" s="6"/>
      <c r="E172" s="6"/>
      <c r="F172" s="6"/>
      <c r="G172" s="6"/>
      <c r="H172" s="6"/>
      <c r="I172" s="6"/>
      <c r="J172" s="6"/>
      <c r="K172" s="6"/>
      <c r="L172" s="6"/>
      <c r="M172" s="6"/>
    </row>
  </sheetData>
  <mergeCells count="68">
    <mergeCell ref="A2:O2"/>
    <mergeCell ref="M4:N4"/>
    <mergeCell ref="M5:O5"/>
    <mergeCell ref="C6:F6"/>
    <mergeCell ref="M6:O6"/>
    <mergeCell ref="C7:F7"/>
    <mergeCell ref="M7:O7"/>
    <mergeCell ref="C8:F8"/>
    <mergeCell ref="A10:O10"/>
    <mergeCell ref="A13:A16"/>
    <mergeCell ref="B13:B16"/>
    <mergeCell ref="C13:C16"/>
    <mergeCell ref="D13:N13"/>
    <mergeCell ref="O13:O16"/>
    <mergeCell ref="D14:G14"/>
    <mergeCell ref="H14:N14"/>
    <mergeCell ref="D15:E15"/>
    <mergeCell ref="F15:F16"/>
    <mergeCell ref="G15:G16"/>
    <mergeCell ref="H15:H16"/>
    <mergeCell ref="I15:J15"/>
    <mergeCell ref="K15:K16"/>
    <mergeCell ref="L15:L16"/>
    <mergeCell ref="M15:M16"/>
    <mergeCell ref="N15:N16"/>
    <mergeCell ref="Q16:V16"/>
    <mergeCell ref="A40:O40"/>
    <mergeCell ref="A42:A45"/>
    <mergeCell ref="B42:B45"/>
    <mergeCell ref="C42:C45"/>
    <mergeCell ref="D42:N42"/>
    <mergeCell ref="O42:O45"/>
    <mergeCell ref="D43:G43"/>
    <mergeCell ref="H43:N43"/>
    <mergeCell ref="D44:E44"/>
    <mergeCell ref="F44:F45"/>
    <mergeCell ref="G44:G45"/>
    <mergeCell ref="H44:H45"/>
    <mergeCell ref="I44:J44"/>
    <mergeCell ref="K44:K45"/>
    <mergeCell ref="L44:L45"/>
    <mergeCell ref="M44:M45"/>
    <mergeCell ref="N44:N45"/>
    <mergeCell ref="Q45:V45"/>
    <mergeCell ref="A90:O90"/>
    <mergeCell ref="A92:A95"/>
    <mergeCell ref="B92:B95"/>
    <mergeCell ref="C92:C95"/>
    <mergeCell ref="D92:N92"/>
    <mergeCell ref="O92:O95"/>
    <mergeCell ref="D93:G93"/>
    <mergeCell ref="H93:N93"/>
    <mergeCell ref="D94:E94"/>
    <mergeCell ref="F94:F95"/>
    <mergeCell ref="G94:G95"/>
    <mergeCell ref="H94:H95"/>
    <mergeCell ref="I94:J94"/>
    <mergeCell ref="K94:K95"/>
    <mergeCell ref="L94:L95"/>
    <mergeCell ref="M94:M95"/>
    <mergeCell ref="N94:N95"/>
    <mergeCell ref="Q95:V95"/>
    <mergeCell ref="C166:D166"/>
    <mergeCell ref="C167:M167"/>
    <mergeCell ref="C168:M168"/>
    <mergeCell ref="C170:D170"/>
    <mergeCell ref="C171:M171"/>
    <mergeCell ref="C172:M172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G127" activeCellId="0" sqref="G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13"/>
    <col collapsed="false" customWidth="true" hidden="false" outlineLevel="0" max="3" min="3" style="1" width="21.13"/>
    <col collapsed="false" customWidth="true" hidden="false" outlineLevel="0" max="4" min="4" style="1" width="6.56"/>
    <col collapsed="false" customWidth="true" hidden="false" outlineLevel="0" max="5" min="5" style="1" width="6.7"/>
    <col collapsed="false" customWidth="true" hidden="false" outlineLevel="0" max="6" min="6" style="1" width="7.85"/>
    <col collapsed="false" customWidth="true" hidden="false" outlineLevel="0" max="7" min="7" style="1" width="9.7"/>
    <col collapsed="false" customWidth="true" hidden="false" outlineLevel="0" max="8" min="8" style="1" width="14.85"/>
    <col collapsed="false" customWidth="true" hidden="false" outlineLevel="0" max="9" min="9" style="1" width="9.7"/>
    <col collapsed="false" customWidth="true" hidden="false" outlineLevel="0" max="10" min="10" style="1" width="6.85"/>
    <col collapsed="false" customWidth="true" hidden="false" outlineLevel="0" max="11" min="11" style="1" width="14.14"/>
    <col collapsed="false" customWidth="true" hidden="false" outlineLevel="0" max="12" min="12" style="1" width="7.14"/>
    <col collapsed="false" customWidth="true" hidden="false" outlineLevel="0" max="13" min="13" style="1" width="9.56"/>
    <col collapsed="false" customWidth="true" hidden="false" outlineLevel="0" max="14" min="14" style="1" width="10.99"/>
    <col collapsed="false" customWidth="true" hidden="false" outlineLevel="0" max="15" min="15" style="1" width="11.56"/>
    <col collapsed="false" customWidth="true" hidden="false" outlineLevel="0" max="16" min="16" style="1" width="15.7"/>
    <col collapsed="false" customWidth="true" hidden="false" outlineLevel="0" max="17" min="17" style="1" width="9.41"/>
    <col collapsed="false" customWidth="true" hidden="false" outlineLevel="0" max="18" min="18" style="1" width="10.28"/>
    <col collapsed="false" customWidth="true" hidden="false" outlineLevel="0" max="19" min="19" style="1" width="13.41"/>
    <col collapsed="false" customWidth="true" hidden="false" outlineLevel="0" max="20" min="20" style="1" width="10.71"/>
    <col collapsed="false" customWidth="true" hidden="false" outlineLevel="0" max="21" min="21" style="1" width="14.14"/>
    <col collapsed="false" customWidth="true" hidden="false" outlineLevel="0" max="22" min="22" style="1" width="11.28"/>
    <col collapsed="false" customWidth="false" hidden="false" outlineLevel="0" max="24" min="23" style="1" width="9.14"/>
    <col collapsed="false" customWidth="true" hidden="false" outlineLevel="0" max="25" min="25" style="1" width="10.28"/>
    <col collapsed="false" customWidth="true" hidden="false" outlineLevel="0" max="26" min="26" style="1" width="14.14"/>
    <col collapsed="false" customWidth="true" hidden="false" outlineLevel="0" max="27" min="27" style="1" width="10.71"/>
    <col collapsed="false" customWidth="true" hidden="false" outlineLevel="0" max="28" min="28" style="1" width="9.85"/>
    <col collapsed="false" customWidth="true" hidden="false" outlineLevel="0" max="29" min="29" style="1" width="11.28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22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2.75" hidden="false" customHeight="true" outlineLevel="0" collapsed="false">
      <c r="A2" s="3" t="s">
        <v>1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222"/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</row>
    <row r="4" customFormat="false" ht="12.75" hidden="false" customHeight="true" outlineLevel="0" collapsed="false">
      <c r="A4" s="222"/>
      <c r="B4" s="222"/>
      <c r="C4" s="2" t="s">
        <v>1</v>
      </c>
      <c r="D4" s="2"/>
      <c r="E4" s="2"/>
      <c r="F4" s="2"/>
      <c r="G4" s="222"/>
      <c r="H4" s="222"/>
      <c r="I4" s="222"/>
      <c r="J4" s="222"/>
      <c r="K4" s="222"/>
      <c r="L4" s="222"/>
      <c r="M4" s="222"/>
      <c r="N4" s="4" t="s">
        <v>2</v>
      </c>
      <c r="O4" s="4"/>
      <c r="P4" s="2"/>
    </row>
    <row r="5" customFormat="false" ht="12.75" hidden="false" customHeight="true" outlineLevel="0" collapsed="false">
      <c r="A5" s="222"/>
      <c r="B5" s="222"/>
      <c r="C5" s="2" t="s">
        <v>3</v>
      </c>
      <c r="D5" s="2"/>
      <c r="E5" s="2"/>
      <c r="F5" s="2"/>
      <c r="G5" s="222"/>
      <c r="H5" s="222"/>
      <c r="I5" s="222"/>
      <c r="J5" s="222"/>
      <c r="K5" s="222"/>
      <c r="L5" s="222"/>
      <c r="M5" s="222"/>
      <c r="N5" s="4" t="s">
        <v>141</v>
      </c>
      <c r="O5" s="4"/>
      <c r="P5" s="4"/>
    </row>
    <row r="6" customFormat="false" ht="12.75" hidden="false" customHeight="true" outlineLevel="0" collapsed="false">
      <c r="A6" s="222"/>
      <c r="B6" s="222"/>
      <c r="C6" s="4" t="s">
        <v>5</v>
      </c>
      <c r="D6" s="4"/>
      <c r="E6" s="4"/>
      <c r="F6" s="4"/>
      <c r="G6" s="222"/>
      <c r="H6" s="222"/>
      <c r="I6" s="222"/>
      <c r="J6" s="222"/>
      <c r="K6" s="223"/>
      <c r="L6" s="222"/>
      <c r="M6" s="222"/>
      <c r="N6" s="5" t="s">
        <v>142</v>
      </c>
      <c r="O6" s="5"/>
      <c r="P6" s="5"/>
    </row>
    <row r="7" customFormat="false" ht="12.75" hidden="false" customHeight="true" outlineLevel="0" collapsed="false">
      <c r="A7" s="222"/>
      <c r="B7" s="222"/>
      <c r="C7" s="5" t="s">
        <v>143</v>
      </c>
      <c r="D7" s="5"/>
      <c r="E7" s="5"/>
      <c r="F7" s="5"/>
      <c r="G7" s="222"/>
      <c r="H7" s="222"/>
      <c r="I7" s="222"/>
      <c r="J7" s="222"/>
      <c r="K7" s="222"/>
      <c r="L7" s="222"/>
      <c r="M7" s="222"/>
      <c r="N7" s="6" t="s">
        <v>8</v>
      </c>
      <c r="O7" s="6"/>
      <c r="P7" s="6"/>
    </row>
    <row r="8" customFormat="false" ht="12.75" hidden="false" customHeight="true" outlineLevel="0" collapsed="false">
      <c r="A8" s="222"/>
      <c r="B8" s="222"/>
      <c r="C8" s="6" t="s">
        <v>8</v>
      </c>
      <c r="D8" s="6"/>
      <c r="E8" s="6"/>
      <c r="F8" s="6"/>
      <c r="G8" s="222"/>
      <c r="H8" s="222"/>
      <c r="I8" s="222"/>
      <c r="J8" s="222"/>
      <c r="K8" s="222"/>
      <c r="L8" s="222"/>
      <c r="M8" s="222"/>
      <c r="N8" s="222"/>
      <c r="O8" s="222"/>
      <c r="P8" s="222"/>
    </row>
    <row r="9" customFormat="false" ht="12.75" hidden="false" customHeight="true" outlineLevel="0" collapsed="false">
      <c r="A9" s="222"/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</row>
    <row r="10" customFormat="false" ht="12.75" hidden="false" customHeight="true" outlineLevel="0" collapsed="false">
      <c r="A10" s="7" t="s">
        <v>14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2" customFormat="false" ht="13.5" hidden="false" customHeight="false" outlineLevel="0" collapsed="false"/>
    <row r="13" customFormat="false" ht="13.5" hidden="false" customHeight="true" outlineLevel="0" collapsed="false">
      <c r="A13" s="9" t="s">
        <v>10</v>
      </c>
      <c r="B13" s="10" t="s">
        <v>145</v>
      </c>
      <c r="C13" s="11" t="s">
        <v>146</v>
      </c>
      <c r="D13" s="224" t="s">
        <v>147</v>
      </c>
      <c r="E13" s="224"/>
      <c r="F13" s="224"/>
      <c r="G13" s="224"/>
      <c r="H13" s="224"/>
      <c r="I13" s="224"/>
      <c r="J13" s="224"/>
      <c r="K13" s="224"/>
      <c r="L13" s="224"/>
      <c r="M13" s="224"/>
      <c r="N13" s="224"/>
      <c r="O13" s="224"/>
      <c r="P13" s="13" t="s">
        <v>55</v>
      </c>
    </row>
    <row r="14" customFormat="false" ht="13.5" hidden="false" customHeight="true" outlineLevel="0" collapsed="false">
      <c r="A14" s="9"/>
      <c r="B14" s="10"/>
      <c r="C14" s="11"/>
      <c r="D14" s="225" t="s">
        <v>148</v>
      </c>
      <c r="E14" s="225"/>
      <c r="F14" s="225"/>
      <c r="G14" s="225"/>
      <c r="H14" s="225"/>
      <c r="I14" s="225" t="s">
        <v>16</v>
      </c>
      <c r="J14" s="225"/>
      <c r="K14" s="225"/>
      <c r="L14" s="225"/>
      <c r="M14" s="225"/>
      <c r="N14" s="225"/>
      <c r="O14" s="225"/>
      <c r="P14" s="13"/>
      <c r="T14" s="16" t="s">
        <v>17</v>
      </c>
      <c r="U14" s="17"/>
      <c r="V14" s="17"/>
      <c r="W14" s="17"/>
      <c r="X14" s="17"/>
      <c r="Y14" s="17"/>
    </row>
    <row r="15" customFormat="false" ht="13.5" hidden="false" customHeight="true" outlineLevel="0" collapsed="false">
      <c r="A15" s="9"/>
      <c r="B15" s="10"/>
      <c r="C15" s="11"/>
      <c r="D15" s="226" t="s">
        <v>18</v>
      </c>
      <c r="E15" s="226"/>
      <c r="F15" s="19" t="s">
        <v>19</v>
      </c>
      <c r="G15" s="19" t="s">
        <v>24</v>
      </c>
      <c r="H15" s="20" t="s">
        <v>20</v>
      </c>
      <c r="I15" s="21" t="s">
        <v>21</v>
      </c>
      <c r="J15" s="227" t="s">
        <v>22</v>
      </c>
      <c r="K15" s="227"/>
      <c r="L15" s="19" t="s">
        <v>23</v>
      </c>
      <c r="M15" s="19" t="s">
        <v>24</v>
      </c>
      <c r="N15" s="19" t="s">
        <v>25</v>
      </c>
      <c r="O15" s="20" t="s">
        <v>26</v>
      </c>
      <c r="P15" s="13"/>
      <c r="S15" s="228"/>
    </row>
    <row r="16" customFormat="false" ht="42.75" hidden="false" customHeight="true" outlineLevel="0" collapsed="false">
      <c r="A16" s="9"/>
      <c r="B16" s="10"/>
      <c r="C16" s="11"/>
      <c r="D16" s="21" t="s">
        <v>27</v>
      </c>
      <c r="E16" s="19" t="s">
        <v>28</v>
      </c>
      <c r="F16" s="19"/>
      <c r="G16" s="19"/>
      <c r="H16" s="20"/>
      <c r="I16" s="21"/>
      <c r="J16" s="19" t="s">
        <v>29</v>
      </c>
      <c r="K16" s="19" t="s">
        <v>149</v>
      </c>
      <c r="L16" s="19"/>
      <c r="M16" s="19"/>
      <c r="N16" s="19"/>
      <c r="O16" s="20"/>
      <c r="P16" s="13"/>
      <c r="R16" s="32" t="s">
        <v>150</v>
      </c>
      <c r="S16" s="32"/>
      <c r="T16" s="32"/>
      <c r="U16" s="32"/>
      <c r="V16" s="32"/>
      <c r="W16" s="32"/>
      <c r="X16" s="229"/>
      <c r="Y16" s="32" t="s">
        <v>19</v>
      </c>
      <c r="Z16" s="32"/>
      <c r="AA16" s="32"/>
      <c r="AB16" s="32"/>
      <c r="AC16" s="32"/>
      <c r="AD16" s="32"/>
    </row>
    <row r="17" customFormat="false" ht="14.25" hidden="false" customHeight="false" outlineLevel="0" collapsed="false">
      <c r="A17" s="230" t="n">
        <v>1</v>
      </c>
      <c r="B17" s="231" t="n">
        <v>2</v>
      </c>
      <c r="C17" s="232" t="n">
        <v>3</v>
      </c>
      <c r="D17" s="233" t="n">
        <v>4</v>
      </c>
      <c r="E17" s="234" t="n">
        <v>5</v>
      </c>
      <c r="F17" s="234" t="n">
        <v>6</v>
      </c>
      <c r="G17" s="234" t="n">
        <v>7</v>
      </c>
      <c r="H17" s="235" t="n">
        <v>8</v>
      </c>
      <c r="I17" s="233" t="n">
        <v>9</v>
      </c>
      <c r="J17" s="234" t="n">
        <v>10</v>
      </c>
      <c r="K17" s="234" t="n">
        <v>11</v>
      </c>
      <c r="L17" s="234" t="n">
        <v>12</v>
      </c>
      <c r="M17" s="234" t="n">
        <v>13</v>
      </c>
      <c r="N17" s="234" t="n">
        <v>14</v>
      </c>
      <c r="O17" s="235" t="n">
        <v>15</v>
      </c>
      <c r="P17" s="236" t="n">
        <v>16</v>
      </c>
      <c r="R17" s="32" t="s">
        <v>31</v>
      </c>
      <c r="S17" s="32" t="s">
        <v>32</v>
      </c>
      <c r="T17" s="32" t="s">
        <v>33</v>
      </c>
      <c r="U17" s="32" t="s">
        <v>34</v>
      </c>
      <c r="V17" s="32"/>
      <c r="W17" s="32"/>
      <c r="X17" s="229"/>
      <c r="Y17" s="32" t="s">
        <v>31</v>
      </c>
      <c r="Z17" s="32" t="s">
        <v>32</v>
      </c>
      <c r="AA17" s="32" t="s">
        <v>33</v>
      </c>
      <c r="AB17" s="32" t="s">
        <v>34</v>
      </c>
      <c r="AC17" s="32"/>
      <c r="AD17" s="32"/>
    </row>
    <row r="18" customFormat="false" ht="13.5" hidden="false" customHeight="false" outlineLevel="0" collapsed="false">
      <c r="A18" s="237" t="n">
        <v>1</v>
      </c>
      <c r="B18" s="238" t="n">
        <v>1</v>
      </c>
      <c r="C18" s="239" t="s">
        <v>151</v>
      </c>
      <c r="D18" s="240" t="n">
        <v>0</v>
      </c>
      <c r="E18" s="241" t="n">
        <v>1.45</v>
      </c>
      <c r="F18" s="241" t="n">
        <f aca="false">E18-D18</f>
        <v>1.45</v>
      </c>
      <c r="G18" s="242" t="n">
        <f aca="false">ROUND(F18*1000*6.2,0)</f>
        <v>8990</v>
      </c>
      <c r="H18" s="243" t="s">
        <v>31</v>
      </c>
      <c r="I18" s="147"/>
      <c r="J18" s="148"/>
      <c r="K18" s="148"/>
      <c r="L18" s="244"/>
      <c r="M18" s="245"/>
      <c r="N18" s="148"/>
      <c r="O18" s="243"/>
      <c r="P18" s="152" t="n">
        <v>54520040331</v>
      </c>
      <c r="R18" s="246" t="n">
        <f aca="false">IF(H18=R$17,G18,0)</f>
        <v>8990</v>
      </c>
      <c r="S18" s="246" t="n">
        <f aca="false">IF(H18=S$17,G18,0)</f>
        <v>0</v>
      </c>
      <c r="T18" s="246" t="n">
        <f aca="false">IF(H18=T$17,G18,0)</f>
        <v>0</v>
      </c>
      <c r="U18" s="246" t="n">
        <f aca="false">IF(H18=U$17,G18,0)</f>
        <v>0</v>
      </c>
      <c r="V18" s="246"/>
      <c r="W18" s="246"/>
      <c r="X18" s="229"/>
      <c r="Y18" s="247" t="n">
        <f aca="false">IF(H18=Y$17,F18,0)</f>
        <v>1.45</v>
      </c>
      <c r="Z18" s="247" t="n">
        <f aca="false">IF(H18=Z$17,F18,0)</f>
        <v>0</v>
      </c>
      <c r="AA18" s="247" t="n">
        <f aca="false">IF(H18=AA$17,F18,0)</f>
        <v>0</v>
      </c>
      <c r="AB18" s="247" t="n">
        <f aca="false">IF(H18=AB$17,F18,0)</f>
        <v>0</v>
      </c>
      <c r="AC18" s="44"/>
      <c r="AD18" s="44"/>
    </row>
    <row r="19" customFormat="false" ht="12.75" hidden="false" customHeight="false" outlineLevel="0" collapsed="false">
      <c r="A19" s="161" t="n">
        <v>2</v>
      </c>
      <c r="B19" s="159" t="n">
        <v>2</v>
      </c>
      <c r="C19" s="248" t="s">
        <v>152</v>
      </c>
      <c r="D19" s="249" t="n">
        <v>0</v>
      </c>
      <c r="E19" s="250" t="n">
        <v>0.23</v>
      </c>
      <c r="F19" s="250" t="n">
        <f aca="false">E19-D19</f>
        <v>0.23</v>
      </c>
      <c r="G19" s="251" t="n">
        <f aca="false">ROUND(F19*1000*5.7,0)</f>
        <v>1311</v>
      </c>
      <c r="H19" s="97" t="s">
        <v>31</v>
      </c>
      <c r="I19" s="77"/>
      <c r="J19" s="78"/>
      <c r="K19" s="78"/>
      <c r="L19" s="79"/>
      <c r="M19" s="80"/>
      <c r="N19" s="78"/>
      <c r="O19" s="97"/>
      <c r="P19" s="82" t="n">
        <v>54520040332</v>
      </c>
      <c r="R19" s="246" t="n">
        <f aca="false">IF(H19=R$17,G19,0)</f>
        <v>1311</v>
      </c>
      <c r="S19" s="246" t="n">
        <f aca="false">IF(H19=S$17,G19,0)</f>
        <v>0</v>
      </c>
      <c r="T19" s="246" t="n">
        <f aca="false">IF(H19=T$17,G19,0)</f>
        <v>0</v>
      </c>
      <c r="U19" s="246" t="n">
        <f aca="false">IF(H19=U$17,G19,0)</f>
        <v>0</v>
      </c>
      <c r="V19" s="246"/>
      <c r="W19" s="246"/>
      <c r="X19" s="229"/>
      <c r="Y19" s="247" t="n">
        <f aca="false">IF(H19=Y$17,F19,0)</f>
        <v>0.23</v>
      </c>
      <c r="Z19" s="247" t="n">
        <f aca="false">IF(H19=Z$17,F19,0)</f>
        <v>0</v>
      </c>
      <c r="AA19" s="247" t="n">
        <f aca="false">IF(H19=AA$17,F19,0)</f>
        <v>0</v>
      </c>
      <c r="AB19" s="247" t="n">
        <f aca="false">IF(H19=AB$17,F19,0)</f>
        <v>0</v>
      </c>
      <c r="AC19" s="44"/>
      <c r="AD19" s="44"/>
    </row>
    <row r="20" customFormat="false" ht="12.75" hidden="false" customHeight="false" outlineLevel="0" collapsed="false">
      <c r="A20" s="161" t="n">
        <v>3</v>
      </c>
      <c r="B20" s="159" t="n">
        <v>3</v>
      </c>
      <c r="C20" s="248" t="s">
        <v>153</v>
      </c>
      <c r="D20" s="249" t="n">
        <v>0</v>
      </c>
      <c r="E20" s="250" t="n">
        <v>0.77</v>
      </c>
      <c r="F20" s="250" t="n">
        <f aca="false">E20-D20</f>
        <v>0.77</v>
      </c>
      <c r="G20" s="251" t="n">
        <f aca="false">ROUND(F20*1000*5.5,0)</f>
        <v>4235</v>
      </c>
      <c r="H20" s="97" t="s">
        <v>31</v>
      </c>
      <c r="I20" s="77"/>
      <c r="J20" s="78"/>
      <c r="K20" s="78"/>
      <c r="L20" s="79"/>
      <c r="M20" s="80"/>
      <c r="N20" s="78"/>
      <c r="O20" s="97"/>
      <c r="P20" s="82" t="n">
        <v>54520040333</v>
      </c>
      <c r="R20" s="246" t="n">
        <f aca="false">IF(H20=R$17,G20,0)</f>
        <v>4235</v>
      </c>
      <c r="S20" s="246" t="n">
        <f aca="false">IF(H20=S$17,G20,0)</f>
        <v>0</v>
      </c>
      <c r="T20" s="246" t="n">
        <f aca="false">IF(H20=T$17,G20,0)</f>
        <v>0</v>
      </c>
      <c r="U20" s="246" t="n">
        <f aca="false">IF(H20=U$17,G20,0)</f>
        <v>0</v>
      </c>
      <c r="V20" s="246"/>
      <c r="W20" s="246"/>
      <c r="X20" s="229"/>
      <c r="Y20" s="247" t="n">
        <f aca="false">IF(H20=Y$17,F20,0)</f>
        <v>0.77</v>
      </c>
      <c r="Z20" s="247" t="n">
        <f aca="false">IF(H20=Z$17,F20,0)</f>
        <v>0</v>
      </c>
      <c r="AA20" s="247" t="n">
        <f aca="false">IF(H20=AA$17,F20,0)</f>
        <v>0</v>
      </c>
      <c r="AB20" s="247" t="n">
        <f aca="false">IF(H20=AB$17,F20,0)</f>
        <v>0</v>
      </c>
      <c r="AC20" s="44"/>
      <c r="AD20" s="44"/>
    </row>
    <row r="21" customFormat="false" ht="12.75" hidden="false" customHeight="false" outlineLevel="0" collapsed="false">
      <c r="A21" s="161"/>
      <c r="B21" s="159"/>
      <c r="C21" s="248"/>
      <c r="D21" s="249"/>
      <c r="E21" s="250"/>
      <c r="F21" s="250"/>
      <c r="G21" s="251"/>
      <c r="H21" s="97"/>
      <c r="I21" s="77"/>
      <c r="J21" s="78"/>
      <c r="K21" s="78"/>
      <c r="L21" s="79"/>
      <c r="M21" s="80"/>
      <c r="N21" s="78"/>
      <c r="O21" s="97"/>
      <c r="P21" s="82" t="n">
        <v>54520040386</v>
      </c>
      <c r="R21" s="246" t="n">
        <f aca="false">IF(H21=R$17,G21,0)</f>
        <v>0</v>
      </c>
      <c r="S21" s="246" t="n">
        <f aca="false">IF(H21=S$17,G21,0)</f>
        <v>0</v>
      </c>
      <c r="T21" s="246" t="n">
        <f aca="false">IF(H21=T$17,G21,0)</f>
        <v>0</v>
      </c>
      <c r="U21" s="246" t="n">
        <f aca="false">IF(H21=U$17,G21,0)</f>
        <v>0</v>
      </c>
      <c r="V21" s="246"/>
      <c r="W21" s="246"/>
      <c r="X21" s="229"/>
      <c r="Y21" s="247" t="n">
        <f aca="false">IF(H21=Y$17,F21,0)</f>
        <v>0</v>
      </c>
      <c r="Z21" s="247" t="n">
        <f aca="false">IF(H21=Z$17,F21,0)</f>
        <v>0</v>
      </c>
      <c r="AA21" s="247" t="n">
        <f aca="false">IF(H21=AA$17,F21,0)</f>
        <v>0</v>
      </c>
      <c r="AB21" s="247" t="n">
        <f aca="false">IF(H21=AB$17,F21,0)</f>
        <v>0</v>
      </c>
      <c r="AC21" s="44"/>
      <c r="AD21" s="44"/>
    </row>
    <row r="22" customFormat="false" ht="12.75" hidden="false" customHeight="false" outlineLevel="0" collapsed="false">
      <c r="A22" s="161" t="n">
        <v>4</v>
      </c>
      <c r="B22" s="159" t="n">
        <v>4</v>
      </c>
      <c r="C22" s="248" t="s">
        <v>154</v>
      </c>
      <c r="D22" s="249" t="n">
        <v>0</v>
      </c>
      <c r="E22" s="250" t="n">
        <v>0.35</v>
      </c>
      <c r="F22" s="250" t="n">
        <f aca="false">E22-D22</f>
        <v>0.35</v>
      </c>
      <c r="G22" s="251" t="n">
        <f aca="false">ROUND(170*9+180*6,0)</f>
        <v>2610</v>
      </c>
      <c r="H22" s="97" t="s">
        <v>31</v>
      </c>
      <c r="I22" s="77"/>
      <c r="J22" s="78"/>
      <c r="K22" s="78"/>
      <c r="L22" s="79"/>
      <c r="M22" s="80"/>
      <c r="N22" s="78"/>
      <c r="O22" s="97"/>
      <c r="P22" s="82" t="n">
        <v>54520040334</v>
      </c>
      <c r="R22" s="246" t="n">
        <f aca="false">IF(H22=R$17,G22,0)</f>
        <v>2610</v>
      </c>
      <c r="S22" s="246" t="n">
        <f aca="false">IF(H22=S$17,G22,0)</f>
        <v>0</v>
      </c>
      <c r="T22" s="246" t="n">
        <f aca="false">IF(H22=T$17,G22,0)</f>
        <v>0</v>
      </c>
      <c r="U22" s="246" t="n">
        <f aca="false">IF(H22=U$17,G22,0)</f>
        <v>0</v>
      </c>
      <c r="V22" s="246"/>
      <c r="W22" s="246"/>
      <c r="X22" s="229"/>
      <c r="Y22" s="247" t="n">
        <f aca="false">IF(H22=Y$17,F22,0)</f>
        <v>0.35</v>
      </c>
      <c r="Z22" s="247" t="n">
        <f aca="false">IF(H22=Z$17,F22,0)</f>
        <v>0</v>
      </c>
      <c r="AA22" s="247" t="n">
        <f aca="false">IF(H22=AA$17,F22,0)</f>
        <v>0</v>
      </c>
      <c r="AB22" s="247" t="n">
        <f aca="false">IF(H22=AB$17,F22,0)</f>
        <v>0</v>
      </c>
      <c r="AC22" s="44"/>
      <c r="AD22" s="44"/>
    </row>
    <row r="23" customFormat="false" ht="12.75" hidden="false" customHeight="false" outlineLevel="0" collapsed="false">
      <c r="A23" s="161"/>
      <c r="B23" s="159"/>
      <c r="C23" s="248"/>
      <c r="D23" s="249"/>
      <c r="E23" s="250"/>
      <c r="F23" s="250"/>
      <c r="G23" s="251"/>
      <c r="H23" s="97"/>
      <c r="I23" s="77"/>
      <c r="J23" s="78"/>
      <c r="K23" s="78"/>
      <c r="L23" s="79"/>
      <c r="M23" s="80"/>
      <c r="N23" s="78"/>
      <c r="O23" s="97"/>
      <c r="P23" s="82" t="n">
        <v>54520040295</v>
      </c>
      <c r="R23" s="246" t="n">
        <f aca="false">IF(H23=R$17,G23,0)</f>
        <v>0</v>
      </c>
      <c r="S23" s="246" t="n">
        <f aca="false">IF(H23=S$17,G23,0)</f>
        <v>0</v>
      </c>
      <c r="T23" s="246" t="n">
        <f aca="false">IF(H23=T$17,G23,0)</f>
        <v>0</v>
      </c>
      <c r="U23" s="246" t="n">
        <f aca="false">IF(H23=U$17,G23,0)</f>
        <v>0</v>
      </c>
      <c r="V23" s="246"/>
      <c r="W23" s="246"/>
      <c r="X23" s="229"/>
      <c r="Y23" s="247" t="n">
        <f aca="false">IF(H23=Y$17,F23,0)</f>
        <v>0</v>
      </c>
      <c r="Z23" s="247" t="n">
        <f aca="false">IF(H23=Z$17,F23,0)</f>
        <v>0</v>
      </c>
      <c r="AA23" s="247" t="n">
        <f aca="false">IF(H23=AA$17,F23,0)</f>
        <v>0</v>
      </c>
      <c r="AB23" s="247" t="n">
        <f aca="false">IF(H23=AB$17,F23,0)</f>
        <v>0</v>
      </c>
      <c r="AC23" s="44"/>
      <c r="AD23" s="44"/>
    </row>
    <row r="24" customFormat="false" ht="12.75" hidden="false" customHeight="false" outlineLevel="0" collapsed="false">
      <c r="A24" s="161" t="n">
        <v>5</v>
      </c>
      <c r="B24" s="159" t="n">
        <v>5</v>
      </c>
      <c r="C24" s="248" t="s">
        <v>155</v>
      </c>
      <c r="D24" s="249" t="n">
        <v>0</v>
      </c>
      <c r="E24" s="250" t="n">
        <v>0.43</v>
      </c>
      <c r="F24" s="250" t="n">
        <f aca="false">E24-D24</f>
        <v>0.43</v>
      </c>
      <c r="G24" s="251" t="n">
        <f aca="false">ROUND(50*4.5+380*5.4,0)</f>
        <v>2277</v>
      </c>
      <c r="H24" s="97" t="s">
        <v>31</v>
      </c>
      <c r="I24" s="77"/>
      <c r="J24" s="78"/>
      <c r="K24" s="78"/>
      <c r="L24" s="79"/>
      <c r="M24" s="80"/>
      <c r="N24" s="78"/>
      <c r="O24" s="97"/>
      <c r="P24" s="82" t="n">
        <v>54520040335</v>
      </c>
      <c r="R24" s="246" t="n">
        <f aca="false">IF(H24=R$17,G24,0)</f>
        <v>2277</v>
      </c>
      <c r="S24" s="246" t="n">
        <f aca="false">IF(H24=S$17,G24,0)</f>
        <v>0</v>
      </c>
      <c r="T24" s="246" t="n">
        <f aca="false">IF(H24=T$17,G24,0)</f>
        <v>0</v>
      </c>
      <c r="U24" s="246" t="n">
        <f aca="false">IF(H24=U$17,G24,0)</f>
        <v>0</v>
      </c>
      <c r="V24" s="246"/>
      <c r="W24" s="246"/>
      <c r="X24" s="229"/>
      <c r="Y24" s="247" t="n">
        <f aca="false">IF(H24=Y$17,F24,0)</f>
        <v>0.43</v>
      </c>
      <c r="Z24" s="247" t="n">
        <f aca="false">IF(H24=Z$17,F24,0)</f>
        <v>0</v>
      </c>
      <c r="AA24" s="247" t="n">
        <f aca="false">IF(H24=AA$17,F24,0)</f>
        <v>0</v>
      </c>
      <c r="AB24" s="247" t="n">
        <f aca="false">IF(H24=AB$17,F24,0)</f>
        <v>0</v>
      </c>
      <c r="AC24" s="44"/>
      <c r="AD24" s="44"/>
    </row>
    <row r="25" customFormat="false" ht="12.75" hidden="false" customHeight="false" outlineLevel="0" collapsed="false">
      <c r="A25" s="161" t="n">
        <v>6</v>
      </c>
      <c r="B25" s="159" t="n">
        <v>6</v>
      </c>
      <c r="C25" s="248" t="s">
        <v>156</v>
      </c>
      <c r="D25" s="249" t="n">
        <v>0</v>
      </c>
      <c r="E25" s="250" t="n">
        <v>0.317</v>
      </c>
      <c r="F25" s="250" t="n">
        <f aca="false">E25-D25</f>
        <v>0.317</v>
      </c>
      <c r="G25" s="251" t="n">
        <f aca="false">ROUND(F25*1000*4.5,0)</f>
        <v>1427</v>
      </c>
      <c r="H25" s="97" t="s">
        <v>31</v>
      </c>
      <c r="I25" s="77"/>
      <c r="J25" s="78"/>
      <c r="K25" s="78"/>
      <c r="L25" s="79"/>
      <c r="M25" s="80"/>
      <c r="N25" s="78"/>
      <c r="O25" s="97"/>
      <c r="P25" s="82" t="n">
        <v>54520040336</v>
      </c>
      <c r="R25" s="246" t="n">
        <f aca="false">IF(H25=R$17,G25,0)</f>
        <v>1427</v>
      </c>
      <c r="S25" s="246" t="n">
        <f aca="false">IF(H25=S$17,G25,0)</f>
        <v>0</v>
      </c>
      <c r="T25" s="246" t="n">
        <f aca="false">IF(H25=T$17,G25,0)</f>
        <v>0</v>
      </c>
      <c r="U25" s="246" t="n">
        <f aca="false">IF(H25=U$17,G25,0)</f>
        <v>0</v>
      </c>
      <c r="V25" s="246"/>
      <c r="W25" s="246"/>
      <c r="X25" s="229"/>
      <c r="Y25" s="247" t="n">
        <f aca="false">IF(H25=Y$17,F25,0)</f>
        <v>0.317</v>
      </c>
      <c r="Z25" s="247" t="n">
        <f aca="false">IF(H25=Z$17,F25,0)</f>
        <v>0</v>
      </c>
      <c r="AA25" s="247" t="n">
        <f aca="false">IF(H25=AA$17,F25,0)</f>
        <v>0</v>
      </c>
      <c r="AB25" s="247" t="n">
        <f aca="false">IF(H25=AB$17,F25,0)</f>
        <v>0</v>
      </c>
      <c r="AC25" s="44"/>
      <c r="AD25" s="44"/>
    </row>
    <row r="26" customFormat="false" ht="12.75" hidden="false" customHeight="false" outlineLevel="0" collapsed="false">
      <c r="A26" s="161"/>
      <c r="B26" s="159"/>
      <c r="C26" s="248"/>
      <c r="D26" s="249" t="n">
        <v>0.32</v>
      </c>
      <c r="E26" s="250" t="n">
        <v>0.75</v>
      </c>
      <c r="F26" s="250" t="n">
        <f aca="false">E26-D26</f>
        <v>0.43</v>
      </c>
      <c r="G26" s="251" t="n">
        <f aca="false">ROUND(F26*1000*3.7,0)</f>
        <v>1591</v>
      </c>
      <c r="H26" s="97" t="s">
        <v>32</v>
      </c>
      <c r="I26" s="77"/>
      <c r="J26" s="78"/>
      <c r="K26" s="78"/>
      <c r="L26" s="79"/>
      <c r="M26" s="80"/>
      <c r="N26" s="78"/>
      <c r="O26" s="97"/>
      <c r="P26" s="82" t="n">
        <v>54520040336</v>
      </c>
      <c r="R26" s="246" t="n">
        <f aca="false">IF(H26=R$17,G26,0)</f>
        <v>0</v>
      </c>
      <c r="S26" s="246" t="n">
        <f aca="false">IF(H26=S$17,G26,0)</f>
        <v>1591</v>
      </c>
      <c r="T26" s="246" t="n">
        <f aca="false">IF(H26=T$17,G26,0)</f>
        <v>0</v>
      </c>
      <c r="U26" s="246" t="n">
        <f aca="false">IF(H26=U$17,G26,0)</f>
        <v>0</v>
      </c>
      <c r="V26" s="246"/>
      <c r="W26" s="246"/>
      <c r="X26" s="229"/>
      <c r="Y26" s="247" t="n">
        <f aca="false">IF(H26=Y$17,F26,0)</f>
        <v>0</v>
      </c>
      <c r="Z26" s="247" t="n">
        <f aca="false">IF(H26=Z$17,F26,0)</f>
        <v>0.43</v>
      </c>
      <c r="AA26" s="247" t="n">
        <f aca="false">IF(H26=AA$17,F26,0)</f>
        <v>0</v>
      </c>
      <c r="AB26" s="247" t="n">
        <f aca="false">IF(H26=AB$17,F26,0)</f>
        <v>0</v>
      </c>
      <c r="AC26" s="44"/>
      <c r="AD26" s="44"/>
    </row>
    <row r="27" customFormat="false" ht="12.75" hidden="false" customHeight="false" outlineLevel="0" collapsed="false">
      <c r="A27" s="161" t="n">
        <v>7</v>
      </c>
      <c r="B27" s="159" t="n">
        <v>7</v>
      </c>
      <c r="C27" s="248" t="s">
        <v>157</v>
      </c>
      <c r="D27" s="249" t="n">
        <v>0</v>
      </c>
      <c r="E27" s="250" t="n">
        <v>0.18</v>
      </c>
      <c r="F27" s="250" t="n">
        <f aca="false">E27-D27</f>
        <v>0.18</v>
      </c>
      <c r="G27" s="251" t="n">
        <f aca="false">ROUND(F27*1000*4.5,0)</f>
        <v>810</v>
      </c>
      <c r="H27" s="97" t="s">
        <v>31</v>
      </c>
      <c r="I27" s="77"/>
      <c r="J27" s="78"/>
      <c r="K27" s="78"/>
      <c r="L27" s="79"/>
      <c r="M27" s="80"/>
      <c r="N27" s="78"/>
      <c r="O27" s="97"/>
      <c r="P27" s="82" t="n">
        <v>54520040337</v>
      </c>
      <c r="R27" s="246" t="n">
        <f aca="false">IF(H27=R$17,G27,0)</f>
        <v>810</v>
      </c>
      <c r="S27" s="246" t="n">
        <f aca="false">IF(H27=S$17,G27,0)</f>
        <v>0</v>
      </c>
      <c r="T27" s="246" t="n">
        <f aca="false">IF(H27=T$17,G27,0)</f>
        <v>0</v>
      </c>
      <c r="U27" s="246" t="n">
        <f aca="false">IF(H27=U$17,G27,0)</f>
        <v>0</v>
      </c>
      <c r="V27" s="246"/>
      <c r="W27" s="246"/>
      <c r="X27" s="229"/>
      <c r="Y27" s="247" t="n">
        <f aca="false">IF(H27=Y$17,F27,0)</f>
        <v>0.18</v>
      </c>
      <c r="Z27" s="247" t="n">
        <f aca="false">IF(H27=Z$17,F27,0)</f>
        <v>0</v>
      </c>
      <c r="AA27" s="247" t="n">
        <f aca="false">IF(H27=AA$17,F27,0)</f>
        <v>0</v>
      </c>
      <c r="AB27" s="247" t="n">
        <f aca="false">IF(H27=AB$17,F27,0)</f>
        <v>0</v>
      </c>
      <c r="AC27" s="44"/>
      <c r="AD27" s="44"/>
    </row>
    <row r="28" customFormat="false" ht="12.75" hidden="false" customHeight="false" outlineLevel="0" collapsed="false">
      <c r="A28" s="161" t="n">
        <v>8</v>
      </c>
      <c r="B28" s="159" t="n">
        <v>8</v>
      </c>
      <c r="C28" s="248" t="s">
        <v>158</v>
      </c>
      <c r="D28" s="249" t="n">
        <v>0</v>
      </c>
      <c r="E28" s="250" t="n">
        <v>0.29</v>
      </c>
      <c r="F28" s="250" t="n">
        <f aca="false">E28-D28</f>
        <v>0.29</v>
      </c>
      <c r="G28" s="251" t="n">
        <f aca="false">ROUND(F28*1000*4.5,0)</f>
        <v>1305</v>
      </c>
      <c r="H28" s="97" t="s">
        <v>31</v>
      </c>
      <c r="I28" s="77"/>
      <c r="J28" s="78"/>
      <c r="K28" s="78"/>
      <c r="L28" s="79"/>
      <c r="M28" s="80"/>
      <c r="N28" s="78"/>
      <c r="O28" s="97"/>
      <c r="P28" s="82" t="n">
        <v>54520040338</v>
      </c>
      <c r="R28" s="246" t="n">
        <f aca="false">IF(H28=R$17,G28,0)</f>
        <v>1305</v>
      </c>
      <c r="S28" s="246" t="n">
        <f aca="false">IF(H28=S$17,G28,0)</f>
        <v>0</v>
      </c>
      <c r="T28" s="246" t="n">
        <f aca="false">IF(H28=T$17,G28,0)</f>
        <v>0</v>
      </c>
      <c r="U28" s="246" t="n">
        <f aca="false">IF(H28=U$17,G28,0)</f>
        <v>0</v>
      </c>
      <c r="V28" s="246"/>
      <c r="W28" s="246"/>
      <c r="X28" s="229"/>
      <c r="Y28" s="247" t="n">
        <f aca="false">IF(H28=Y$17,F28,0)</f>
        <v>0.29</v>
      </c>
      <c r="Z28" s="247" t="n">
        <f aca="false">IF(H28=Z$17,F28,0)</f>
        <v>0</v>
      </c>
      <c r="AA28" s="247" t="n">
        <f aca="false">IF(H28=AA$17,F28,0)</f>
        <v>0</v>
      </c>
      <c r="AB28" s="247" t="n">
        <f aca="false">IF(H28=AB$17,F28,0)</f>
        <v>0</v>
      </c>
      <c r="AC28" s="44"/>
      <c r="AD28" s="44"/>
    </row>
    <row r="29" customFormat="false" ht="12.75" hidden="false" customHeight="false" outlineLevel="0" collapsed="false">
      <c r="A29" s="161" t="n">
        <v>9</v>
      </c>
      <c r="B29" s="159" t="n">
        <v>9</v>
      </c>
      <c r="C29" s="248" t="s">
        <v>159</v>
      </c>
      <c r="D29" s="249" t="n">
        <v>0</v>
      </c>
      <c r="E29" s="250" t="n">
        <v>0.36</v>
      </c>
      <c r="F29" s="250" t="n">
        <f aca="false">E29-D29</f>
        <v>0.36</v>
      </c>
      <c r="G29" s="251" t="n">
        <f aca="false">ROUND(F29*1000*4,0)</f>
        <v>1440</v>
      </c>
      <c r="H29" s="97" t="s">
        <v>31</v>
      </c>
      <c r="I29" s="77"/>
      <c r="J29" s="78"/>
      <c r="K29" s="78"/>
      <c r="L29" s="79"/>
      <c r="M29" s="208"/>
      <c r="N29" s="78"/>
      <c r="O29" s="97"/>
      <c r="P29" s="82" t="n">
        <v>54520040339</v>
      </c>
      <c r="R29" s="246" t="n">
        <f aca="false">IF(H29=R$17,G29,0)</f>
        <v>1440</v>
      </c>
      <c r="S29" s="246" t="n">
        <f aca="false">IF(H29=S$17,G29,0)</f>
        <v>0</v>
      </c>
      <c r="T29" s="246" t="n">
        <f aca="false">IF(H29=T$17,G29,0)</f>
        <v>0</v>
      </c>
      <c r="U29" s="246" t="n">
        <f aca="false">IF(H29=U$17,G29,0)</f>
        <v>0</v>
      </c>
      <c r="V29" s="246"/>
      <c r="W29" s="246"/>
      <c r="X29" s="229"/>
      <c r="Y29" s="247" t="n">
        <f aca="false">IF(H29=Y$17,F29,0)</f>
        <v>0.36</v>
      </c>
      <c r="Z29" s="247" t="n">
        <f aca="false">IF(H29=Z$17,F29,0)</f>
        <v>0</v>
      </c>
      <c r="AA29" s="247" t="n">
        <f aca="false">IF(H29=AA$17,F29,0)</f>
        <v>0</v>
      </c>
      <c r="AB29" s="247" t="n">
        <f aca="false">IF(H29=AB$17,F29,0)</f>
        <v>0</v>
      </c>
      <c r="AC29" s="44"/>
      <c r="AD29" s="44"/>
    </row>
    <row r="30" customFormat="false" ht="12.75" hidden="false" customHeight="false" outlineLevel="0" collapsed="false">
      <c r="A30" s="161" t="n">
        <v>10</v>
      </c>
      <c r="B30" s="159" t="n">
        <v>17</v>
      </c>
      <c r="C30" s="248" t="s">
        <v>160</v>
      </c>
      <c r="D30" s="249" t="n">
        <v>0</v>
      </c>
      <c r="E30" s="250" t="n">
        <v>0.33</v>
      </c>
      <c r="F30" s="250" t="n">
        <f aca="false">E30-D30</f>
        <v>0.33</v>
      </c>
      <c r="G30" s="251" t="n">
        <f aca="false">ROUND(F30*1000*7.1,0)</f>
        <v>2343</v>
      </c>
      <c r="H30" s="97" t="s">
        <v>31</v>
      </c>
      <c r="I30" s="77"/>
      <c r="J30" s="78"/>
      <c r="K30" s="78"/>
      <c r="L30" s="79"/>
      <c r="M30" s="208"/>
      <c r="N30" s="78"/>
      <c r="O30" s="97"/>
      <c r="P30" s="82" t="n">
        <v>54520040340</v>
      </c>
      <c r="R30" s="246" t="n">
        <f aca="false">IF(H30=R$17,G30,0)</f>
        <v>2343</v>
      </c>
      <c r="S30" s="246" t="n">
        <f aca="false">IF(H30=S$17,G30,0)</f>
        <v>0</v>
      </c>
      <c r="T30" s="246" t="n">
        <f aca="false">IF(H30=T$17,G30,0)</f>
        <v>0</v>
      </c>
      <c r="U30" s="246" t="n">
        <f aca="false">IF(H30=U$17,G30,0)</f>
        <v>0</v>
      </c>
      <c r="V30" s="246"/>
      <c r="W30" s="246"/>
      <c r="X30" s="229"/>
      <c r="Y30" s="247" t="n">
        <f aca="false">IF(H30=Y$17,F30,0)</f>
        <v>0.33</v>
      </c>
      <c r="Z30" s="247" t="n">
        <f aca="false">IF(H30=Z$17,F30,0)</f>
        <v>0</v>
      </c>
      <c r="AA30" s="247" t="n">
        <f aca="false">IF(H30=AA$17,F30,0)</f>
        <v>0</v>
      </c>
      <c r="AB30" s="247" t="n">
        <f aca="false">IF(H30=AB$17,F30,0)</f>
        <v>0</v>
      </c>
      <c r="AC30" s="44"/>
      <c r="AD30" s="44"/>
    </row>
    <row r="31" customFormat="false" ht="25.5" hidden="false" customHeight="false" outlineLevel="0" collapsed="false">
      <c r="A31" s="161" t="n">
        <v>11</v>
      </c>
      <c r="B31" s="159" t="n">
        <v>25</v>
      </c>
      <c r="C31" s="248" t="s">
        <v>161</v>
      </c>
      <c r="D31" s="249" t="n">
        <v>0</v>
      </c>
      <c r="E31" s="250" t="n">
        <v>3.73</v>
      </c>
      <c r="F31" s="250" t="n">
        <f aca="false">E31-D31</f>
        <v>3.73</v>
      </c>
      <c r="G31" s="251" t="n">
        <f aca="false">ROUND(1400*6.1+550*12+530*6.1+1250*4.5,0)</f>
        <v>23998</v>
      </c>
      <c r="H31" s="97" t="s">
        <v>31</v>
      </c>
      <c r="I31" s="77" t="s">
        <v>36</v>
      </c>
      <c r="J31" s="78" t="n">
        <v>2.15</v>
      </c>
      <c r="K31" s="78" t="s">
        <v>162</v>
      </c>
      <c r="L31" s="79" t="n">
        <v>23</v>
      </c>
      <c r="M31" s="252" t="n">
        <v>150</v>
      </c>
      <c r="N31" s="78"/>
      <c r="O31" s="97" t="s">
        <v>44</v>
      </c>
      <c r="P31" s="82" t="n">
        <v>54520040341</v>
      </c>
      <c r="R31" s="246" t="n">
        <f aca="false">IF(H31=R$17,G31,0)</f>
        <v>23998</v>
      </c>
      <c r="S31" s="246" t="n">
        <f aca="false">IF(H31=S$17,G31,0)</f>
        <v>0</v>
      </c>
      <c r="T31" s="246" t="n">
        <f aca="false">IF(H31=T$17,G31,0)</f>
        <v>0</v>
      </c>
      <c r="U31" s="246" t="n">
        <f aca="false">IF(H31=U$17,G31,0)</f>
        <v>0</v>
      </c>
      <c r="V31" s="246"/>
      <c r="W31" s="246"/>
      <c r="X31" s="229"/>
      <c r="Y31" s="247" t="n">
        <f aca="false">IF(H31=Y$17,F31,0)</f>
        <v>3.73</v>
      </c>
      <c r="Z31" s="247" t="n">
        <f aca="false">IF(H31=Z$17,F31,0)</f>
        <v>0</v>
      </c>
      <c r="AA31" s="247" t="n">
        <f aca="false">IF(H31=AA$17,F31,0)</f>
        <v>0</v>
      </c>
      <c r="AB31" s="247" t="n">
        <f aca="false">IF(H31=AB$17,F31,0)</f>
        <v>0</v>
      </c>
      <c r="AC31" s="44"/>
      <c r="AD31" s="44"/>
    </row>
    <row r="32" customFormat="false" ht="12.75" hidden="false" customHeight="false" outlineLevel="0" collapsed="false">
      <c r="A32" s="161" t="n">
        <v>12</v>
      </c>
      <c r="B32" s="159" t="n">
        <v>26</v>
      </c>
      <c r="C32" s="248" t="s">
        <v>163</v>
      </c>
      <c r="D32" s="249" t="n">
        <v>0</v>
      </c>
      <c r="E32" s="250" t="n">
        <v>0.77</v>
      </c>
      <c r="F32" s="250" t="n">
        <f aca="false">E32-D32</f>
        <v>0.77</v>
      </c>
      <c r="G32" s="251" t="n">
        <f aca="false">ROUND(F32*1000*6.8,0)</f>
        <v>5236</v>
      </c>
      <c r="H32" s="97" t="s">
        <v>31</v>
      </c>
      <c r="I32" s="77"/>
      <c r="J32" s="78"/>
      <c r="K32" s="78"/>
      <c r="L32" s="79"/>
      <c r="M32" s="208"/>
      <c r="N32" s="78"/>
      <c r="O32" s="97"/>
      <c r="P32" s="82" t="n">
        <v>54520040342</v>
      </c>
      <c r="R32" s="246" t="n">
        <f aca="false">IF(H32=R$17,G32,0)</f>
        <v>5236</v>
      </c>
      <c r="S32" s="246" t="n">
        <f aca="false">IF(H32=S$17,G32,0)</f>
        <v>0</v>
      </c>
      <c r="T32" s="246" t="n">
        <f aca="false">IF(H32=T$17,G32,0)</f>
        <v>0</v>
      </c>
      <c r="U32" s="246" t="n">
        <f aca="false">IF(H32=U$17,G32,0)</f>
        <v>0</v>
      </c>
      <c r="V32" s="246"/>
      <c r="W32" s="246"/>
      <c r="X32" s="229"/>
      <c r="Y32" s="247" t="n">
        <f aca="false">IF(H32=Y$17,F32,0)</f>
        <v>0.77</v>
      </c>
      <c r="Z32" s="247" t="n">
        <f aca="false">IF(H32=Z$17,F32,0)</f>
        <v>0</v>
      </c>
      <c r="AA32" s="247" t="n">
        <f aca="false">IF(H32=AA$17,F32,0)</f>
        <v>0</v>
      </c>
      <c r="AB32" s="247" t="n">
        <f aca="false">IF(H32=AB$17,F32,0)</f>
        <v>0</v>
      </c>
      <c r="AC32" s="44"/>
      <c r="AD32" s="44"/>
    </row>
    <row r="33" customFormat="false" ht="12.75" hidden="false" customHeight="false" outlineLevel="0" collapsed="false">
      <c r="A33" s="161"/>
      <c r="B33" s="159"/>
      <c r="C33" s="248"/>
      <c r="D33" s="249" t="n">
        <v>0.77</v>
      </c>
      <c r="E33" s="250" t="n">
        <v>1.17</v>
      </c>
      <c r="F33" s="250" t="n">
        <f aca="false">E33-D33</f>
        <v>0.4</v>
      </c>
      <c r="G33" s="251" t="n">
        <f aca="false">ROUND(F33*1000*3,0)</f>
        <v>1200</v>
      </c>
      <c r="H33" s="97" t="s">
        <v>34</v>
      </c>
      <c r="I33" s="77"/>
      <c r="J33" s="78"/>
      <c r="K33" s="78"/>
      <c r="L33" s="79"/>
      <c r="M33" s="208"/>
      <c r="N33" s="78"/>
      <c r="O33" s="97"/>
      <c r="P33" s="82" t="n">
        <v>54520040342</v>
      </c>
      <c r="R33" s="246" t="n">
        <f aca="false">IF(H33=R$17,G33,0)</f>
        <v>0</v>
      </c>
      <c r="S33" s="246" t="n">
        <f aca="false">IF(H33=S$17,G33,0)</f>
        <v>0</v>
      </c>
      <c r="T33" s="246" t="n">
        <f aca="false">IF(H33=T$17,G33,0)</f>
        <v>0</v>
      </c>
      <c r="U33" s="246" t="n">
        <f aca="false">IF(H33=U$17,G33,0)</f>
        <v>1200</v>
      </c>
      <c r="V33" s="246"/>
      <c r="W33" s="246"/>
      <c r="X33" s="229"/>
      <c r="Y33" s="247" t="n">
        <f aca="false">IF(H33=Y$17,F33,0)</f>
        <v>0</v>
      </c>
      <c r="Z33" s="247" t="n">
        <f aca="false">IF(H33=Z$17,F33,0)</f>
        <v>0</v>
      </c>
      <c r="AA33" s="247" t="n">
        <f aca="false">IF(H33=AA$17,F33,0)</f>
        <v>0</v>
      </c>
      <c r="AB33" s="247" t="n">
        <f aca="false">IF(H33=AB$17,F33,0)</f>
        <v>0.4</v>
      </c>
      <c r="AC33" s="44"/>
      <c r="AD33" s="44"/>
    </row>
    <row r="34" customFormat="false" ht="12.75" hidden="false" customHeight="false" outlineLevel="0" collapsed="false">
      <c r="A34" s="161"/>
      <c r="B34" s="159"/>
      <c r="C34" s="248"/>
      <c r="D34" s="249" t="n">
        <v>1.17</v>
      </c>
      <c r="E34" s="250" t="n">
        <v>1.29</v>
      </c>
      <c r="F34" s="250" t="n">
        <f aca="false">E34-D34</f>
        <v>0.12</v>
      </c>
      <c r="G34" s="251" t="n">
        <f aca="false">ROUND(F34*1000*4.5,0)</f>
        <v>540</v>
      </c>
      <c r="H34" s="97" t="s">
        <v>32</v>
      </c>
      <c r="I34" s="77"/>
      <c r="J34" s="78"/>
      <c r="K34" s="78"/>
      <c r="L34" s="79"/>
      <c r="M34" s="80"/>
      <c r="N34" s="78"/>
      <c r="O34" s="97"/>
      <c r="P34" s="82" t="n">
        <v>54520040342</v>
      </c>
      <c r="R34" s="246" t="n">
        <f aca="false">IF(H34=R$17,G34,0)</f>
        <v>0</v>
      </c>
      <c r="S34" s="246" t="n">
        <f aca="false">IF(H34=S$17,G34,0)</f>
        <v>540</v>
      </c>
      <c r="T34" s="246" t="n">
        <f aca="false">IF(H34=T$17,G34,0)</f>
        <v>0</v>
      </c>
      <c r="U34" s="246" t="n">
        <f aca="false">IF(H34=U$17,G34,0)</f>
        <v>0</v>
      </c>
      <c r="V34" s="246"/>
      <c r="W34" s="246"/>
      <c r="X34" s="229"/>
      <c r="Y34" s="247" t="n">
        <f aca="false">IF(H34=Y$17,F34,0)</f>
        <v>0</v>
      </c>
      <c r="Z34" s="247" t="n">
        <f aca="false">IF(H34=Z$17,F34,0)</f>
        <v>0.12</v>
      </c>
      <c r="AA34" s="247" t="n">
        <f aca="false">IF(H34=AA$17,F34,0)</f>
        <v>0</v>
      </c>
      <c r="AB34" s="247" t="n">
        <f aca="false">IF(H34=AB$17,F34,0)</f>
        <v>0</v>
      </c>
      <c r="AC34" s="44"/>
      <c r="AD34" s="44"/>
    </row>
    <row r="35" customFormat="false" ht="12.75" hidden="false" customHeight="false" outlineLevel="0" collapsed="false">
      <c r="A35" s="161"/>
      <c r="B35" s="159"/>
      <c r="C35" s="248"/>
      <c r="D35" s="249" t="n">
        <v>1.29</v>
      </c>
      <c r="E35" s="250" t="n">
        <v>1.51</v>
      </c>
      <c r="F35" s="250" t="n">
        <f aca="false">E35-D35</f>
        <v>0.22</v>
      </c>
      <c r="G35" s="251" t="n">
        <f aca="false">ROUND(F35*1000*4.5,0)</f>
        <v>990</v>
      </c>
      <c r="H35" s="97" t="s">
        <v>31</v>
      </c>
      <c r="I35" s="77"/>
      <c r="J35" s="78"/>
      <c r="K35" s="78"/>
      <c r="L35" s="79"/>
      <c r="M35" s="80"/>
      <c r="N35" s="78"/>
      <c r="O35" s="97"/>
      <c r="P35" s="82" t="n">
        <v>54520040342</v>
      </c>
      <c r="R35" s="246" t="n">
        <f aca="false">IF(H35=R$17,G35,0)</f>
        <v>990</v>
      </c>
      <c r="S35" s="246" t="n">
        <f aca="false">IF(H35=S$17,G35,0)</f>
        <v>0</v>
      </c>
      <c r="T35" s="246" t="n">
        <f aca="false">IF(H35=T$17,G35,0)</f>
        <v>0</v>
      </c>
      <c r="U35" s="246" t="n">
        <f aca="false">IF(H35=U$17,G35,0)</f>
        <v>0</v>
      </c>
      <c r="V35" s="246"/>
      <c r="W35" s="246"/>
      <c r="X35" s="229"/>
      <c r="Y35" s="247" t="n">
        <f aca="false">IF(H35=Y$17,F35,0)</f>
        <v>0.22</v>
      </c>
      <c r="Z35" s="247" t="n">
        <f aca="false">IF(H35=Z$17,F35,0)</f>
        <v>0</v>
      </c>
      <c r="AA35" s="247" t="n">
        <f aca="false">IF(H35=AA$17,F35,0)</f>
        <v>0</v>
      </c>
      <c r="AB35" s="247" t="n">
        <f aca="false">IF(H35=AB$17,F35,0)</f>
        <v>0</v>
      </c>
      <c r="AC35" s="44"/>
      <c r="AD35" s="44"/>
    </row>
    <row r="36" customFormat="false" ht="12.75" hidden="false" customHeight="false" outlineLevel="0" collapsed="false">
      <c r="A36" s="161" t="n">
        <v>13</v>
      </c>
      <c r="B36" s="159" t="n">
        <v>29</v>
      </c>
      <c r="C36" s="248" t="s">
        <v>164</v>
      </c>
      <c r="D36" s="249" t="n">
        <v>0</v>
      </c>
      <c r="E36" s="250" t="n">
        <v>2.97</v>
      </c>
      <c r="F36" s="250" t="n">
        <f aca="false">E36-D36</f>
        <v>2.97</v>
      </c>
      <c r="G36" s="251" t="n">
        <f aca="false">ROUND(600*11+1280*7+1090*6.2,0)</f>
        <v>22318</v>
      </c>
      <c r="H36" s="97" t="s">
        <v>31</v>
      </c>
      <c r="I36" s="77"/>
      <c r="J36" s="78"/>
      <c r="K36" s="78"/>
      <c r="L36" s="79"/>
      <c r="M36" s="80"/>
      <c r="N36" s="78"/>
      <c r="O36" s="97"/>
      <c r="P36" s="82" t="n">
        <v>54520010191</v>
      </c>
      <c r="R36" s="246" t="n">
        <f aca="false">IF(H36=R$17,G36,0)</f>
        <v>22318</v>
      </c>
      <c r="S36" s="246" t="n">
        <f aca="false">IF(H36=S$17,G36,0)</f>
        <v>0</v>
      </c>
      <c r="T36" s="246" t="n">
        <f aca="false">IF(H36=T$17,G36,0)</f>
        <v>0</v>
      </c>
      <c r="U36" s="246" t="n">
        <f aca="false">IF(H36=U$17,G36,0)</f>
        <v>0</v>
      </c>
      <c r="V36" s="246"/>
      <c r="W36" s="246"/>
      <c r="X36" s="229"/>
      <c r="Y36" s="247" t="n">
        <f aca="false">IF(H36=Y$17,F36,0)</f>
        <v>2.97</v>
      </c>
      <c r="Z36" s="247" t="n">
        <f aca="false">IF(H36=Z$17,F36,0)</f>
        <v>0</v>
      </c>
      <c r="AA36" s="247" t="n">
        <f aca="false">IF(H36=AA$17,F36,0)</f>
        <v>0</v>
      </c>
      <c r="AB36" s="247" t="n">
        <f aca="false">IF(H36=AB$17,F36,0)</f>
        <v>0</v>
      </c>
      <c r="AC36" s="44"/>
      <c r="AD36" s="44"/>
    </row>
    <row r="37" customFormat="false" ht="12.75" hidden="false" customHeight="false" outlineLevel="0" collapsed="false">
      <c r="A37" s="161"/>
      <c r="B37" s="159"/>
      <c r="C37" s="248"/>
      <c r="D37" s="249" t="n">
        <v>2.97</v>
      </c>
      <c r="E37" s="250" t="n">
        <v>3.21</v>
      </c>
      <c r="F37" s="250" t="n">
        <f aca="false">E37-D37</f>
        <v>0.24</v>
      </c>
      <c r="G37" s="251" t="n">
        <f aca="false">ROUND(F37*1000*6.6,0)</f>
        <v>1584</v>
      </c>
      <c r="H37" s="97" t="s">
        <v>32</v>
      </c>
      <c r="I37" s="77"/>
      <c r="J37" s="78"/>
      <c r="K37" s="78"/>
      <c r="L37" s="79"/>
      <c r="M37" s="80"/>
      <c r="N37" s="78"/>
      <c r="O37" s="97"/>
      <c r="P37" s="82" t="n">
        <v>54520010191</v>
      </c>
      <c r="R37" s="246" t="n">
        <f aca="false">IF(H37=R$17,G37,0)</f>
        <v>0</v>
      </c>
      <c r="S37" s="246" t="n">
        <f aca="false">IF(H37=S$17,G37,0)</f>
        <v>1584</v>
      </c>
      <c r="T37" s="246" t="n">
        <f aca="false">IF(H37=T$17,G37,0)</f>
        <v>0</v>
      </c>
      <c r="U37" s="246" t="n">
        <f aca="false">IF(H37=U$17,G37,0)</f>
        <v>0</v>
      </c>
      <c r="V37" s="246"/>
      <c r="W37" s="246"/>
      <c r="X37" s="229"/>
      <c r="Y37" s="247" t="n">
        <f aca="false">IF(H37=Y$17,F37,0)</f>
        <v>0</v>
      </c>
      <c r="Z37" s="247" t="n">
        <f aca="false">IF(H37=Z$17,F37,0)</f>
        <v>0.24</v>
      </c>
      <c r="AA37" s="247" t="n">
        <f aca="false">IF(H37=AA$17,F37,0)</f>
        <v>0</v>
      </c>
      <c r="AB37" s="247" t="n">
        <f aca="false">IF(H37=AB$17,F37,0)</f>
        <v>0</v>
      </c>
      <c r="AC37" s="44"/>
      <c r="AD37" s="44"/>
    </row>
    <row r="38" customFormat="false" ht="12.75" hidden="false" customHeight="false" outlineLevel="0" collapsed="false">
      <c r="A38" s="161" t="n">
        <v>14</v>
      </c>
      <c r="B38" s="159" t="n">
        <v>30</v>
      </c>
      <c r="C38" s="248" t="s">
        <v>165</v>
      </c>
      <c r="D38" s="249" t="n">
        <v>0</v>
      </c>
      <c r="E38" s="250" t="n">
        <v>0.54</v>
      </c>
      <c r="F38" s="250" t="n">
        <f aca="false">E38-D38</f>
        <v>0.54</v>
      </c>
      <c r="G38" s="251" t="n">
        <f aca="false">ROUND(F38*1000*6.3,0)</f>
        <v>3402</v>
      </c>
      <c r="H38" s="97" t="s">
        <v>32</v>
      </c>
      <c r="I38" s="77"/>
      <c r="J38" s="78"/>
      <c r="K38" s="78"/>
      <c r="L38" s="79"/>
      <c r="M38" s="80"/>
      <c r="N38" s="78"/>
      <c r="O38" s="97"/>
      <c r="P38" s="82" t="n">
        <v>54520010192</v>
      </c>
      <c r="R38" s="246" t="n">
        <f aca="false">IF(H38=R$17,G38,0)</f>
        <v>0</v>
      </c>
      <c r="S38" s="246" t="n">
        <f aca="false">IF(H38=S$17,G38,0)</f>
        <v>3402</v>
      </c>
      <c r="T38" s="246" t="n">
        <f aca="false">IF(H38=T$17,G38,0)</f>
        <v>0</v>
      </c>
      <c r="U38" s="246" t="n">
        <f aca="false">IF(H38=U$17,G38,0)</f>
        <v>0</v>
      </c>
      <c r="V38" s="246"/>
      <c r="W38" s="246"/>
      <c r="X38" s="229"/>
      <c r="Y38" s="247" t="n">
        <f aca="false">IF(H38=Y$17,F38,0)</f>
        <v>0</v>
      </c>
      <c r="Z38" s="247" t="n">
        <f aca="false">IF(H38=Z$17,F38,0)</f>
        <v>0.54</v>
      </c>
      <c r="AA38" s="247" t="n">
        <f aca="false">IF(H38=AA$17,F38,0)</f>
        <v>0</v>
      </c>
      <c r="AB38" s="247" t="n">
        <f aca="false">IF(H38=AB$17,F38,0)</f>
        <v>0</v>
      </c>
      <c r="AC38" s="44"/>
      <c r="AD38" s="44"/>
    </row>
    <row r="39" customFormat="false" ht="12.75" hidden="false" customHeight="false" outlineLevel="0" collapsed="false">
      <c r="A39" s="161"/>
      <c r="B39" s="159"/>
      <c r="C39" s="248"/>
      <c r="D39" s="249" t="n">
        <v>0.54</v>
      </c>
      <c r="E39" s="250" t="n">
        <v>1.22</v>
      </c>
      <c r="F39" s="250" t="n">
        <f aca="false">E39-D39</f>
        <v>0.68</v>
      </c>
      <c r="G39" s="251" t="n">
        <f aca="false">ROUND(F39*1000*5,0)</f>
        <v>3400</v>
      </c>
      <c r="H39" s="97" t="s">
        <v>31</v>
      </c>
      <c r="I39" s="77"/>
      <c r="J39" s="78"/>
      <c r="K39" s="78"/>
      <c r="L39" s="79"/>
      <c r="M39" s="80"/>
      <c r="N39" s="78"/>
      <c r="O39" s="97"/>
      <c r="P39" s="82" t="n">
        <v>54520010192</v>
      </c>
      <c r="R39" s="246" t="n">
        <f aca="false">IF(H39=R$17,G39,0)</f>
        <v>3400</v>
      </c>
      <c r="S39" s="246" t="n">
        <f aca="false">IF(H39=S$17,G39,0)</f>
        <v>0</v>
      </c>
      <c r="T39" s="246" t="n">
        <f aca="false">IF(H39=T$17,G39,0)</f>
        <v>0</v>
      </c>
      <c r="U39" s="246" t="n">
        <f aca="false">IF(H39=U$17,G39,0)</f>
        <v>0</v>
      </c>
      <c r="V39" s="246"/>
      <c r="W39" s="246"/>
      <c r="X39" s="229"/>
      <c r="Y39" s="247" t="n">
        <f aca="false">IF(H39=Y$17,F39,0)</f>
        <v>0.68</v>
      </c>
      <c r="Z39" s="247" t="n">
        <f aca="false">IF(H39=Z$17,F39,0)</f>
        <v>0</v>
      </c>
      <c r="AA39" s="247" t="n">
        <f aca="false">IF(H39=AA$17,F39,0)</f>
        <v>0</v>
      </c>
      <c r="AB39" s="247" t="n">
        <f aca="false">IF(H39=AB$17,F39,0)</f>
        <v>0</v>
      </c>
      <c r="AC39" s="44"/>
      <c r="AD39" s="44"/>
    </row>
    <row r="40" customFormat="false" ht="12.75" hidden="false" customHeight="false" outlineLevel="0" collapsed="false">
      <c r="A40" s="161" t="n">
        <v>15</v>
      </c>
      <c r="B40" s="159" t="n">
        <v>31</v>
      </c>
      <c r="C40" s="248" t="s">
        <v>166</v>
      </c>
      <c r="D40" s="249" t="n">
        <v>0</v>
      </c>
      <c r="E40" s="250" t="n">
        <v>0.46</v>
      </c>
      <c r="F40" s="250" t="n">
        <f aca="false">E40-D40</f>
        <v>0.46</v>
      </c>
      <c r="G40" s="251" t="n">
        <f aca="false">ROUND(F40*1000*5,0)</f>
        <v>2300</v>
      </c>
      <c r="H40" s="97" t="s">
        <v>31</v>
      </c>
      <c r="I40" s="77"/>
      <c r="J40" s="78"/>
      <c r="K40" s="78"/>
      <c r="L40" s="79"/>
      <c r="M40" s="80"/>
      <c r="N40" s="78"/>
      <c r="O40" s="97"/>
      <c r="P40" s="82" t="n">
        <v>54520010193</v>
      </c>
      <c r="R40" s="246" t="n">
        <f aca="false">IF(H40=R$17,G40,0)</f>
        <v>2300</v>
      </c>
      <c r="S40" s="246" t="n">
        <f aca="false">IF(H40=S$17,G40,0)</f>
        <v>0</v>
      </c>
      <c r="T40" s="246" t="n">
        <f aca="false">IF(H40=T$17,G40,0)</f>
        <v>0</v>
      </c>
      <c r="U40" s="246" t="n">
        <f aca="false">IF(H40=U$17,G40,0)</f>
        <v>0</v>
      </c>
      <c r="V40" s="246"/>
      <c r="W40" s="246"/>
      <c r="X40" s="229"/>
      <c r="Y40" s="247" t="n">
        <f aca="false">IF(H40=Y$17,F40,0)</f>
        <v>0.46</v>
      </c>
      <c r="Z40" s="247" t="n">
        <f aca="false">IF(H40=Z$17,F40,0)</f>
        <v>0</v>
      </c>
      <c r="AA40" s="247" t="n">
        <f aca="false">IF(H40=AA$17,F40,0)</f>
        <v>0</v>
      </c>
      <c r="AB40" s="247" t="n">
        <f aca="false">IF(H40=AB$17,F40,0)</f>
        <v>0</v>
      </c>
      <c r="AC40" s="44"/>
      <c r="AD40" s="44"/>
    </row>
    <row r="41" customFormat="false" ht="12.75" hidden="false" customHeight="false" outlineLevel="0" collapsed="false">
      <c r="A41" s="161" t="n">
        <v>16</v>
      </c>
      <c r="B41" s="159" t="n">
        <v>32</v>
      </c>
      <c r="C41" s="248" t="s">
        <v>167</v>
      </c>
      <c r="D41" s="249" t="n">
        <v>0</v>
      </c>
      <c r="E41" s="250" t="n">
        <v>0.18</v>
      </c>
      <c r="F41" s="250" t="n">
        <f aca="false">E41-D41</f>
        <v>0.18</v>
      </c>
      <c r="G41" s="251" t="n">
        <f aca="false">ROUND(F41*1000*3.5,0)</f>
        <v>630</v>
      </c>
      <c r="H41" s="97" t="s">
        <v>32</v>
      </c>
      <c r="I41" s="77"/>
      <c r="J41" s="78"/>
      <c r="K41" s="78"/>
      <c r="L41" s="79"/>
      <c r="M41" s="80"/>
      <c r="N41" s="78"/>
      <c r="O41" s="97"/>
      <c r="P41" s="82" t="n">
        <v>54520040343</v>
      </c>
      <c r="R41" s="246" t="n">
        <f aca="false">IF(H41=R$17,G41,0)</f>
        <v>0</v>
      </c>
      <c r="S41" s="246" t="n">
        <f aca="false">IF(H41=S$17,G41,0)</f>
        <v>630</v>
      </c>
      <c r="T41" s="246" t="n">
        <f aca="false">IF(H41=T$17,G41,0)</f>
        <v>0</v>
      </c>
      <c r="U41" s="246" t="n">
        <f aca="false">IF(H41=U$17,G41,0)</f>
        <v>0</v>
      </c>
      <c r="V41" s="246"/>
      <c r="W41" s="246"/>
      <c r="X41" s="229"/>
      <c r="Y41" s="247" t="n">
        <f aca="false">IF(H41=Y$17,F41,0)</f>
        <v>0</v>
      </c>
      <c r="Z41" s="247" t="n">
        <f aca="false">IF(H41=Z$17,F41,0)</f>
        <v>0.18</v>
      </c>
      <c r="AA41" s="247" t="n">
        <f aca="false">IF(H41=AA$17,F41,0)</f>
        <v>0</v>
      </c>
      <c r="AB41" s="247" t="n">
        <f aca="false">IF(H41=AB$17,F41,0)</f>
        <v>0</v>
      </c>
      <c r="AC41" s="44"/>
      <c r="AD41" s="44"/>
    </row>
    <row r="42" customFormat="false" ht="12.75" hidden="false" customHeight="false" outlineLevel="0" collapsed="false">
      <c r="A42" s="161"/>
      <c r="B42" s="159"/>
      <c r="C42" s="248"/>
      <c r="D42" s="249" t="n">
        <v>0.18</v>
      </c>
      <c r="E42" s="250" t="n">
        <v>0.49</v>
      </c>
      <c r="F42" s="250" t="n">
        <f aca="false">E42-D42</f>
        <v>0.31</v>
      </c>
      <c r="G42" s="251" t="n">
        <f aca="false">ROUND(F42*1000*3.5,0)</f>
        <v>1085</v>
      </c>
      <c r="H42" s="97" t="s">
        <v>34</v>
      </c>
      <c r="I42" s="77"/>
      <c r="J42" s="78"/>
      <c r="K42" s="78"/>
      <c r="L42" s="79"/>
      <c r="M42" s="80"/>
      <c r="N42" s="78"/>
      <c r="O42" s="97"/>
      <c r="P42" s="82" t="n">
        <v>54520040343</v>
      </c>
      <c r="R42" s="246" t="n">
        <f aca="false">IF(H42=R$17,G42,0)</f>
        <v>0</v>
      </c>
      <c r="S42" s="246" t="n">
        <f aca="false">IF(H42=S$17,G42,0)</f>
        <v>0</v>
      </c>
      <c r="T42" s="246" t="n">
        <f aca="false">IF(H42=T$17,G42,0)</f>
        <v>0</v>
      </c>
      <c r="U42" s="246" t="n">
        <f aca="false">IF(H42=U$17,G42,0)</f>
        <v>1085</v>
      </c>
      <c r="V42" s="246"/>
      <c r="W42" s="246"/>
      <c r="X42" s="229"/>
      <c r="Y42" s="247" t="n">
        <f aca="false">IF(H42=Y$17,F42,0)</f>
        <v>0</v>
      </c>
      <c r="Z42" s="247" t="n">
        <f aca="false">IF(H42=Z$17,F42,0)</f>
        <v>0</v>
      </c>
      <c r="AA42" s="247" t="n">
        <f aca="false">IF(H42=AA$17,F42,0)</f>
        <v>0</v>
      </c>
      <c r="AB42" s="247" t="n">
        <f aca="false">IF(H42=AB$17,F42,0)</f>
        <v>0.31</v>
      </c>
      <c r="AC42" s="44"/>
      <c r="AD42" s="44"/>
    </row>
    <row r="43" customFormat="false" ht="12.75" hidden="false" customHeight="false" outlineLevel="0" collapsed="false">
      <c r="A43" s="161" t="n">
        <v>17</v>
      </c>
      <c r="B43" s="159" t="n">
        <v>35</v>
      </c>
      <c r="C43" s="248" t="s">
        <v>168</v>
      </c>
      <c r="D43" s="249" t="n">
        <v>0</v>
      </c>
      <c r="E43" s="250" t="n">
        <v>0.06</v>
      </c>
      <c r="F43" s="250" t="n">
        <f aca="false">E43-D43</f>
        <v>0.06</v>
      </c>
      <c r="G43" s="251" t="n">
        <f aca="false">ROUND(F43*1000*3.5,0)</f>
        <v>210</v>
      </c>
      <c r="H43" s="97" t="s">
        <v>32</v>
      </c>
      <c r="I43" s="77"/>
      <c r="J43" s="78"/>
      <c r="K43" s="78"/>
      <c r="L43" s="79"/>
      <c r="M43" s="80"/>
      <c r="N43" s="78"/>
      <c r="O43" s="97"/>
      <c r="P43" s="82" t="n">
        <v>54520040344</v>
      </c>
      <c r="R43" s="246" t="n">
        <f aca="false">IF(H43=R$17,G43,0)</f>
        <v>0</v>
      </c>
      <c r="S43" s="246" t="n">
        <f aca="false">IF(H43=S$17,G43,0)</f>
        <v>210</v>
      </c>
      <c r="T43" s="246" t="n">
        <f aca="false">IF(H43=T$17,G43,0)</f>
        <v>0</v>
      </c>
      <c r="U43" s="246" t="n">
        <f aca="false">IF(H43=U$17,G43,0)</f>
        <v>0</v>
      </c>
      <c r="V43" s="246"/>
      <c r="W43" s="246"/>
      <c r="X43" s="229"/>
      <c r="Y43" s="247" t="n">
        <f aca="false">IF(H43=Y$17,F43,0)</f>
        <v>0</v>
      </c>
      <c r="Z43" s="247" t="n">
        <f aca="false">IF(H43=Z$17,F43,0)</f>
        <v>0.06</v>
      </c>
      <c r="AA43" s="247" t="n">
        <f aca="false">IF(H43=AA$17,F43,0)</f>
        <v>0</v>
      </c>
      <c r="AB43" s="247" t="n">
        <f aca="false">IF(H43=AB$17,F43,0)</f>
        <v>0</v>
      </c>
      <c r="AC43" s="44"/>
      <c r="AD43" s="44"/>
    </row>
    <row r="44" customFormat="false" ht="12.75" hidden="false" customHeight="false" outlineLevel="0" collapsed="false">
      <c r="A44" s="161"/>
      <c r="B44" s="159"/>
      <c r="C44" s="248"/>
      <c r="D44" s="249" t="n">
        <v>0.06</v>
      </c>
      <c r="E44" s="250" t="n">
        <v>0.58</v>
      </c>
      <c r="F44" s="250" t="n">
        <f aca="false">E44-D44</f>
        <v>0.52</v>
      </c>
      <c r="G44" s="251" t="n">
        <f aca="false">ROUND(F44*1000*3,0)</f>
        <v>1560</v>
      </c>
      <c r="H44" s="97" t="s">
        <v>34</v>
      </c>
      <c r="I44" s="77"/>
      <c r="J44" s="78"/>
      <c r="K44" s="78"/>
      <c r="L44" s="79"/>
      <c r="M44" s="80"/>
      <c r="N44" s="78"/>
      <c r="O44" s="97"/>
      <c r="P44" s="82" t="n">
        <v>54520040344</v>
      </c>
      <c r="R44" s="246" t="n">
        <f aca="false">IF(H44=R$17,G44,0)</f>
        <v>0</v>
      </c>
      <c r="S44" s="246" t="n">
        <f aca="false">IF(H44=S$17,G44,0)</f>
        <v>0</v>
      </c>
      <c r="T44" s="246" t="n">
        <f aca="false">IF(H44=T$17,G44,0)</f>
        <v>0</v>
      </c>
      <c r="U44" s="246" t="n">
        <f aca="false">IF(H44=U$17,G44,0)</f>
        <v>1560</v>
      </c>
      <c r="V44" s="246"/>
      <c r="W44" s="246"/>
      <c r="X44" s="229"/>
      <c r="Y44" s="247" t="n">
        <f aca="false">IF(H44=Y$17,F44,0)</f>
        <v>0</v>
      </c>
      <c r="Z44" s="247" t="n">
        <f aca="false">IF(H44=Z$17,F44,0)</f>
        <v>0</v>
      </c>
      <c r="AA44" s="247" t="n">
        <f aca="false">IF(H44=AA$17,F44,0)</f>
        <v>0</v>
      </c>
      <c r="AB44" s="247" t="n">
        <f aca="false">IF(H44=AB$17,F44,0)</f>
        <v>0.52</v>
      </c>
      <c r="AC44" s="44"/>
      <c r="AD44" s="44"/>
    </row>
    <row r="45" customFormat="false" ht="12.75" hidden="false" customHeight="false" outlineLevel="0" collapsed="false">
      <c r="A45" s="161"/>
      <c r="B45" s="159"/>
      <c r="C45" s="248"/>
      <c r="D45" s="249" t="n">
        <v>0.58</v>
      </c>
      <c r="E45" s="250" t="n">
        <v>0.66</v>
      </c>
      <c r="F45" s="250" t="n">
        <f aca="false">E45-D45</f>
        <v>0.0800000000000001</v>
      </c>
      <c r="G45" s="251" t="n">
        <v>680</v>
      </c>
      <c r="H45" s="97" t="s">
        <v>31</v>
      </c>
      <c r="I45" s="77"/>
      <c r="J45" s="78"/>
      <c r="K45" s="78"/>
      <c r="L45" s="79"/>
      <c r="M45" s="80"/>
      <c r="N45" s="78"/>
      <c r="O45" s="97"/>
      <c r="P45" s="82" t="n">
        <v>54520040344</v>
      </c>
      <c r="R45" s="246" t="n">
        <f aca="false">IF(H45=R$17,G45,0)</f>
        <v>680</v>
      </c>
      <c r="S45" s="246" t="n">
        <f aca="false">IF(H45=S$17,G45,0)</f>
        <v>0</v>
      </c>
      <c r="T45" s="246" t="n">
        <f aca="false">IF(H45=T$17,G45,0)</f>
        <v>0</v>
      </c>
      <c r="U45" s="246" t="n">
        <f aca="false">IF(H45=U$17,G45,0)</f>
        <v>0</v>
      </c>
      <c r="V45" s="246"/>
      <c r="W45" s="246"/>
      <c r="X45" s="229"/>
      <c r="Y45" s="247" t="n">
        <f aca="false">IF(H45=Y$17,F45,0)</f>
        <v>0.0800000000000001</v>
      </c>
      <c r="Z45" s="247" t="n">
        <f aca="false">IF(H45=Z$17,F45,0)</f>
        <v>0</v>
      </c>
      <c r="AA45" s="247" t="n">
        <f aca="false">IF(H45=AA$17,F45,0)</f>
        <v>0</v>
      </c>
      <c r="AB45" s="247" t="n">
        <f aca="false">IF(H45=AB$17,F45,0)</f>
        <v>0</v>
      </c>
      <c r="AC45" s="44"/>
      <c r="AD45" s="44"/>
    </row>
    <row r="46" customFormat="false" ht="12.75" hidden="false" customHeight="false" outlineLevel="0" collapsed="false">
      <c r="A46" s="161" t="n">
        <v>18</v>
      </c>
      <c r="B46" s="159" t="n">
        <v>36</v>
      </c>
      <c r="C46" s="248" t="s">
        <v>169</v>
      </c>
      <c r="D46" s="249" t="n">
        <v>0</v>
      </c>
      <c r="E46" s="250" t="n">
        <v>0.25</v>
      </c>
      <c r="F46" s="250" t="n">
        <f aca="false">E46-D46</f>
        <v>0.25</v>
      </c>
      <c r="G46" s="251" t="n">
        <f aca="false">ROUND(F46*1000*4,0)</f>
        <v>1000</v>
      </c>
      <c r="H46" s="97" t="s">
        <v>31</v>
      </c>
      <c r="I46" s="77"/>
      <c r="J46" s="78"/>
      <c r="K46" s="78"/>
      <c r="L46" s="79"/>
      <c r="M46" s="80"/>
      <c r="N46" s="78"/>
      <c r="O46" s="97"/>
      <c r="P46" s="82" t="n">
        <v>54520040345</v>
      </c>
      <c r="R46" s="246" t="n">
        <f aca="false">IF(H46=R$17,G46,0)</f>
        <v>1000</v>
      </c>
      <c r="S46" s="246" t="n">
        <f aca="false">IF(H46=S$17,G46,0)</f>
        <v>0</v>
      </c>
      <c r="T46" s="246" t="n">
        <f aca="false">IF(H46=T$17,G46,0)</f>
        <v>0</v>
      </c>
      <c r="U46" s="246" t="n">
        <f aca="false">IF(H46=U$17,G46,0)</f>
        <v>0</v>
      </c>
      <c r="V46" s="246"/>
      <c r="W46" s="246"/>
      <c r="X46" s="229"/>
      <c r="Y46" s="247" t="n">
        <f aca="false">IF(H46=Y$17,F46,0)</f>
        <v>0.25</v>
      </c>
      <c r="Z46" s="247" t="n">
        <f aca="false">IF(H46=Z$17,F46,0)</f>
        <v>0</v>
      </c>
      <c r="AA46" s="247" t="n">
        <f aca="false">IF(H46=AA$17,F46,0)</f>
        <v>0</v>
      </c>
      <c r="AB46" s="247" t="n">
        <f aca="false">IF(H46=AB$17,F46,0)</f>
        <v>0</v>
      </c>
      <c r="AC46" s="44"/>
      <c r="AD46" s="44"/>
    </row>
    <row r="47" customFormat="false" ht="12.75" hidden="false" customHeight="false" outlineLevel="0" collapsed="false">
      <c r="A47" s="161" t="n">
        <v>19</v>
      </c>
      <c r="B47" s="159" t="n">
        <v>130</v>
      </c>
      <c r="C47" s="248" t="s">
        <v>170</v>
      </c>
      <c r="D47" s="249" t="n">
        <v>0</v>
      </c>
      <c r="E47" s="250" t="n">
        <v>0.43</v>
      </c>
      <c r="F47" s="250" t="n">
        <f aca="false">E47-D47</f>
        <v>0.43</v>
      </c>
      <c r="G47" s="78" t="n">
        <v>5100</v>
      </c>
      <c r="H47" s="97" t="s">
        <v>32</v>
      </c>
      <c r="I47" s="77"/>
      <c r="J47" s="78"/>
      <c r="K47" s="78"/>
      <c r="L47" s="79"/>
      <c r="M47" s="80"/>
      <c r="N47" s="78"/>
      <c r="O47" s="97"/>
      <c r="P47" s="82" t="n">
        <v>54520040370</v>
      </c>
      <c r="R47" s="246" t="n">
        <f aca="false">IF(H47=R$17,G47,0)</f>
        <v>0</v>
      </c>
      <c r="S47" s="246" t="n">
        <f aca="false">IF(H47=S$17,G47,0)</f>
        <v>5100</v>
      </c>
      <c r="T47" s="246" t="n">
        <f aca="false">IF(H47=T$17,G47,0)</f>
        <v>0</v>
      </c>
      <c r="U47" s="246" t="n">
        <f aca="false">IF(H47=U$17,G47,0)</f>
        <v>0</v>
      </c>
      <c r="V47" s="246"/>
      <c r="W47" s="246"/>
      <c r="X47" s="229"/>
      <c r="Y47" s="247" t="n">
        <f aca="false">IF(H47=Y$17,F47,0)</f>
        <v>0</v>
      </c>
      <c r="Z47" s="247" t="n">
        <f aca="false">IF(H47=Z$17,F47,0)</f>
        <v>0.43</v>
      </c>
      <c r="AA47" s="247" t="n">
        <f aca="false">IF(H47=AA$17,F47,0)</f>
        <v>0</v>
      </c>
      <c r="AB47" s="247" t="n">
        <f aca="false">IF(H47=AB$17,F47,0)</f>
        <v>0</v>
      </c>
      <c r="AC47" s="44"/>
      <c r="AD47" s="44"/>
    </row>
    <row r="48" customFormat="false" ht="12.75" hidden="false" customHeight="false" outlineLevel="0" collapsed="false">
      <c r="A48" s="161" t="n">
        <v>20</v>
      </c>
      <c r="B48" s="159" t="n">
        <v>131</v>
      </c>
      <c r="C48" s="248" t="s">
        <v>171</v>
      </c>
      <c r="D48" s="249" t="n">
        <v>0</v>
      </c>
      <c r="E48" s="250" t="n">
        <v>0.16</v>
      </c>
      <c r="F48" s="250" t="n">
        <f aca="false">E48-D48</f>
        <v>0.16</v>
      </c>
      <c r="G48" s="78" t="n">
        <v>960</v>
      </c>
      <c r="H48" s="97" t="s">
        <v>32</v>
      </c>
      <c r="I48" s="77"/>
      <c r="J48" s="78"/>
      <c r="K48" s="78"/>
      <c r="L48" s="79"/>
      <c r="M48" s="80"/>
      <c r="N48" s="78"/>
      <c r="O48" s="97"/>
      <c r="P48" s="82" t="n">
        <v>54520040372</v>
      </c>
      <c r="R48" s="246" t="n">
        <f aca="false">IF(H48=R$17,G48,0)</f>
        <v>0</v>
      </c>
      <c r="S48" s="246" t="n">
        <f aca="false">IF(H48=S$17,G48,0)</f>
        <v>960</v>
      </c>
      <c r="T48" s="246" t="n">
        <f aca="false">IF(H48=T$17,G48,0)</f>
        <v>0</v>
      </c>
      <c r="U48" s="246" t="n">
        <f aca="false">IF(H48=U$17,G48,0)</f>
        <v>0</v>
      </c>
      <c r="V48" s="246"/>
      <c r="W48" s="246"/>
      <c r="X48" s="229"/>
      <c r="Y48" s="247" t="n">
        <f aca="false">IF(H48=Y$17,F48,0)</f>
        <v>0</v>
      </c>
      <c r="Z48" s="247" t="n">
        <f aca="false">IF(H48=Z$17,F48,0)</f>
        <v>0.16</v>
      </c>
      <c r="AA48" s="247" t="n">
        <f aca="false">IF(H48=AA$17,F48,0)</f>
        <v>0</v>
      </c>
      <c r="AB48" s="247" t="n">
        <f aca="false">IF(H48=AB$17,F48,0)</f>
        <v>0</v>
      </c>
      <c r="AC48" s="44"/>
      <c r="AD48" s="44"/>
    </row>
    <row r="49" customFormat="false" ht="13.5" hidden="false" customHeight="false" outlineLevel="0" collapsed="false">
      <c r="A49" s="253" t="n">
        <v>22</v>
      </c>
      <c r="B49" s="215" t="n">
        <v>133</v>
      </c>
      <c r="C49" s="254" t="s">
        <v>172</v>
      </c>
      <c r="D49" s="255" t="n">
        <v>0</v>
      </c>
      <c r="E49" s="256" t="n">
        <v>0.24</v>
      </c>
      <c r="F49" s="256" t="n">
        <f aca="false">E49-D49</f>
        <v>0.24</v>
      </c>
      <c r="G49" s="257" t="n">
        <v>1440</v>
      </c>
      <c r="H49" s="258" t="s">
        <v>32</v>
      </c>
      <c r="I49" s="259"/>
      <c r="J49" s="257"/>
      <c r="K49" s="257"/>
      <c r="L49" s="260"/>
      <c r="M49" s="261"/>
      <c r="N49" s="257"/>
      <c r="O49" s="258"/>
      <c r="P49" s="262" t="n">
        <v>54520040368</v>
      </c>
      <c r="R49" s="246" t="n">
        <f aca="false">IF(H49=R$17,G49,0)</f>
        <v>0</v>
      </c>
      <c r="S49" s="246" t="n">
        <f aca="false">IF(H49=S$17,G49,0)</f>
        <v>1440</v>
      </c>
      <c r="T49" s="246" t="n">
        <f aca="false">IF(H49=T$17,G49,0)</f>
        <v>0</v>
      </c>
      <c r="U49" s="246" t="n">
        <f aca="false">IF(H49=U$17,G49,0)</f>
        <v>0</v>
      </c>
      <c r="V49" s="246"/>
      <c r="W49" s="246"/>
      <c r="X49" s="229"/>
      <c r="Y49" s="247" t="n">
        <f aca="false">IF(H49=Y$17,F49,0)</f>
        <v>0</v>
      </c>
      <c r="Z49" s="247" t="n">
        <f aca="false">IF(H49=Z$17,F49,0)</f>
        <v>0.24</v>
      </c>
      <c r="AA49" s="247" t="n">
        <f aca="false">IF(H49=AA$17,F49,0)</f>
        <v>0</v>
      </c>
      <c r="AB49" s="247" t="n">
        <f aca="false">IF(H49=AB$17,F49,0)</f>
        <v>0</v>
      </c>
      <c r="AC49" s="44"/>
      <c r="AD49" s="44"/>
    </row>
    <row r="50" customFormat="false" ht="14.25" hidden="false" customHeight="false" outlineLevel="0" collapsed="false">
      <c r="A50" s="263" t="n">
        <f aca="false">COUNTA(A18:A49)</f>
        <v>21</v>
      </c>
      <c r="B50" s="132"/>
      <c r="C50" s="132" t="s">
        <v>51</v>
      </c>
      <c r="D50" s="264"/>
      <c r="E50" s="264"/>
      <c r="F50" s="265" t="n">
        <f aca="false">SUM(F18:F49)</f>
        <v>17.497</v>
      </c>
      <c r="G50" s="266" t="n">
        <f aca="false">SUM(G18:G49)</f>
        <v>105972</v>
      </c>
      <c r="H50" s="132"/>
      <c r="I50" s="263" t="n">
        <f aca="false">COUNTA(I18:I49)</f>
        <v>1</v>
      </c>
      <c r="J50" s="134"/>
      <c r="K50" s="134"/>
      <c r="L50" s="267" t="n">
        <f aca="false">SUM(L18:L49)</f>
        <v>23</v>
      </c>
      <c r="M50" s="266" t="n">
        <f aca="false">SUM(M18:M49)</f>
        <v>150</v>
      </c>
      <c r="R50" s="268" t="n">
        <f aca="false">SUM(R18:R49)</f>
        <v>86670</v>
      </c>
      <c r="S50" s="268" t="n">
        <f aca="false">SUM(S18:S49)</f>
        <v>15457</v>
      </c>
      <c r="T50" s="268" t="n">
        <f aca="false">SUM(T18:T49)</f>
        <v>0</v>
      </c>
      <c r="U50" s="268" t="n">
        <f aca="false">SUM(U18:U49)</f>
        <v>3845</v>
      </c>
      <c r="V50" s="268" t="n">
        <f aca="false">SUM(V18:V49)</f>
        <v>0</v>
      </c>
      <c r="W50" s="268" t="n">
        <f aca="false">SUM(W18:W49)</f>
        <v>0</v>
      </c>
      <c r="Y50" s="137" t="n">
        <f aca="false">SUM(Y18:Y49)</f>
        <v>13.867</v>
      </c>
      <c r="Z50" s="137" t="n">
        <f aca="false">SUM(Z18:Z49)</f>
        <v>2.4</v>
      </c>
      <c r="AA50" s="137" t="n">
        <f aca="false">SUM(AA18:AA49)</f>
        <v>0</v>
      </c>
      <c r="AB50" s="137" t="n">
        <f aca="false">SUM(AB18:AB49)</f>
        <v>1.23</v>
      </c>
      <c r="AC50" s="137" t="n">
        <f aca="false">SUM(AC18:AC49)</f>
        <v>0</v>
      </c>
      <c r="AD50" s="137" t="n">
        <f aca="false">SUM(AD18:AD49)</f>
        <v>0</v>
      </c>
    </row>
    <row r="51" customFormat="false" ht="12.75" hidden="false" customHeight="false" outlineLevel="0" collapsed="false">
      <c r="A51" s="138" t="s">
        <v>52</v>
      </c>
      <c r="B51" s="138"/>
      <c r="C51" s="138" t="s">
        <v>53</v>
      </c>
      <c r="F51" s="269" t="n">
        <f aca="false">SUMIF(H18:H49,"melnais",F18:F49)</f>
        <v>13.867</v>
      </c>
      <c r="G51" s="270" t="n">
        <f aca="false">SUMIF(H18:H49,"melnais",G18:G49)</f>
        <v>86670</v>
      </c>
      <c r="H51" s="134"/>
      <c r="I51" s="138" t="s">
        <v>52</v>
      </c>
      <c r="J51" s="134"/>
      <c r="K51" s="134"/>
      <c r="L51" s="134"/>
    </row>
    <row r="52" customFormat="false" ht="12.75" hidden="false" customHeight="false" outlineLevel="0" collapsed="false">
      <c r="A52" s="138"/>
      <c r="B52" s="138"/>
      <c r="C52" s="138" t="s">
        <v>32</v>
      </c>
      <c r="F52" s="269" t="n">
        <f aca="false">SUMIF(H18:H49,"grants (šķembas)",F18:F49)</f>
        <v>2.4</v>
      </c>
      <c r="G52" s="270" t="n">
        <f aca="false">SUMIF(H18:H49,"grants (šķembas)",G18:G49)</f>
        <v>15457</v>
      </c>
      <c r="H52" s="134"/>
      <c r="I52" s="134"/>
      <c r="J52" s="134"/>
      <c r="K52" s="134"/>
      <c r="L52" s="134"/>
    </row>
    <row r="53" customFormat="false" ht="12.75" hidden="false" customHeight="false" outlineLevel="0" collapsed="false">
      <c r="A53" s="138"/>
      <c r="B53" s="138"/>
      <c r="C53" s="138" t="s">
        <v>33</v>
      </c>
      <c r="F53" s="271" t="n">
        <f aca="false">AA50</f>
        <v>0</v>
      </c>
      <c r="G53" s="140" t="n">
        <f aca="false">T50</f>
        <v>0</v>
      </c>
      <c r="H53" s="138"/>
      <c r="I53" s="138"/>
      <c r="J53" s="138"/>
      <c r="K53" s="138"/>
      <c r="L53" s="138"/>
    </row>
    <row r="54" customFormat="false" ht="12.75" hidden="false" customHeight="false" outlineLevel="0" collapsed="false">
      <c r="C54" s="1" t="s">
        <v>34</v>
      </c>
      <c r="F54" s="269" t="n">
        <f aca="false">SUMIF(H18:H49,"bez seguma",F18:F49)</f>
        <v>1.23</v>
      </c>
      <c r="G54" s="270" t="n">
        <f aca="false">SUMIF(H18:H49,"bez seguma",G18:G49)</f>
        <v>3845</v>
      </c>
    </row>
    <row r="55" customFormat="false" ht="12.75" hidden="false" customHeight="false" outlineLevel="0" collapsed="false">
      <c r="F55" s="264"/>
      <c r="G55" s="270"/>
    </row>
    <row r="57" customFormat="false" ht="12.75" hidden="false" customHeight="true" outlineLevel="0" collapsed="false">
      <c r="A57" s="7" t="s">
        <v>173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3.5" hidden="false" customHeight="false" outlineLevel="0" collapsed="false"/>
    <row r="59" customFormat="false" ht="14.25" hidden="false" customHeight="true" outlineLevel="0" collapsed="false">
      <c r="A59" s="9" t="s">
        <v>10</v>
      </c>
      <c r="B59" s="10" t="s">
        <v>145</v>
      </c>
      <c r="C59" s="11" t="s">
        <v>146</v>
      </c>
      <c r="D59" s="224" t="s">
        <v>147</v>
      </c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13" t="s">
        <v>55</v>
      </c>
    </row>
    <row r="60" customFormat="false" ht="13.5" hidden="false" customHeight="true" outlineLevel="0" collapsed="false">
      <c r="A60" s="9"/>
      <c r="B60" s="10"/>
      <c r="C60" s="11"/>
      <c r="D60" s="225" t="s">
        <v>148</v>
      </c>
      <c r="E60" s="225"/>
      <c r="F60" s="225"/>
      <c r="G60" s="225"/>
      <c r="H60" s="225"/>
      <c r="I60" s="225" t="s">
        <v>16</v>
      </c>
      <c r="J60" s="225"/>
      <c r="K60" s="225"/>
      <c r="L60" s="225"/>
      <c r="M60" s="225"/>
      <c r="N60" s="225"/>
      <c r="O60" s="225"/>
      <c r="P60" s="13"/>
    </row>
    <row r="61" customFormat="false" ht="12.75" hidden="false" customHeight="true" outlineLevel="0" collapsed="false">
      <c r="A61" s="9"/>
      <c r="B61" s="10"/>
      <c r="C61" s="11"/>
      <c r="D61" s="226" t="s">
        <v>18</v>
      </c>
      <c r="E61" s="226"/>
      <c r="F61" s="19" t="s">
        <v>19</v>
      </c>
      <c r="G61" s="19" t="s">
        <v>24</v>
      </c>
      <c r="H61" s="20" t="s">
        <v>20</v>
      </c>
      <c r="I61" s="21" t="s">
        <v>21</v>
      </c>
      <c r="J61" s="227" t="s">
        <v>22</v>
      </c>
      <c r="K61" s="227"/>
      <c r="L61" s="19" t="s">
        <v>23</v>
      </c>
      <c r="M61" s="19" t="s">
        <v>24</v>
      </c>
      <c r="N61" s="19" t="s">
        <v>25</v>
      </c>
      <c r="O61" s="20" t="s">
        <v>26</v>
      </c>
      <c r="P61" s="13"/>
    </row>
    <row r="62" customFormat="false" ht="42.75" hidden="false" customHeight="true" outlineLevel="0" collapsed="false">
      <c r="A62" s="9"/>
      <c r="B62" s="10"/>
      <c r="C62" s="11"/>
      <c r="D62" s="21" t="s">
        <v>27</v>
      </c>
      <c r="E62" s="19" t="s">
        <v>28</v>
      </c>
      <c r="F62" s="19"/>
      <c r="G62" s="19"/>
      <c r="H62" s="20"/>
      <c r="I62" s="21"/>
      <c r="J62" s="19" t="s">
        <v>29</v>
      </c>
      <c r="K62" s="19" t="s">
        <v>149</v>
      </c>
      <c r="L62" s="19"/>
      <c r="M62" s="19"/>
      <c r="N62" s="19"/>
      <c r="O62" s="20"/>
      <c r="P62" s="13"/>
      <c r="R62" s="32" t="s">
        <v>150</v>
      </c>
      <c r="S62" s="32"/>
      <c r="T62" s="32"/>
      <c r="U62" s="32"/>
      <c r="V62" s="32"/>
      <c r="W62" s="32"/>
      <c r="X62" s="229"/>
      <c r="Y62" s="32" t="s">
        <v>19</v>
      </c>
      <c r="Z62" s="32"/>
      <c r="AA62" s="32"/>
      <c r="AB62" s="32"/>
      <c r="AC62" s="32"/>
      <c r="AD62" s="32"/>
    </row>
    <row r="63" customFormat="false" ht="14.25" hidden="false" customHeight="false" outlineLevel="0" collapsed="false">
      <c r="A63" s="230" t="n">
        <v>1</v>
      </c>
      <c r="B63" s="231" t="n">
        <v>2</v>
      </c>
      <c r="C63" s="232" t="n">
        <v>3</v>
      </c>
      <c r="D63" s="233" t="n">
        <v>4</v>
      </c>
      <c r="E63" s="234" t="n">
        <v>5</v>
      </c>
      <c r="F63" s="234" t="n">
        <v>6</v>
      </c>
      <c r="G63" s="234" t="n">
        <v>7</v>
      </c>
      <c r="H63" s="235" t="n">
        <v>8</v>
      </c>
      <c r="I63" s="233" t="n">
        <v>9</v>
      </c>
      <c r="J63" s="234" t="n">
        <v>10</v>
      </c>
      <c r="K63" s="234" t="n">
        <v>11</v>
      </c>
      <c r="L63" s="234" t="n">
        <v>12</v>
      </c>
      <c r="M63" s="234" t="n">
        <v>13</v>
      </c>
      <c r="N63" s="234" t="n">
        <v>14</v>
      </c>
      <c r="O63" s="235" t="n">
        <v>15</v>
      </c>
      <c r="P63" s="236" t="n">
        <v>16</v>
      </c>
      <c r="R63" s="32" t="s">
        <v>31</v>
      </c>
      <c r="S63" s="32" t="s">
        <v>32</v>
      </c>
      <c r="T63" s="32" t="s">
        <v>33</v>
      </c>
      <c r="U63" s="32" t="s">
        <v>34</v>
      </c>
      <c r="V63" s="32"/>
      <c r="W63" s="32"/>
      <c r="X63" s="229"/>
      <c r="Y63" s="32" t="s">
        <v>31</v>
      </c>
      <c r="Z63" s="32" t="s">
        <v>32</v>
      </c>
      <c r="AA63" s="32" t="s">
        <v>33</v>
      </c>
      <c r="AB63" s="32" t="s">
        <v>34</v>
      </c>
      <c r="AC63" s="32"/>
      <c r="AD63" s="32"/>
    </row>
    <row r="64" customFormat="false" ht="13.5" hidden="false" customHeight="false" outlineLevel="0" collapsed="false">
      <c r="A64" s="91" t="n">
        <v>1</v>
      </c>
      <c r="B64" s="272" t="n">
        <v>10</v>
      </c>
      <c r="C64" s="273" t="s">
        <v>174</v>
      </c>
      <c r="D64" s="274" t="n">
        <v>0</v>
      </c>
      <c r="E64" s="275" t="n">
        <v>0.84</v>
      </c>
      <c r="F64" s="275" t="n">
        <f aca="false">E64-D64</f>
        <v>0.84</v>
      </c>
      <c r="G64" s="276" t="n">
        <f aca="false">ROUND(540*7+240*6.2+60*6,0)</f>
        <v>5628</v>
      </c>
      <c r="H64" s="277" t="s">
        <v>31</v>
      </c>
      <c r="I64" s="278"/>
      <c r="J64" s="279"/>
      <c r="K64" s="279"/>
      <c r="L64" s="279"/>
      <c r="M64" s="279"/>
      <c r="N64" s="279"/>
      <c r="O64" s="280"/>
      <c r="P64" s="281" t="n">
        <v>54520060200</v>
      </c>
      <c r="R64" s="282" t="n">
        <f aca="false">IF(H64=R$63,G64,0)</f>
        <v>5628</v>
      </c>
      <c r="S64" s="282" t="n">
        <f aca="false">IF(H64=S$63,G64,0)</f>
        <v>0</v>
      </c>
      <c r="T64" s="282" t="n">
        <f aca="false">IF(H64=T$63,G64,0)</f>
        <v>0</v>
      </c>
      <c r="U64" s="282" t="n">
        <f aca="false">IF(H64=U$63,G64,0)</f>
        <v>0</v>
      </c>
      <c r="V64" s="282"/>
      <c r="W64" s="282"/>
      <c r="X64" s="229"/>
      <c r="Y64" s="247" t="n">
        <f aca="false">IF(H64=Y$63,F64,0)</f>
        <v>0.84</v>
      </c>
      <c r="Z64" s="247" t="n">
        <f aca="false">IF(H64=Z$63,F64,0)</f>
        <v>0</v>
      </c>
      <c r="AA64" s="247" t="n">
        <f aca="false">IF(H64=AA$63,F64,0)</f>
        <v>0</v>
      </c>
      <c r="AB64" s="247" t="n">
        <f aca="false">IF(H64=AB$63,F64,0)</f>
        <v>0</v>
      </c>
      <c r="AC64" s="247"/>
      <c r="AD64" s="247"/>
    </row>
    <row r="65" customFormat="false" ht="12.75" hidden="false" customHeight="false" outlineLevel="0" collapsed="false">
      <c r="A65" s="161"/>
      <c r="B65" s="159"/>
      <c r="C65" s="160"/>
      <c r="D65" s="249" t="n">
        <v>0.84</v>
      </c>
      <c r="E65" s="250" t="n">
        <v>1.8</v>
      </c>
      <c r="F65" s="250" t="n">
        <f aca="false">E65-D65</f>
        <v>0.96</v>
      </c>
      <c r="G65" s="251" t="n">
        <f aca="false">ROUND(F65*1000*5,0)</f>
        <v>4800</v>
      </c>
      <c r="H65" s="157" t="s">
        <v>32</v>
      </c>
      <c r="I65" s="77"/>
      <c r="J65" s="78"/>
      <c r="K65" s="78"/>
      <c r="L65" s="78"/>
      <c r="M65" s="78"/>
      <c r="N65" s="78"/>
      <c r="O65" s="97"/>
      <c r="P65" s="82" t="n">
        <v>54520060200</v>
      </c>
      <c r="R65" s="282" t="n">
        <f aca="false">IF(H65=R$63,G65,0)</f>
        <v>0</v>
      </c>
      <c r="S65" s="282" t="n">
        <f aca="false">IF(H65=S$63,G65,0)</f>
        <v>4800</v>
      </c>
      <c r="T65" s="282" t="n">
        <f aca="false">IF(H65=T$63,G65,0)</f>
        <v>0</v>
      </c>
      <c r="U65" s="282" t="n">
        <f aca="false">IF(H65=U$63,G65,0)</f>
        <v>0</v>
      </c>
      <c r="V65" s="282"/>
      <c r="W65" s="282"/>
      <c r="X65" s="229"/>
      <c r="Y65" s="247" t="n">
        <f aca="false">IF(H65=Y$17,F65,0)</f>
        <v>0</v>
      </c>
      <c r="Z65" s="247" t="n">
        <f aca="false">IF(H65=Z$17,F65,0)</f>
        <v>0.96</v>
      </c>
      <c r="AA65" s="247" t="n">
        <f aca="false">IF(H65=AA$17,F65,0)</f>
        <v>0</v>
      </c>
      <c r="AB65" s="247" t="n">
        <f aca="false">IF(H65=AB$17,F65,0)</f>
        <v>0</v>
      </c>
      <c r="AC65" s="247"/>
      <c r="AD65" s="247"/>
    </row>
    <row r="66" customFormat="false" ht="12.75" hidden="false" customHeight="false" outlineLevel="0" collapsed="false">
      <c r="A66" s="161" t="n">
        <v>2</v>
      </c>
      <c r="B66" s="159" t="n">
        <v>11</v>
      </c>
      <c r="C66" s="160" t="s">
        <v>175</v>
      </c>
      <c r="D66" s="249" t="n">
        <v>0</v>
      </c>
      <c r="E66" s="250" t="n">
        <v>0.35</v>
      </c>
      <c r="F66" s="250" t="n">
        <f aca="false">E66-D66</f>
        <v>0.35</v>
      </c>
      <c r="G66" s="251" t="n">
        <f aca="false">ROUND(250*6.2+100*4,0)</f>
        <v>1950</v>
      </c>
      <c r="H66" s="157" t="s">
        <v>31</v>
      </c>
      <c r="I66" s="77"/>
      <c r="J66" s="78"/>
      <c r="K66" s="78"/>
      <c r="L66" s="78"/>
      <c r="M66" s="78"/>
      <c r="N66" s="78"/>
      <c r="O66" s="97"/>
      <c r="P66" s="82" t="n">
        <v>54520060201</v>
      </c>
      <c r="R66" s="282" t="n">
        <f aca="false">IF(H66=R$63,G66,0)</f>
        <v>1950</v>
      </c>
      <c r="S66" s="282" t="n">
        <f aca="false">IF(H66=S$63,G66,0)</f>
        <v>0</v>
      </c>
      <c r="T66" s="282" t="n">
        <f aca="false">IF(H66=T$63,G66,0)</f>
        <v>0</v>
      </c>
      <c r="U66" s="282" t="n">
        <f aca="false">IF(H66=U$63,G66,0)</f>
        <v>0</v>
      </c>
      <c r="V66" s="282"/>
      <c r="W66" s="282"/>
      <c r="X66" s="229"/>
      <c r="Y66" s="247" t="n">
        <f aca="false">IF(H66=Y$17,F66,0)</f>
        <v>0.35</v>
      </c>
      <c r="Z66" s="247" t="n">
        <f aca="false">IF(H66=Z$17,F66,0)</f>
        <v>0</v>
      </c>
      <c r="AA66" s="247" t="n">
        <f aca="false">IF(H66=AA$17,F66,0)</f>
        <v>0</v>
      </c>
      <c r="AB66" s="247" t="n">
        <f aca="false">IF(H66=AB$17,F66,0)</f>
        <v>0</v>
      </c>
      <c r="AC66" s="247"/>
      <c r="AD66" s="247"/>
    </row>
    <row r="67" customFormat="false" ht="12.75" hidden="false" customHeight="false" outlineLevel="0" collapsed="false">
      <c r="A67" s="161" t="n">
        <v>3</v>
      </c>
      <c r="B67" s="159" t="n">
        <v>12</v>
      </c>
      <c r="C67" s="160" t="s">
        <v>176</v>
      </c>
      <c r="D67" s="249" t="n">
        <v>0</v>
      </c>
      <c r="E67" s="250" t="n">
        <v>0.23</v>
      </c>
      <c r="F67" s="250" t="n">
        <f aca="false">E67-D67</f>
        <v>0.23</v>
      </c>
      <c r="G67" s="251" t="n">
        <f aca="false">ROUND(70*5.3+160*3.5,0)</f>
        <v>931</v>
      </c>
      <c r="H67" s="157" t="s">
        <v>31</v>
      </c>
      <c r="I67" s="77"/>
      <c r="J67" s="78"/>
      <c r="K67" s="78"/>
      <c r="L67" s="78"/>
      <c r="M67" s="78"/>
      <c r="N67" s="78"/>
      <c r="O67" s="97"/>
      <c r="P67" s="82" t="n">
        <v>54520060234</v>
      </c>
      <c r="R67" s="282" t="n">
        <f aca="false">IF(H67=R$63,G67,0)</f>
        <v>931</v>
      </c>
      <c r="S67" s="282" t="n">
        <f aca="false">IF(H67=S$63,G67,0)</f>
        <v>0</v>
      </c>
      <c r="T67" s="282" t="n">
        <f aca="false">IF(H67=T$63,G67,0)</f>
        <v>0</v>
      </c>
      <c r="U67" s="282" t="n">
        <f aca="false">IF(H67=U$63,G67,0)</f>
        <v>0</v>
      </c>
      <c r="V67" s="282"/>
      <c r="W67" s="282"/>
      <c r="X67" s="229"/>
      <c r="Y67" s="247" t="n">
        <f aca="false">IF(H67=Y$17,F67,0)</f>
        <v>0.23</v>
      </c>
      <c r="Z67" s="247" t="n">
        <f aca="false">IF(H67=Z$17,F67,0)</f>
        <v>0</v>
      </c>
      <c r="AA67" s="247" t="n">
        <f aca="false">IF(H67=AA$17,F67,0)</f>
        <v>0</v>
      </c>
      <c r="AB67" s="247" t="n">
        <f aca="false">IF(H67=AB$17,F67,0)</f>
        <v>0</v>
      </c>
      <c r="AC67" s="247"/>
      <c r="AD67" s="247"/>
    </row>
    <row r="68" customFormat="false" ht="12.75" hidden="false" customHeight="false" outlineLevel="0" collapsed="false">
      <c r="A68" s="161" t="n">
        <v>4</v>
      </c>
      <c r="B68" s="159" t="n">
        <v>13</v>
      </c>
      <c r="C68" s="160" t="s">
        <v>177</v>
      </c>
      <c r="D68" s="249" t="n">
        <v>0</v>
      </c>
      <c r="E68" s="250" t="n">
        <v>0.6</v>
      </c>
      <c r="F68" s="250" t="n">
        <f aca="false">E68-D68</f>
        <v>0.6</v>
      </c>
      <c r="G68" s="251" t="n">
        <f aca="false">ROUND(250*3.5+350*5.5,0)</f>
        <v>2800</v>
      </c>
      <c r="H68" s="157" t="s">
        <v>31</v>
      </c>
      <c r="I68" s="77"/>
      <c r="J68" s="78"/>
      <c r="K68" s="78"/>
      <c r="L68" s="78"/>
      <c r="M68" s="78"/>
      <c r="N68" s="78"/>
      <c r="O68" s="97"/>
      <c r="P68" s="82" t="n">
        <v>54520060203</v>
      </c>
      <c r="R68" s="282" t="n">
        <f aca="false">IF(H68=R$63,G68,0)</f>
        <v>2800</v>
      </c>
      <c r="S68" s="282" t="n">
        <f aca="false">IF(H68=S$63,G68,0)</f>
        <v>0</v>
      </c>
      <c r="T68" s="282" t="n">
        <f aca="false">IF(H68=T$63,G68,0)</f>
        <v>0</v>
      </c>
      <c r="U68" s="282" t="n">
        <f aca="false">IF(H68=U$63,G68,0)</f>
        <v>0</v>
      </c>
      <c r="V68" s="282"/>
      <c r="W68" s="282"/>
      <c r="X68" s="229"/>
      <c r="Y68" s="247" t="n">
        <f aca="false">IF(H68=Y$17,F68,0)</f>
        <v>0.6</v>
      </c>
      <c r="Z68" s="247" t="n">
        <f aca="false">IF(H68=Z$17,F68,0)</f>
        <v>0</v>
      </c>
      <c r="AA68" s="247" t="n">
        <f aca="false">IF(H68=AA$17,F68,0)</f>
        <v>0</v>
      </c>
      <c r="AB68" s="247" t="n">
        <f aca="false">IF(H68=AB$17,F68,0)</f>
        <v>0</v>
      </c>
      <c r="AC68" s="247"/>
      <c r="AD68" s="247"/>
    </row>
    <row r="69" customFormat="false" ht="12.75" hidden="false" customHeight="false" outlineLevel="0" collapsed="false">
      <c r="A69" s="161" t="n">
        <v>5</v>
      </c>
      <c r="B69" s="159" t="n">
        <v>14</v>
      </c>
      <c r="C69" s="160" t="s">
        <v>178</v>
      </c>
      <c r="D69" s="249" t="n">
        <v>0</v>
      </c>
      <c r="E69" s="250" t="n">
        <v>0.57</v>
      </c>
      <c r="F69" s="250" t="n">
        <f aca="false">E69-D69</f>
        <v>0.57</v>
      </c>
      <c r="G69" s="251" t="n">
        <f aca="false">ROUND(F69*1000*6.4,0)</f>
        <v>3648</v>
      </c>
      <c r="H69" s="157" t="s">
        <v>31</v>
      </c>
      <c r="I69" s="77"/>
      <c r="J69" s="78"/>
      <c r="K69" s="78"/>
      <c r="L69" s="78"/>
      <c r="M69" s="78"/>
      <c r="N69" s="78"/>
      <c r="O69" s="97"/>
      <c r="P69" s="82" t="n">
        <v>54520060204</v>
      </c>
      <c r="R69" s="282" t="n">
        <f aca="false">IF(H69=R$63,G69,0)</f>
        <v>3648</v>
      </c>
      <c r="S69" s="282" t="n">
        <f aca="false">IF(H69=S$63,G69,0)</f>
        <v>0</v>
      </c>
      <c r="T69" s="282" t="n">
        <f aca="false">IF(H69=T$63,G69,0)</f>
        <v>0</v>
      </c>
      <c r="U69" s="282" t="n">
        <f aca="false">IF(H69=U$63,G69,0)</f>
        <v>0</v>
      </c>
      <c r="V69" s="282"/>
      <c r="W69" s="282"/>
      <c r="X69" s="229"/>
      <c r="Y69" s="247" t="n">
        <f aca="false">IF(H69=Y$17,F69,0)</f>
        <v>0.57</v>
      </c>
      <c r="Z69" s="247" t="n">
        <f aca="false">IF(H69=Z$17,F69,0)</f>
        <v>0</v>
      </c>
      <c r="AA69" s="247" t="n">
        <f aca="false">IF(H69=AA$17,F69,0)</f>
        <v>0</v>
      </c>
      <c r="AB69" s="247" t="n">
        <f aca="false">IF(H69=AB$17,F69,0)</f>
        <v>0</v>
      </c>
      <c r="AC69" s="247"/>
      <c r="AD69" s="247"/>
    </row>
    <row r="70" customFormat="false" ht="12.75" hidden="false" customHeight="false" outlineLevel="0" collapsed="false">
      <c r="A70" s="161"/>
      <c r="B70" s="159"/>
      <c r="C70" s="160"/>
      <c r="D70" s="249" t="n">
        <v>0.57</v>
      </c>
      <c r="E70" s="250" t="n">
        <v>0.83</v>
      </c>
      <c r="F70" s="250" t="n">
        <f aca="false">E70-D70</f>
        <v>0.26</v>
      </c>
      <c r="G70" s="251" t="n">
        <f aca="false">ROUND(F70*1000*5.5,0)</f>
        <v>1430</v>
      </c>
      <c r="H70" s="157" t="s">
        <v>32</v>
      </c>
      <c r="I70" s="77"/>
      <c r="J70" s="78"/>
      <c r="K70" s="78"/>
      <c r="L70" s="78"/>
      <c r="M70" s="78"/>
      <c r="N70" s="78"/>
      <c r="O70" s="97"/>
      <c r="P70" s="82" t="n">
        <v>54520060204</v>
      </c>
      <c r="R70" s="282" t="n">
        <f aca="false">IF(H70=R$63,G70,0)</f>
        <v>0</v>
      </c>
      <c r="S70" s="282" t="n">
        <f aca="false">IF(H70=S$63,G70,0)</f>
        <v>1430</v>
      </c>
      <c r="T70" s="282" t="n">
        <f aca="false">IF(H70=T$63,G70,0)</f>
        <v>0</v>
      </c>
      <c r="U70" s="282" t="n">
        <f aca="false">IF(H70=U$63,G70,0)</f>
        <v>0</v>
      </c>
      <c r="V70" s="282"/>
      <c r="W70" s="282"/>
      <c r="X70" s="229"/>
      <c r="Y70" s="247" t="n">
        <f aca="false">IF(H70=Y$17,F70,0)</f>
        <v>0</v>
      </c>
      <c r="Z70" s="247" t="n">
        <f aca="false">IF(H70=Z$17,F70,0)</f>
        <v>0.26</v>
      </c>
      <c r="AA70" s="247" t="n">
        <f aca="false">IF(H70=AA$17,F70,0)</f>
        <v>0</v>
      </c>
      <c r="AB70" s="247" t="n">
        <f aca="false">IF(H70=AB$17,F70,0)</f>
        <v>0</v>
      </c>
      <c r="AC70" s="247"/>
      <c r="AD70" s="247"/>
    </row>
    <row r="71" customFormat="false" ht="12.75" hidden="false" customHeight="false" outlineLevel="0" collapsed="false">
      <c r="A71" s="161" t="n">
        <v>6</v>
      </c>
      <c r="B71" s="159" t="n">
        <v>15</v>
      </c>
      <c r="C71" s="160" t="s">
        <v>179</v>
      </c>
      <c r="D71" s="249" t="n">
        <v>0</v>
      </c>
      <c r="E71" s="250" t="n">
        <v>0.37</v>
      </c>
      <c r="F71" s="250" t="n">
        <v>0.54</v>
      </c>
      <c r="G71" s="251" t="n">
        <v>2200</v>
      </c>
      <c r="H71" s="157" t="s">
        <v>31</v>
      </c>
      <c r="I71" s="77"/>
      <c r="J71" s="78"/>
      <c r="K71" s="78"/>
      <c r="L71" s="78"/>
      <c r="M71" s="78"/>
      <c r="N71" s="78"/>
      <c r="O71" s="97"/>
      <c r="P71" s="82" t="n">
        <v>54520060205</v>
      </c>
      <c r="R71" s="282" t="n">
        <f aca="false">IF(H71=R$63,G71,0)</f>
        <v>2200</v>
      </c>
      <c r="S71" s="282" t="n">
        <f aca="false">IF(H71=S$63,G71,0)</f>
        <v>0</v>
      </c>
      <c r="T71" s="282" t="n">
        <f aca="false">IF(H71=T$63,G71,0)</f>
        <v>0</v>
      </c>
      <c r="U71" s="282" t="n">
        <f aca="false">IF(H71=U$63,G71,0)</f>
        <v>0</v>
      </c>
      <c r="V71" s="282"/>
      <c r="W71" s="282"/>
      <c r="X71" s="229"/>
      <c r="Y71" s="247" t="n">
        <f aca="false">IF(H71=Y$17,F71,0)</f>
        <v>0.54</v>
      </c>
      <c r="Z71" s="247" t="n">
        <f aca="false">IF(H71=Z$17,F71,0)</f>
        <v>0</v>
      </c>
      <c r="AA71" s="247" t="n">
        <f aca="false">IF(H71=AA$17,F71,0)</f>
        <v>0</v>
      </c>
      <c r="AB71" s="247" t="n">
        <f aca="false">IF(H71=AB$17,F71,0)</f>
        <v>0</v>
      </c>
      <c r="AC71" s="247"/>
      <c r="AD71" s="247"/>
    </row>
    <row r="72" customFormat="false" ht="13.5" hidden="false" customHeight="false" outlineLevel="0" collapsed="false">
      <c r="A72" s="253" t="n">
        <v>7</v>
      </c>
      <c r="B72" s="215" t="n">
        <v>16</v>
      </c>
      <c r="C72" s="283" t="s">
        <v>180</v>
      </c>
      <c r="D72" s="255" t="n">
        <v>0</v>
      </c>
      <c r="E72" s="256" t="n">
        <v>0.76</v>
      </c>
      <c r="F72" s="256" t="n">
        <f aca="false">E72-D72</f>
        <v>0.76</v>
      </c>
      <c r="G72" s="284" t="n">
        <f aca="false">ROUND(F72*1000*6,0)</f>
        <v>4560</v>
      </c>
      <c r="H72" s="285" t="s">
        <v>31</v>
      </c>
      <c r="I72" s="259"/>
      <c r="J72" s="257"/>
      <c r="K72" s="257"/>
      <c r="L72" s="257"/>
      <c r="M72" s="257"/>
      <c r="N72" s="257"/>
      <c r="O72" s="258"/>
      <c r="P72" s="262" t="n">
        <v>54520060206</v>
      </c>
      <c r="R72" s="282" t="n">
        <f aca="false">IF(H72=R$63,G72,0)</f>
        <v>4560</v>
      </c>
      <c r="S72" s="282" t="n">
        <f aca="false">IF(H72=S$63,G72,0)</f>
        <v>0</v>
      </c>
      <c r="T72" s="282" t="n">
        <f aca="false">IF(H72=T$63,G72,0)</f>
        <v>0</v>
      </c>
      <c r="U72" s="282" t="n">
        <f aca="false">IF(H72=U$63,G72,0)</f>
        <v>0</v>
      </c>
      <c r="V72" s="282"/>
      <c r="W72" s="282"/>
      <c r="X72" s="229"/>
      <c r="Y72" s="247" t="n">
        <f aca="false">IF(H72=Y$17,F72,0)</f>
        <v>0.76</v>
      </c>
      <c r="Z72" s="247" t="n">
        <f aca="false">IF(H72=Z$17,F72,0)</f>
        <v>0</v>
      </c>
      <c r="AA72" s="247" t="n">
        <f aca="false">IF(H72=AA$17,F72,0)</f>
        <v>0</v>
      </c>
      <c r="AB72" s="247" t="n">
        <f aca="false">IF(H72=AB$17,F72,0)</f>
        <v>0</v>
      </c>
      <c r="AC72" s="247"/>
      <c r="AD72" s="247"/>
    </row>
    <row r="73" customFormat="false" ht="14.25" hidden="false" customHeight="false" outlineLevel="0" collapsed="false">
      <c r="A73" s="263" t="n">
        <f aca="false">COUNTA(A64:A72)</f>
        <v>7</v>
      </c>
      <c r="B73" s="132"/>
      <c r="C73" s="132" t="s">
        <v>51</v>
      </c>
      <c r="D73" s="264"/>
      <c r="E73" s="264"/>
      <c r="F73" s="265" t="n">
        <f aca="false">SUM(F64:F72)</f>
        <v>5.11</v>
      </c>
      <c r="G73" s="266" t="n">
        <f aca="false">SUM(G64:G72)</f>
        <v>27947</v>
      </c>
      <c r="H73" s="132"/>
      <c r="I73" s="263" t="n">
        <f aca="false">COUNTA(I64:I72)</f>
        <v>0</v>
      </c>
      <c r="J73" s="134"/>
      <c r="K73" s="134"/>
      <c r="L73" s="267" t="n">
        <f aca="false">SUM(L64:L72)</f>
        <v>0</v>
      </c>
      <c r="M73" s="266" t="n">
        <f aca="false">SUM(M64:M72)</f>
        <v>0</v>
      </c>
      <c r="R73" s="286" t="n">
        <f aca="false">SUM(R64:R72)</f>
        <v>21717</v>
      </c>
      <c r="S73" s="286" t="n">
        <f aca="false">SUM(S64:S72)</f>
        <v>6230</v>
      </c>
      <c r="T73" s="286" t="n">
        <f aca="false">SUM(T64:T72)</f>
        <v>0</v>
      </c>
      <c r="U73" s="286" t="n">
        <f aca="false">SUM(U64:U72)</f>
        <v>0</v>
      </c>
      <c r="V73" s="286" t="n">
        <f aca="false">SUM(V64:V72)</f>
        <v>0</v>
      </c>
      <c r="W73" s="286" t="n">
        <f aca="false">SUM(W64:W72)</f>
        <v>0</v>
      </c>
      <c r="Y73" s="287" t="n">
        <f aca="false">SUM(Y64:Y72)</f>
        <v>3.89</v>
      </c>
      <c r="Z73" s="287" t="n">
        <f aca="false">SUM(Z64:Z72)</f>
        <v>1.22</v>
      </c>
      <c r="AA73" s="287" t="n">
        <f aca="false">SUM(AA64:AA72)</f>
        <v>0</v>
      </c>
      <c r="AB73" s="287" t="n">
        <f aca="false">SUM(AB64:AB72)</f>
        <v>0</v>
      </c>
      <c r="AC73" s="287" t="n">
        <f aca="false">SUM(AC64:AC72)</f>
        <v>0</v>
      </c>
      <c r="AD73" s="287" t="n">
        <f aca="false">SUM(AD64:AD72)</f>
        <v>0</v>
      </c>
    </row>
    <row r="74" customFormat="false" ht="12.75" hidden="false" customHeight="false" outlineLevel="0" collapsed="false">
      <c r="A74" s="138" t="s">
        <v>52</v>
      </c>
      <c r="B74" s="138"/>
      <c r="C74" s="138" t="s">
        <v>53</v>
      </c>
      <c r="D74" s="264"/>
      <c r="E74" s="264"/>
      <c r="F74" s="269" t="n">
        <f aca="false">SUMIF(H64:H72,"melnais",F64:F72)</f>
        <v>3.89</v>
      </c>
      <c r="G74" s="270" t="n">
        <f aca="false">SUMIF(H64:H72,"melnais",G64:G72)</f>
        <v>21717</v>
      </c>
      <c r="H74" s="134"/>
      <c r="I74" s="138" t="s">
        <v>52</v>
      </c>
      <c r="J74" s="134"/>
      <c r="K74" s="134"/>
      <c r="L74" s="134"/>
    </row>
    <row r="75" customFormat="false" ht="12.75" hidden="false" customHeight="false" outlineLevel="0" collapsed="false">
      <c r="A75" s="138"/>
      <c r="B75" s="138"/>
      <c r="C75" s="138" t="s">
        <v>32</v>
      </c>
      <c r="D75" s="264"/>
      <c r="E75" s="264"/>
      <c r="F75" s="269" t="n">
        <f aca="false">SUMIF(H64:H72,"grants (šķembas)",F64:F72)</f>
        <v>1.22</v>
      </c>
      <c r="G75" s="270" t="n">
        <f aca="false">SUMIF(H64:H72,"grants (šķembas)",G64:G72)</f>
        <v>6230</v>
      </c>
      <c r="H75" s="134"/>
      <c r="I75" s="134"/>
      <c r="J75" s="134"/>
      <c r="K75" s="134"/>
      <c r="L75" s="134"/>
    </row>
    <row r="76" customFormat="false" ht="12.75" hidden="false" customHeight="false" outlineLevel="0" collapsed="false">
      <c r="A76" s="138"/>
      <c r="B76" s="138"/>
      <c r="C76" s="138" t="s">
        <v>33</v>
      </c>
      <c r="D76" s="264"/>
      <c r="E76" s="264"/>
      <c r="F76" s="271" t="n">
        <f aca="false">AA73</f>
        <v>0</v>
      </c>
      <c r="G76" s="140" t="n">
        <f aca="false">T73</f>
        <v>0</v>
      </c>
      <c r="H76" s="138"/>
      <c r="I76" s="138"/>
      <c r="J76" s="138"/>
      <c r="K76" s="138"/>
      <c r="L76" s="138"/>
    </row>
    <row r="77" customFormat="false" ht="12.75" hidden="false" customHeight="false" outlineLevel="0" collapsed="false">
      <c r="C77" s="1" t="s">
        <v>34</v>
      </c>
      <c r="D77" s="264"/>
      <c r="E77" s="264"/>
      <c r="F77" s="269" t="n">
        <f aca="false">SUMIF(H64:H72,"bez seguma",F64:F72)</f>
        <v>0</v>
      </c>
      <c r="G77" s="270" t="n">
        <f aca="false">SUMIF(H64:H72,"bez seguma",G64:G72)</f>
        <v>0</v>
      </c>
    </row>
    <row r="78" customFormat="false" ht="12.75" hidden="false" customHeight="false" outlineLevel="0" collapsed="false">
      <c r="F78" s="141"/>
      <c r="G78" s="141"/>
    </row>
    <row r="79" customFormat="false" ht="12.75" hidden="false" customHeight="false" outlineLevel="0" collapsed="false">
      <c r="F79" s="141"/>
      <c r="G79" s="140"/>
    </row>
    <row r="80" customFormat="false" ht="14.25" hidden="false" customHeight="true" outlineLevel="0" collapsed="false">
      <c r="A80" s="7" t="s">
        <v>181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</row>
    <row r="81" customFormat="false" ht="13.5" hidden="false" customHeight="false" outlineLevel="0" collapsed="false"/>
    <row r="82" customFormat="false" ht="14.25" hidden="false" customHeight="true" outlineLevel="0" collapsed="false">
      <c r="A82" s="9" t="s">
        <v>10</v>
      </c>
      <c r="B82" s="10" t="s">
        <v>145</v>
      </c>
      <c r="C82" s="11" t="s">
        <v>146</v>
      </c>
      <c r="D82" s="224" t="s">
        <v>147</v>
      </c>
      <c r="E82" s="224"/>
      <c r="F82" s="224"/>
      <c r="G82" s="224"/>
      <c r="H82" s="224"/>
      <c r="I82" s="224"/>
      <c r="J82" s="224"/>
      <c r="K82" s="224"/>
      <c r="L82" s="224"/>
      <c r="M82" s="224"/>
      <c r="N82" s="224"/>
      <c r="O82" s="224"/>
      <c r="P82" s="13" t="s">
        <v>55</v>
      </c>
    </row>
    <row r="83" customFormat="false" ht="13.5" hidden="false" customHeight="true" outlineLevel="0" collapsed="false">
      <c r="A83" s="9"/>
      <c r="B83" s="10"/>
      <c r="C83" s="11"/>
      <c r="D83" s="225" t="s">
        <v>148</v>
      </c>
      <c r="E83" s="225"/>
      <c r="F83" s="225"/>
      <c r="G83" s="225"/>
      <c r="H83" s="225"/>
      <c r="I83" s="225" t="s">
        <v>16</v>
      </c>
      <c r="J83" s="225"/>
      <c r="K83" s="225"/>
      <c r="L83" s="225"/>
      <c r="M83" s="225"/>
      <c r="N83" s="225"/>
      <c r="O83" s="225"/>
      <c r="P83" s="13"/>
    </row>
    <row r="84" customFormat="false" ht="12.75" hidden="false" customHeight="true" outlineLevel="0" collapsed="false">
      <c r="A84" s="9"/>
      <c r="B84" s="10"/>
      <c r="C84" s="11"/>
      <c r="D84" s="226" t="s">
        <v>18</v>
      </c>
      <c r="E84" s="226"/>
      <c r="F84" s="19" t="s">
        <v>19</v>
      </c>
      <c r="G84" s="19" t="s">
        <v>24</v>
      </c>
      <c r="H84" s="20" t="s">
        <v>20</v>
      </c>
      <c r="I84" s="21" t="s">
        <v>21</v>
      </c>
      <c r="J84" s="227" t="s">
        <v>22</v>
      </c>
      <c r="K84" s="227"/>
      <c r="L84" s="19" t="s">
        <v>23</v>
      </c>
      <c r="M84" s="19" t="s">
        <v>24</v>
      </c>
      <c r="N84" s="19" t="s">
        <v>25</v>
      </c>
      <c r="O84" s="20" t="s">
        <v>26</v>
      </c>
      <c r="P84" s="13"/>
    </row>
    <row r="85" customFormat="false" ht="48" hidden="false" customHeight="true" outlineLevel="0" collapsed="false">
      <c r="A85" s="9"/>
      <c r="B85" s="10"/>
      <c r="C85" s="11"/>
      <c r="D85" s="21" t="s">
        <v>27</v>
      </c>
      <c r="E85" s="19" t="s">
        <v>28</v>
      </c>
      <c r="F85" s="19"/>
      <c r="G85" s="19"/>
      <c r="H85" s="20"/>
      <c r="I85" s="21"/>
      <c r="J85" s="19" t="s">
        <v>29</v>
      </c>
      <c r="K85" s="19" t="s">
        <v>149</v>
      </c>
      <c r="L85" s="19"/>
      <c r="M85" s="19"/>
      <c r="N85" s="19"/>
      <c r="O85" s="20"/>
      <c r="P85" s="13"/>
      <c r="R85" s="32" t="s">
        <v>150</v>
      </c>
      <c r="S85" s="32"/>
      <c r="T85" s="32"/>
      <c r="U85" s="32"/>
      <c r="V85" s="32"/>
      <c r="W85" s="32"/>
      <c r="X85" s="229"/>
      <c r="Y85" s="32" t="s">
        <v>19</v>
      </c>
      <c r="Z85" s="32"/>
      <c r="AA85" s="32"/>
      <c r="AB85" s="32"/>
      <c r="AC85" s="32"/>
      <c r="AD85" s="32"/>
    </row>
    <row r="86" customFormat="false" ht="14.25" hidden="false" customHeight="false" outlineLevel="0" collapsed="false">
      <c r="A86" s="230" t="n">
        <v>1</v>
      </c>
      <c r="B86" s="231" t="n">
        <v>2</v>
      </c>
      <c r="C86" s="232" t="n">
        <v>3</v>
      </c>
      <c r="D86" s="233" t="n">
        <v>4</v>
      </c>
      <c r="E86" s="234" t="n">
        <v>5</v>
      </c>
      <c r="F86" s="234" t="n">
        <v>6</v>
      </c>
      <c r="G86" s="234" t="n">
        <v>7</v>
      </c>
      <c r="H86" s="235" t="n">
        <v>8</v>
      </c>
      <c r="I86" s="233" t="n">
        <v>9</v>
      </c>
      <c r="J86" s="234" t="n">
        <v>10</v>
      </c>
      <c r="K86" s="234" t="n">
        <v>11</v>
      </c>
      <c r="L86" s="234" t="n">
        <v>12</v>
      </c>
      <c r="M86" s="234" t="n">
        <v>13</v>
      </c>
      <c r="N86" s="234" t="n">
        <v>14</v>
      </c>
      <c r="O86" s="235" t="n">
        <v>15</v>
      </c>
      <c r="P86" s="236" t="n">
        <v>16</v>
      </c>
      <c r="R86" s="32" t="s">
        <v>31</v>
      </c>
      <c r="S86" s="32" t="s">
        <v>32</v>
      </c>
      <c r="T86" s="32" t="s">
        <v>33</v>
      </c>
      <c r="U86" s="32" t="s">
        <v>34</v>
      </c>
      <c r="V86" s="32"/>
      <c r="W86" s="32"/>
      <c r="X86" s="229"/>
      <c r="Y86" s="32" t="s">
        <v>31</v>
      </c>
      <c r="Z86" s="32" t="s">
        <v>32</v>
      </c>
      <c r="AA86" s="32" t="s">
        <v>33</v>
      </c>
      <c r="AB86" s="32" t="s">
        <v>34</v>
      </c>
      <c r="AC86" s="32"/>
      <c r="AD86" s="32"/>
    </row>
    <row r="87" customFormat="false" ht="13.5" hidden="false" customHeight="false" outlineLevel="0" collapsed="false">
      <c r="A87" s="161" t="n">
        <v>1</v>
      </c>
      <c r="B87" s="238" t="n">
        <v>18</v>
      </c>
      <c r="C87" s="288" t="s">
        <v>182</v>
      </c>
      <c r="D87" s="249" t="n">
        <v>0</v>
      </c>
      <c r="E87" s="241" t="n">
        <v>0.37</v>
      </c>
      <c r="F87" s="241" t="n">
        <f aca="false">E87-D87</f>
        <v>0.37</v>
      </c>
      <c r="G87" s="242" t="n">
        <f aca="false">ROUND(F87*1000*3.9,0)</f>
        <v>1443</v>
      </c>
      <c r="H87" s="277" t="s">
        <v>31</v>
      </c>
      <c r="I87" s="278"/>
      <c r="J87" s="279"/>
      <c r="K87" s="279"/>
      <c r="L87" s="289"/>
      <c r="M87" s="290"/>
      <c r="N87" s="279"/>
      <c r="O87" s="280"/>
      <c r="P87" s="281" t="n">
        <v>54520020242</v>
      </c>
      <c r="R87" s="282" t="n">
        <f aca="false">IF(H87=R$86,G87,0)</f>
        <v>1443</v>
      </c>
      <c r="S87" s="282" t="n">
        <f aca="false">IF(H87=S$86,G87,0)</f>
        <v>0</v>
      </c>
      <c r="T87" s="282" t="n">
        <f aca="false">IF(H87=T$86,G87,0)</f>
        <v>0</v>
      </c>
      <c r="U87" s="282" t="n">
        <f aca="false">IF(H87=U$86,G87,0)</f>
        <v>0</v>
      </c>
      <c r="V87" s="282"/>
      <c r="W87" s="282"/>
      <c r="X87" s="229"/>
      <c r="Y87" s="247" t="n">
        <f aca="false">IF(H87=Y$86,F87,0)</f>
        <v>0.37</v>
      </c>
      <c r="Z87" s="247" t="n">
        <f aca="false">IF(H87=Z$86,F87,0)</f>
        <v>0</v>
      </c>
      <c r="AA87" s="247" t="n">
        <f aca="false">IF(H87=AA$86,F87,0)</f>
        <v>0</v>
      </c>
      <c r="AB87" s="247" t="n">
        <f aca="false">IF(H87=AB$86,F87,0)</f>
        <v>0</v>
      </c>
      <c r="AC87" s="247"/>
      <c r="AD87" s="247"/>
    </row>
    <row r="88" customFormat="false" ht="12.75" hidden="false" customHeight="false" outlineLevel="0" collapsed="false">
      <c r="A88" s="45" t="n">
        <v>2</v>
      </c>
      <c r="B88" s="169" t="n">
        <v>19</v>
      </c>
      <c r="C88" s="160" t="s">
        <v>183</v>
      </c>
      <c r="D88" s="249" t="n">
        <v>0</v>
      </c>
      <c r="E88" s="250" t="n">
        <v>0.57</v>
      </c>
      <c r="F88" s="250" t="n">
        <f aca="false">E88-D88</f>
        <v>0.57</v>
      </c>
      <c r="G88" s="251" t="n">
        <f aca="false">ROUND(F88*1000*3.6,0)</f>
        <v>2052</v>
      </c>
      <c r="H88" s="97" t="s">
        <v>31</v>
      </c>
      <c r="I88" s="77"/>
      <c r="J88" s="78"/>
      <c r="K88" s="78"/>
      <c r="L88" s="79"/>
      <c r="M88" s="80"/>
      <c r="N88" s="78"/>
      <c r="O88" s="97"/>
      <c r="P88" s="82" t="n">
        <v>54520020232</v>
      </c>
      <c r="R88" s="282" t="n">
        <f aca="false">IF(H88=R$17,G88,0)</f>
        <v>2052</v>
      </c>
      <c r="S88" s="282" t="n">
        <f aca="false">IF(H88=S$17,G88,0)</f>
        <v>0</v>
      </c>
      <c r="T88" s="282" t="n">
        <f aca="false">IF(H88=T$17,G88,0)</f>
        <v>0</v>
      </c>
      <c r="U88" s="282" t="n">
        <f aca="false">IF(H88=U$17,G88,0)</f>
        <v>0</v>
      </c>
      <c r="V88" s="282"/>
      <c r="W88" s="282"/>
      <c r="X88" s="229"/>
      <c r="Y88" s="247" t="n">
        <f aca="false">IF(H88=Y$86,F88,0)</f>
        <v>0.57</v>
      </c>
      <c r="Z88" s="247" t="n">
        <f aca="false">IF(H88=Z$86,F88,0)</f>
        <v>0</v>
      </c>
      <c r="AA88" s="247" t="n">
        <f aca="false">IF(H88=AA$86,F88,0)</f>
        <v>0</v>
      </c>
      <c r="AB88" s="247" t="n">
        <f aca="false">IF(H88=AB$86,F88,0)</f>
        <v>0</v>
      </c>
      <c r="AC88" s="247"/>
      <c r="AD88" s="247"/>
    </row>
    <row r="89" customFormat="false" ht="12.75" hidden="false" customHeight="false" outlineLevel="0" collapsed="false">
      <c r="A89" s="45" t="n">
        <v>3</v>
      </c>
      <c r="B89" s="169" t="n">
        <v>20</v>
      </c>
      <c r="C89" s="155" t="s">
        <v>184</v>
      </c>
      <c r="D89" s="249" t="n">
        <v>0</v>
      </c>
      <c r="E89" s="250" t="n">
        <v>0.3</v>
      </c>
      <c r="F89" s="250" t="n">
        <f aca="false">E89-D89</f>
        <v>0.3</v>
      </c>
      <c r="G89" s="251" t="n">
        <f aca="false">ROUND(F89*1000*3.6,0)</f>
        <v>1080</v>
      </c>
      <c r="H89" s="97" t="s">
        <v>31</v>
      </c>
      <c r="I89" s="77"/>
      <c r="J89" s="78"/>
      <c r="K89" s="78"/>
      <c r="L89" s="79"/>
      <c r="M89" s="80"/>
      <c r="N89" s="78"/>
      <c r="O89" s="97"/>
      <c r="P89" s="82" t="n">
        <v>54520020233</v>
      </c>
      <c r="R89" s="282" t="n">
        <f aca="false">IF(H89=R$17,G89,0)</f>
        <v>1080</v>
      </c>
      <c r="S89" s="282" t="n">
        <f aca="false">IF(H89=S$17,G89,0)</f>
        <v>0</v>
      </c>
      <c r="T89" s="282" t="n">
        <f aca="false">IF(H89=T$17,G89,0)</f>
        <v>0</v>
      </c>
      <c r="U89" s="282" t="n">
        <f aca="false">IF(H89=U$17,G89,0)</f>
        <v>0</v>
      </c>
      <c r="V89" s="282"/>
      <c r="W89" s="282"/>
      <c r="X89" s="229"/>
      <c r="Y89" s="247" t="n">
        <f aca="false">IF(H89=Y$86,F89,0)</f>
        <v>0.3</v>
      </c>
      <c r="Z89" s="247" t="n">
        <f aca="false">IF(H89=Z$86,F89,0)</f>
        <v>0</v>
      </c>
      <c r="AA89" s="247" t="n">
        <f aca="false">IF(H89=AA$86,F89,0)</f>
        <v>0</v>
      </c>
      <c r="AB89" s="247" t="n">
        <f aca="false">IF(H89=AB$86,F89,0)</f>
        <v>0</v>
      </c>
      <c r="AC89" s="247"/>
      <c r="AD89" s="247"/>
    </row>
    <row r="90" customFormat="false" ht="12.75" hidden="false" customHeight="false" outlineLevel="0" collapsed="false">
      <c r="A90" s="161" t="n">
        <v>4</v>
      </c>
      <c r="B90" s="159" t="n">
        <v>21</v>
      </c>
      <c r="C90" s="160" t="s">
        <v>185</v>
      </c>
      <c r="D90" s="249" t="n">
        <v>0</v>
      </c>
      <c r="E90" s="250" t="n">
        <v>0.3</v>
      </c>
      <c r="F90" s="291" t="n">
        <f aca="false">E90-D90</f>
        <v>0.3</v>
      </c>
      <c r="G90" s="251" t="n">
        <f aca="false">ROUND(F90*1000*3.6,0)</f>
        <v>1080</v>
      </c>
      <c r="H90" s="97" t="s">
        <v>31</v>
      </c>
      <c r="I90" s="77"/>
      <c r="J90" s="78"/>
      <c r="K90" s="78"/>
      <c r="L90" s="79"/>
      <c r="M90" s="80"/>
      <c r="N90" s="78"/>
      <c r="O90" s="97"/>
      <c r="P90" s="82" t="n">
        <v>54520020097</v>
      </c>
      <c r="R90" s="282" t="n">
        <f aca="false">IF(H90=R$17,G90,0)</f>
        <v>1080</v>
      </c>
      <c r="S90" s="282" t="n">
        <f aca="false">IF(H90=S$17,G90,0)</f>
        <v>0</v>
      </c>
      <c r="T90" s="282" t="n">
        <f aca="false">IF(H90=T$17,G90,0)</f>
        <v>0</v>
      </c>
      <c r="U90" s="282" t="n">
        <f aca="false">IF(H90=U$17,G90,0)</f>
        <v>0</v>
      </c>
      <c r="V90" s="282"/>
      <c r="W90" s="282"/>
      <c r="X90" s="229"/>
      <c r="Y90" s="247" t="n">
        <f aca="false">IF(H90=Y$86,F90,0)</f>
        <v>0.3</v>
      </c>
      <c r="Z90" s="247" t="n">
        <f aca="false">IF(H90=Z$86,F90,0)</f>
        <v>0</v>
      </c>
      <c r="AA90" s="247" t="n">
        <f aca="false">IF(H90=AA$86,F90,0)</f>
        <v>0</v>
      </c>
      <c r="AB90" s="247" t="n">
        <f aca="false">IF(H90=AB$86,F90,0)</f>
        <v>0</v>
      </c>
      <c r="AC90" s="247"/>
      <c r="AD90" s="247"/>
    </row>
    <row r="91" customFormat="false" ht="12.75" hidden="false" customHeight="false" outlineLevel="0" collapsed="false">
      <c r="A91" s="161" t="n">
        <v>5</v>
      </c>
      <c r="B91" s="159" t="n">
        <v>22</v>
      </c>
      <c r="C91" s="160" t="s">
        <v>186</v>
      </c>
      <c r="D91" s="249" t="n">
        <v>0</v>
      </c>
      <c r="E91" s="250" t="n">
        <v>0.34</v>
      </c>
      <c r="F91" s="291" t="n">
        <f aca="false">E91-D91</f>
        <v>0.34</v>
      </c>
      <c r="G91" s="251" t="n">
        <f aca="false">ROUND(F91*1000*4,0)</f>
        <v>1360</v>
      </c>
      <c r="H91" s="97" t="s">
        <v>31</v>
      </c>
      <c r="I91" s="77"/>
      <c r="J91" s="78"/>
      <c r="K91" s="78"/>
      <c r="L91" s="79"/>
      <c r="M91" s="80"/>
      <c r="N91" s="78"/>
      <c r="O91" s="97"/>
      <c r="P91" s="82" t="n">
        <v>54520020097</v>
      </c>
      <c r="R91" s="282" t="n">
        <f aca="false">IF(H91=R$17,G91,0)</f>
        <v>1360</v>
      </c>
      <c r="S91" s="282" t="n">
        <f aca="false">IF(H91=S$17,G91,0)</f>
        <v>0</v>
      </c>
      <c r="T91" s="282" t="n">
        <f aca="false">IF(H91=T$17,G91,0)</f>
        <v>0</v>
      </c>
      <c r="U91" s="282" t="n">
        <f aca="false">IF(H91=U$17,G91,0)</f>
        <v>0</v>
      </c>
      <c r="V91" s="282"/>
      <c r="W91" s="282"/>
      <c r="X91" s="229"/>
      <c r="Y91" s="247" t="n">
        <f aca="false">IF(H91=Y$86,F91,0)</f>
        <v>0.34</v>
      </c>
      <c r="Z91" s="247" t="n">
        <f aca="false">IF(H91=Z$86,F91,0)</f>
        <v>0</v>
      </c>
      <c r="AA91" s="247" t="n">
        <f aca="false">IF(H91=AA$86,F91,0)</f>
        <v>0</v>
      </c>
      <c r="AB91" s="247" t="n">
        <f aca="false">IF(H91=AB$86,F91,0)</f>
        <v>0</v>
      </c>
      <c r="AC91" s="247"/>
      <c r="AD91" s="247"/>
    </row>
    <row r="92" customFormat="false" ht="13.5" hidden="false" customHeight="false" outlineLevel="0" collapsed="false">
      <c r="A92" s="292" t="n">
        <v>6</v>
      </c>
      <c r="B92" s="177" t="n">
        <v>23</v>
      </c>
      <c r="C92" s="178" t="s">
        <v>187</v>
      </c>
      <c r="D92" s="255" t="n">
        <v>0</v>
      </c>
      <c r="E92" s="256" t="n">
        <v>0.17</v>
      </c>
      <c r="F92" s="256" t="n">
        <f aca="false">E92-D92</f>
        <v>0.17</v>
      </c>
      <c r="G92" s="284" t="n">
        <f aca="false">ROUND(F92*1000*3.7,0)</f>
        <v>629</v>
      </c>
      <c r="H92" s="181" t="s">
        <v>31</v>
      </c>
      <c r="I92" s="122"/>
      <c r="J92" s="123"/>
      <c r="K92" s="123"/>
      <c r="L92" s="124"/>
      <c r="M92" s="125"/>
      <c r="N92" s="123"/>
      <c r="O92" s="130"/>
      <c r="P92" s="127" t="n">
        <v>54520020097</v>
      </c>
      <c r="R92" s="282" t="n">
        <f aca="false">IF(H92=R$17,G92,0)</f>
        <v>629</v>
      </c>
      <c r="S92" s="282" t="n">
        <f aca="false">IF(H92=S$17,G92,0)</f>
        <v>0</v>
      </c>
      <c r="T92" s="282" t="n">
        <f aca="false">IF(H92=T$17,G92,0)</f>
        <v>0</v>
      </c>
      <c r="U92" s="282" t="n">
        <f aca="false">IF(H92=U$17,G92,0)</f>
        <v>0</v>
      </c>
      <c r="V92" s="282"/>
      <c r="W92" s="282"/>
      <c r="X92" s="229"/>
      <c r="Y92" s="247" t="n">
        <f aca="false">IF(H92=Y$86,F92,0)</f>
        <v>0.17</v>
      </c>
      <c r="Z92" s="247" t="n">
        <f aca="false">IF(H92=Z$86,F92,0)</f>
        <v>0</v>
      </c>
      <c r="AA92" s="247" t="n">
        <f aca="false">IF(H92=AA$86,F92,0)</f>
        <v>0</v>
      </c>
      <c r="AB92" s="247" t="n">
        <f aca="false">IF(H92=AB$86,F92,0)</f>
        <v>0</v>
      </c>
      <c r="AC92" s="247"/>
      <c r="AD92" s="247"/>
    </row>
    <row r="93" customFormat="false" ht="14.25" hidden="false" customHeight="false" outlineLevel="0" collapsed="false">
      <c r="A93" s="263" t="n">
        <f aca="false">COUNTA(A87:A92)</f>
        <v>6</v>
      </c>
      <c r="B93" s="132"/>
      <c r="C93" s="132" t="s">
        <v>51</v>
      </c>
      <c r="D93" s="264"/>
      <c r="E93" s="264"/>
      <c r="F93" s="265" t="n">
        <f aca="false">SUM(F87:F92)</f>
        <v>2.05</v>
      </c>
      <c r="G93" s="266" t="n">
        <f aca="false">SUM(G87:G92)</f>
        <v>7644</v>
      </c>
      <c r="H93" s="132"/>
      <c r="I93" s="263" t="n">
        <f aca="false">COUNTA(I87:I92)</f>
        <v>0</v>
      </c>
      <c r="J93" s="134"/>
      <c r="K93" s="134"/>
      <c r="L93" s="267" t="n">
        <f aca="false">SUM(L87:L92)</f>
        <v>0</v>
      </c>
      <c r="M93" s="266" t="n">
        <f aca="false">SUM(M87:M92)</f>
        <v>0</v>
      </c>
      <c r="R93" s="286" t="n">
        <f aca="false">SUM(R87:R92)</f>
        <v>7644</v>
      </c>
      <c r="S93" s="286" t="n">
        <f aca="false">SUM(S87:S92)</f>
        <v>0</v>
      </c>
      <c r="T93" s="286" t="n">
        <f aca="false">SUM(T87:T92)</f>
        <v>0</v>
      </c>
      <c r="U93" s="286" t="n">
        <f aca="false">SUM(U87:U92)</f>
        <v>0</v>
      </c>
      <c r="V93" s="286" t="n">
        <f aca="false">SUM(V87:V92)</f>
        <v>0</v>
      </c>
      <c r="W93" s="286" t="n">
        <f aca="false">SUM(W87:W92)</f>
        <v>0</v>
      </c>
      <c r="Y93" s="287" t="n">
        <f aca="false">SUM(Y87:Y92)</f>
        <v>2.05</v>
      </c>
      <c r="Z93" s="287" t="n">
        <f aca="false">SUM(Z87:Z92)</f>
        <v>0</v>
      </c>
      <c r="AA93" s="287" t="n">
        <f aca="false">SUM(AA87:AA92)</f>
        <v>0</v>
      </c>
      <c r="AB93" s="287" t="n">
        <f aca="false">SUM(AB87:AB92)</f>
        <v>0</v>
      </c>
      <c r="AC93" s="287" t="n">
        <f aca="false">SUM(AC87:AC92)</f>
        <v>0</v>
      </c>
      <c r="AD93" s="287" t="n">
        <f aca="false">SUM(AD87:AD92)</f>
        <v>0</v>
      </c>
    </row>
    <row r="94" customFormat="false" ht="12.75" hidden="false" customHeight="false" outlineLevel="0" collapsed="false">
      <c r="A94" s="138" t="s">
        <v>52</v>
      </c>
      <c r="B94" s="138"/>
      <c r="C94" s="138" t="s">
        <v>53</v>
      </c>
      <c r="D94" s="264"/>
      <c r="E94" s="264"/>
      <c r="F94" s="269" t="n">
        <f aca="false">SUMIF(H87:H92,"melnais",F87:F92)</f>
        <v>2.05</v>
      </c>
      <c r="G94" s="270" t="n">
        <f aca="false">SUMIF(H87:H92,"melnais",G87:G92)</f>
        <v>7644</v>
      </c>
      <c r="H94" s="134"/>
      <c r="I94" s="138" t="s">
        <v>52</v>
      </c>
      <c r="J94" s="134"/>
      <c r="K94" s="134"/>
      <c r="L94" s="134"/>
    </row>
    <row r="95" customFormat="false" ht="12.75" hidden="false" customHeight="false" outlineLevel="0" collapsed="false">
      <c r="A95" s="138"/>
      <c r="B95" s="138"/>
      <c r="C95" s="138" t="s">
        <v>32</v>
      </c>
      <c r="D95" s="264"/>
      <c r="E95" s="264"/>
      <c r="F95" s="269" t="n">
        <f aca="false">SUMIF(H87:H92,"grants (šķembas)",F87:F92)</f>
        <v>0</v>
      </c>
      <c r="G95" s="270" t="n">
        <f aca="false">SUMIF(H87:H92,"grants (šķembas)",G87:G92)</f>
        <v>0</v>
      </c>
      <c r="H95" s="134"/>
      <c r="I95" s="134"/>
      <c r="J95" s="134"/>
      <c r="K95" s="134"/>
      <c r="L95" s="134"/>
    </row>
    <row r="96" customFormat="false" ht="12.75" hidden="false" customHeight="false" outlineLevel="0" collapsed="false">
      <c r="A96" s="138"/>
      <c r="B96" s="138"/>
      <c r="C96" s="138" t="s">
        <v>33</v>
      </c>
      <c r="D96" s="264"/>
      <c r="E96" s="264"/>
      <c r="F96" s="271" t="n">
        <f aca="false">AA93</f>
        <v>0</v>
      </c>
      <c r="G96" s="140" t="n">
        <f aca="false">T93</f>
        <v>0</v>
      </c>
      <c r="H96" s="138"/>
      <c r="I96" s="138"/>
      <c r="J96" s="138"/>
      <c r="K96" s="138"/>
      <c r="L96" s="138"/>
    </row>
    <row r="97" customFormat="false" ht="12.75" hidden="false" customHeight="false" outlineLevel="0" collapsed="false">
      <c r="C97" s="1" t="s">
        <v>34</v>
      </c>
      <c r="D97" s="264"/>
      <c r="E97" s="264"/>
      <c r="F97" s="269" t="n">
        <f aca="false">SUMIF(H87:H92,"bez seguma",F87:F92)</f>
        <v>0</v>
      </c>
      <c r="G97" s="270" t="n">
        <f aca="false">SUMIF(H87:H92,"bez seguma",G87:G92)</f>
        <v>0</v>
      </c>
    </row>
    <row r="98" customFormat="false" ht="12.75" hidden="false" customHeight="false" outlineLevel="0" collapsed="false">
      <c r="F98" s="141"/>
      <c r="G98" s="140"/>
    </row>
    <row r="99" customFormat="false" ht="14.25" hidden="false" customHeight="true" outlineLevel="0" collapsed="false">
      <c r="A99" s="7" t="s">
        <v>188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</row>
    <row r="100" customFormat="false" ht="13.5" hidden="false" customHeight="false" outlineLevel="0" collapsed="false"/>
    <row r="101" customFormat="false" ht="14.25" hidden="false" customHeight="true" outlineLevel="0" collapsed="false">
      <c r="A101" s="9" t="s">
        <v>10</v>
      </c>
      <c r="B101" s="10" t="s">
        <v>145</v>
      </c>
      <c r="C101" s="11" t="s">
        <v>146</v>
      </c>
      <c r="D101" s="224" t="s">
        <v>147</v>
      </c>
      <c r="E101" s="224"/>
      <c r="F101" s="224"/>
      <c r="G101" s="224"/>
      <c r="H101" s="224"/>
      <c r="I101" s="224"/>
      <c r="J101" s="224"/>
      <c r="K101" s="224"/>
      <c r="L101" s="224"/>
      <c r="M101" s="224"/>
      <c r="N101" s="224"/>
      <c r="O101" s="224"/>
      <c r="P101" s="13" t="s">
        <v>55</v>
      </c>
    </row>
    <row r="102" customFormat="false" ht="13.5" hidden="false" customHeight="true" outlineLevel="0" collapsed="false">
      <c r="A102" s="9"/>
      <c r="B102" s="10"/>
      <c r="C102" s="11"/>
      <c r="D102" s="225" t="s">
        <v>148</v>
      </c>
      <c r="E102" s="225"/>
      <c r="F102" s="225"/>
      <c r="G102" s="225"/>
      <c r="H102" s="225"/>
      <c r="I102" s="225" t="s">
        <v>16</v>
      </c>
      <c r="J102" s="225"/>
      <c r="K102" s="225"/>
      <c r="L102" s="225"/>
      <c r="M102" s="225"/>
      <c r="N102" s="225"/>
      <c r="O102" s="225"/>
      <c r="P102" s="13"/>
    </row>
    <row r="103" customFormat="false" ht="12.75" hidden="false" customHeight="true" outlineLevel="0" collapsed="false">
      <c r="A103" s="9"/>
      <c r="B103" s="10"/>
      <c r="C103" s="11"/>
      <c r="D103" s="226" t="s">
        <v>18</v>
      </c>
      <c r="E103" s="226"/>
      <c r="F103" s="19" t="s">
        <v>19</v>
      </c>
      <c r="G103" s="19" t="s">
        <v>24</v>
      </c>
      <c r="H103" s="20" t="s">
        <v>20</v>
      </c>
      <c r="I103" s="21" t="s">
        <v>21</v>
      </c>
      <c r="J103" s="227" t="s">
        <v>22</v>
      </c>
      <c r="K103" s="227"/>
      <c r="L103" s="19" t="s">
        <v>23</v>
      </c>
      <c r="M103" s="19" t="s">
        <v>24</v>
      </c>
      <c r="N103" s="19" t="s">
        <v>25</v>
      </c>
      <c r="O103" s="20" t="s">
        <v>26</v>
      </c>
      <c r="P103" s="13"/>
    </row>
    <row r="104" customFormat="false" ht="50.25" hidden="false" customHeight="true" outlineLevel="0" collapsed="false">
      <c r="A104" s="9"/>
      <c r="B104" s="10"/>
      <c r="C104" s="11"/>
      <c r="D104" s="21" t="s">
        <v>27</v>
      </c>
      <c r="E104" s="19" t="s">
        <v>28</v>
      </c>
      <c r="F104" s="19"/>
      <c r="G104" s="19"/>
      <c r="H104" s="20"/>
      <c r="I104" s="21"/>
      <c r="J104" s="19" t="s">
        <v>29</v>
      </c>
      <c r="K104" s="19" t="s">
        <v>149</v>
      </c>
      <c r="L104" s="19"/>
      <c r="M104" s="19"/>
      <c r="N104" s="19"/>
      <c r="O104" s="20"/>
      <c r="P104" s="13"/>
      <c r="R104" s="32" t="s">
        <v>150</v>
      </c>
      <c r="S104" s="32"/>
      <c r="T104" s="32"/>
      <c r="U104" s="32"/>
      <c r="V104" s="32"/>
      <c r="W104" s="32"/>
      <c r="X104" s="229"/>
      <c r="Y104" s="32" t="s">
        <v>19</v>
      </c>
      <c r="Z104" s="32"/>
      <c r="AA104" s="32"/>
      <c r="AB104" s="32"/>
      <c r="AC104" s="32"/>
      <c r="AD104" s="32"/>
    </row>
    <row r="105" customFormat="false" ht="14.25" hidden="false" customHeight="false" outlineLevel="0" collapsed="false">
      <c r="A105" s="230" t="n">
        <v>1</v>
      </c>
      <c r="B105" s="231" t="n">
        <v>2</v>
      </c>
      <c r="C105" s="232" t="n">
        <v>3</v>
      </c>
      <c r="D105" s="233" t="n">
        <v>4</v>
      </c>
      <c r="E105" s="234" t="n">
        <v>5</v>
      </c>
      <c r="F105" s="234" t="n">
        <v>6</v>
      </c>
      <c r="G105" s="234" t="n">
        <v>7</v>
      </c>
      <c r="H105" s="235" t="n">
        <v>8</v>
      </c>
      <c r="I105" s="233" t="n">
        <v>9</v>
      </c>
      <c r="J105" s="234" t="n">
        <v>10</v>
      </c>
      <c r="K105" s="234" t="n">
        <v>11</v>
      </c>
      <c r="L105" s="234" t="n">
        <v>12</v>
      </c>
      <c r="M105" s="234" t="n">
        <v>13</v>
      </c>
      <c r="N105" s="234" t="n">
        <v>14</v>
      </c>
      <c r="O105" s="235" t="n">
        <v>15</v>
      </c>
      <c r="P105" s="236" t="n">
        <v>16</v>
      </c>
      <c r="R105" s="32" t="s">
        <v>31</v>
      </c>
      <c r="S105" s="32" t="s">
        <v>32</v>
      </c>
      <c r="T105" s="32" t="s">
        <v>33</v>
      </c>
      <c r="U105" s="32" t="s">
        <v>34</v>
      </c>
      <c r="V105" s="32"/>
      <c r="W105" s="32"/>
      <c r="X105" s="229"/>
      <c r="Y105" s="32" t="s">
        <v>31</v>
      </c>
      <c r="Z105" s="32" t="s">
        <v>32</v>
      </c>
      <c r="AA105" s="32" t="s">
        <v>33</v>
      </c>
      <c r="AB105" s="32" t="s">
        <v>34</v>
      </c>
      <c r="AC105" s="32"/>
      <c r="AD105" s="32"/>
    </row>
    <row r="106" customFormat="false" ht="26.25" hidden="false" customHeight="false" outlineLevel="0" collapsed="false">
      <c r="A106" s="163" t="n">
        <v>1</v>
      </c>
      <c r="B106" s="164" t="n">
        <v>27</v>
      </c>
      <c r="C106" s="273" t="s">
        <v>189</v>
      </c>
      <c r="D106" s="274" t="n">
        <v>0</v>
      </c>
      <c r="E106" s="275" t="n">
        <v>1.87</v>
      </c>
      <c r="F106" s="275" t="n">
        <f aca="false">E106-D106</f>
        <v>1.87</v>
      </c>
      <c r="G106" s="293" t="n">
        <f aca="false">ROUND(700*5+1170*4,0)</f>
        <v>8180</v>
      </c>
      <c r="H106" s="294" t="s">
        <v>32</v>
      </c>
      <c r="I106" s="278" t="s">
        <v>190</v>
      </c>
      <c r="J106" s="279" t="n">
        <v>0.85</v>
      </c>
      <c r="K106" s="279" t="s">
        <v>191</v>
      </c>
      <c r="L106" s="244" t="n">
        <v>14</v>
      </c>
      <c r="M106" s="295" t="n">
        <v>64</v>
      </c>
      <c r="N106" s="279"/>
      <c r="O106" s="280" t="s">
        <v>192</v>
      </c>
      <c r="P106" s="281" t="n">
        <v>54520031848</v>
      </c>
      <c r="R106" s="282" t="n">
        <f aca="false">IF(H106=R$105,G106,0)</f>
        <v>0</v>
      </c>
      <c r="S106" s="282" t="n">
        <f aca="false">IF(H106=S$105,G106,0)</f>
        <v>8180</v>
      </c>
      <c r="T106" s="282" t="n">
        <f aca="false">IF(H106=T$105,G106,0)</f>
        <v>0</v>
      </c>
      <c r="U106" s="282" t="n">
        <f aca="false">IF(H106=U$105,G106,0)</f>
        <v>0</v>
      </c>
      <c r="V106" s="282"/>
      <c r="W106" s="282"/>
      <c r="X106" s="229"/>
      <c r="Y106" s="247" t="n">
        <f aca="false">IF(H106=Y$105,F106,0)</f>
        <v>0</v>
      </c>
      <c r="Z106" s="247" t="n">
        <f aca="false">IF(H106=Z$105,F106,0)</f>
        <v>1.87</v>
      </c>
      <c r="AA106" s="247" t="n">
        <f aca="false">IF(H106=AA$105,F106,0)</f>
        <v>0</v>
      </c>
      <c r="AB106" s="247" t="n">
        <f aca="false">IF(H106=AB$105,F106,0)</f>
        <v>0</v>
      </c>
      <c r="AC106" s="247"/>
      <c r="AD106" s="247"/>
    </row>
    <row r="107" customFormat="false" ht="12.75" hidden="false" customHeight="false" outlineLevel="0" collapsed="false">
      <c r="A107" s="158" t="n">
        <v>2</v>
      </c>
      <c r="B107" s="159" t="n">
        <v>28</v>
      </c>
      <c r="C107" s="160" t="s">
        <v>193</v>
      </c>
      <c r="D107" s="249" t="n">
        <v>0</v>
      </c>
      <c r="E107" s="250" t="n">
        <v>0.89</v>
      </c>
      <c r="F107" s="250" t="n">
        <f aca="false">E107-D107</f>
        <v>0.89</v>
      </c>
      <c r="G107" s="296" t="n">
        <f aca="false">ROUND(F107*1000*5.2,0)</f>
        <v>4628</v>
      </c>
      <c r="H107" s="97" t="s">
        <v>32</v>
      </c>
      <c r="I107" s="77"/>
      <c r="J107" s="78"/>
      <c r="K107" s="78"/>
      <c r="L107" s="79"/>
      <c r="M107" s="80"/>
      <c r="N107" s="78"/>
      <c r="O107" s="97"/>
      <c r="P107" s="82" t="n">
        <v>54520031890</v>
      </c>
      <c r="R107" s="282" t="n">
        <f aca="false">IF(H107=R$105,G107,0)</f>
        <v>0</v>
      </c>
      <c r="S107" s="282" t="n">
        <f aca="false">IF(H107=S$105,G107,0)</f>
        <v>4628</v>
      </c>
      <c r="T107" s="282" t="n">
        <f aca="false">IF(H107=T$105,G107,0)</f>
        <v>0</v>
      </c>
      <c r="U107" s="282" t="n">
        <f aca="false">IF(H107=U$105,G107,0)</f>
        <v>0</v>
      </c>
      <c r="V107" s="282"/>
      <c r="W107" s="282"/>
      <c r="X107" s="229"/>
      <c r="Y107" s="247" t="n">
        <f aca="false">IF(H107=Y$105,F107,0)</f>
        <v>0</v>
      </c>
      <c r="Z107" s="247" t="n">
        <f aca="false">IF(H107=Z$105,F107,0)</f>
        <v>0.89</v>
      </c>
      <c r="AA107" s="247" t="n">
        <f aca="false">IF(H107=AA$105,F107,0)</f>
        <v>0</v>
      </c>
      <c r="AB107" s="247" t="n">
        <f aca="false">IF(H107=AB$105,F107,0)</f>
        <v>0</v>
      </c>
      <c r="AC107" s="247"/>
      <c r="AD107" s="247"/>
    </row>
    <row r="108" customFormat="false" ht="13.5" hidden="false" customHeight="false" outlineLevel="0" collapsed="false">
      <c r="A108" s="176"/>
      <c r="B108" s="177"/>
      <c r="C108" s="178"/>
      <c r="D108" s="297" t="n">
        <v>0.89</v>
      </c>
      <c r="E108" s="298" t="n">
        <v>1.93</v>
      </c>
      <c r="F108" s="298" t="n">
        <f aca="false">E108-D108</f>
        <v>1.04</v>
      </c>
      <c r="G108" s="299" t="n">
        <f aca="false">ROUND(F108*1000*2.5,0)</f>
        <v>2600</v>
      </c>
      <c r="H108" s="130" t="s">
        <v>34</v>
      </c>
      <c r="I108" s="122"/>
      <c r="J108" s="123"/>
      <c r="K108" s="123"/>
      <c r="L108" s="124"/>
      <c r="M108" s="125"/>
      <c r="N108" s="123"/>
      <c r="O108" s="130"/>
      <c r="P108" s="127" t="n">
        <v>54520031890</v>
      </c>
      <c r="R108" s="282" t="n">
        <f aca="false">IF(H108=R$105,G108,0)</f>
        <v>0</v>
      </c>
      <c r="S108" s="282" t="n">
        <f aca="false">IF(H108=S$105,G108,0)</f>
        <v>0</v>
      </c>
      <c r="T108" s="282" t="n">
        <f aca="false">IF(H108=T$105,G108,0)</f>
        <v>0</v>
      </c>
      <c r="U108" s="282" t="n">
        <f aca="false">IF(H108=U$105,G108,0)</f>
        <v>2600</v>
      </c>
      <c r="V108" s="282"/>
      <c r="W108" s="282"/>
      <c r="X108" s="229"/>
      <c r="Y108" s="247" t="n">
        <f aca="false">IF(H108=Y$105,F108,0)</f>
        <v>0</v>
      </c>
      <c r="Z108" s="247" t="n">
        <f aca="false">IF(H108=Z$105,F108,0)</f>
        <v>0</v>
      </c>
      <c r="AA108" s="247" t="n">
        <f aca="false">IF(H108=AA$105,F108,0)</f>
        <v>0</v>
      </c>
      <c r="AB108" s="247" t="n">
        <f aca="false">IF(H108=AB$105,F108,0)</f>
        <v>1.04</v>
      </c>
      <c r="AC108" s="247"/>
      <c r="AD108" s="247"/>
    </row>
    <row r="109" customFormat="false" ht="14.25" hidden="false" customHeight="false" outlineLevel="0" collapsed="false">
      <c r="A109" s="263" t="n">
        <f aca="false">COUNTA(A106:A108)</f>
        <v>2</v>
      </c>
      <c r="B109" s="132"/>
      <c r="C109" s="132" t="s">
        <v>51</v>
      </c>
      <c r="D109" s="264"/>
      <c r="E109" s="264"/>
      <c r="F109" s="265" t="n">
        <f aca="false">SUM(F106:F108)</f>
        <v>3.8</v>
      </c>
      <c r="G109" s="266" t="n">
        <f aca="false">SUM(G106:G108)</f>
        <v>15408</v>
      </c>
      <c r="H109" s="132"/>
      <c r="I109" s="263" t="n">
        <f aca="false">COUNTA(I106:I108)</f>
        <v>1</v>
      </c>
      <c r="J109" s="134"/>
      <c r="K109" s="134"/>
      <c r="L109" s="267" t="n">
        <f aca="false">SUM(L106:L108)</f>
        <v>14</v>
      </c>
      <c r="M109" s="266" t="n">
        <f aca="false">SUM(M106:M108)</f>
        <v>64</v>
      </c>
      <c r="R109" s="286" t="n">
        <f aca="false">SUM(R106:R108)</f>
        <v>0</v>
      </c>
      <c r="S109" s="286" t="n">
        <f aca="false">SUM(S106:S108)</f>
        <v>12808</v>
      </c>
      <c r="T109" s="286" t="n">
        <f aca="false">SUM(T106:T108)</f>
        <v>0</v>
      </c>
      <c r="U109" s="286" t="n">
        <f aca="false">SUM(U106:U108)</f>
        <v>2600</v>
      </c>
      <c r="V109" s="286" t="n">
        <f aca="false">SUM(V106:V108)</f>
        <v>0</v>
      </c>
      <c r="W109" s="286" t="n">
        <f aca="false">SUM(W106:W108)</f>
        <v>0</v>
      </c>
      <c r="Y109" s="287" t="n">
        <f aca="false">SUM(Y106:Y108)</f>
        <v>0</v>
      </c>
      <c r="Z109" s="287" t="n">
        <f aca="false">SUM(Z106:Z108)</f>
        <v>2.76</v>
      </c>
      <c r="AA109" s="287" t="n">
        <f aca="false">SUM(AA106:AA108)</f>
        <v>0</v>
      </c>
      <c r="AB109" s="287" t="n">
        <f aca="false">SUM(AB106:AB108)</f>
        <v>1.04</v>
      </c>
      <c r="AC109" s="287" t="n">
        <f aca="false">SUM(AC106:AC108)</f>
        <v>0</v>
      </c>
      <c r="AD109" s="287" t="n">
        <f aca="false">SUM(AD106:AD108)</f>
        <v>0</v>
      </c>
    </row>
    <row r="110" customFormat="false" ht="12.75" hidden="false" customHeight="false" outlineLevel="0" collapsed="false">
      <c r="A110" s="138" t="s">
        <v>52</v>
      </c>
      <c r="B110" s="138"/>
      <c r="C110" s="138" t="s">
        <v>53</v>
      </c>
      <c r="D110" s="264"/>
      <c r="E110" s="264"/>
      <c r="F110" s="269" t="n">
        <f aca="false">SUMIF(H106:H108,"melnais",F106:F108)</f>
        <v>0</v>
      </c>
      <c r="G110" s="270" t="n">
        <f aca="false">SUMIF(H106:H108,"melnais",G106:G108)</f>
        <v>0</v>
      </c>
      <c r="H110" s="134"/>
      <c r="I110" s="138" t="s">
        <v>52</v>
      </c>
      <c r="J110" s="134"/>
      <c r="K110" s="134"/>
      <c r="L110" s="134"/>
    </row>
    <row r="111" customFormat="false" ht="12.75" hidden="false" customHeight="false" outlineLevel="0" collapsed="false">
      <c r="A111" s="138"/>
      <c r="B111" s="138"/>
      <c r="C111" s="138" t="s">
        <v>32</v>
      </c>
      <c r="D111" s="264"/>
      <c r="E111" s="264"/>
      <c r="F111" s="269" t="n">
        <f aca="false">SUMIF(H106:H108,"grants (šķembas)",F106:F108)</f>
        <v>2.76</v>
      </c>
      <c r="G111" s="270" t="n">
        <f aca="false">SUMIF(H106:H108,"grants (šķembas)",G106:G108)</f>
        <v>12808</v>
      </c>
      <c r="H111" s="134"/>
      <c r="I111" s="134"/>
      <c r="J111" s="134"/>
      <c r="K111" s="134"/>
      <c r="L111" s="134"/>
    </row>
    <row r="112" customFormat="false" ht="12.75" hidden="false" customHeight="false" outlineLevel="0" collapsed="false">
      <c r="A112" s="138"/>
      <c r="B112" s="138"/>
      <c r="C112" s="138" t="s">
        <v>33</v>
      </c>
      <c r="D112" s="264"/>
      <c r="E112" s="264"/>
      <c r="F112" s="271" t="n">
        <f aca="false">AA109</f>
        <v>0</v>
      </c>
      <c r="G112" s="140" t="n">
        <f aca="false">T109</f>
        <v>0</v>
      </c>
      <c r="H112" s="138"/>
      <c r="I112" s="138"/>
      <c r="J112" s="138"/>
      <c r="K112" s="138"/>
      <c r="L112" s="138"/>
    </row>
    <row r="113" customFormat="false" ht="12.75" hidden="false" customHeight="false" outlineLevel="0" collapsed="false">
      <c r="C113" s="1" t="s">
        <v>34</v>
      </c>
      <c r="D113" s="264"/>
      <c r="E113" s="264"/>
      <c r="F113" s="269" t="n">
        <f aca="false">SUMIF(H106:H108,"bez seguma",F106:F108)</f>
        <v>1.04</v>
      </c>
      <c r="G113" s="270" t="n">
        <f aca="false">SUMIF(H106:H108,"bez seguma",G106:G108)</f>
        <v>2600</v>
      </c>
    </row>
    <row r="114" customFormat="false" ht="12.75" hidden="false" customHeight="false" outlineLevel="0" collapsed="false">
      <c r="F114" s="141"/>
      <c r="G114" s="140"/>
    </row>
    <row r="115" customFormat="false" ht="12.75" hidden="false" customHeight="false" outlineLevel="0" collapsed="false">
      <c r="F115" s="141"/>
      <c r="G115" s="140"/>
    </row>
    <row r="116" customFormat="false" ht="13.5" hidden="false" customHeight="false" outlineLevel="0" collapsed="false">
      <c r="K116" s="300"/>
    </row>
    <row r="117" customFormat="false" ht="13.5" hidden="false" customHeight="false" outlineLevel="0" collapsed="false">
      <c r="A117" s="131" t="n">
        <f aca="false">A50+A73+A93+A109</f>
        <v>36</v>
      </c>
      <c r="B117" s="132"/>
      <c r="C117" s="132" t="s">
        <v>194</v>
      </c>
      <c r="D117" s="219"/>
      <c r="E117" s="220"/>
      <c r="F117" s="131" t="n">
        <f aca="false">F50+F73+F93+F109</f>
        <v>28.457</v>
      </c>
      <c r="G117" s="131" t="n">
        <f aca="false">G50+G73+G93+G109</f>
        <v>156971</v>
      </c>
      <c r="H117" s="132"/>
      <c r="I117" s="136" t="n">
        <f aca="false">I50+I73+I93+I109</f>
        <v>2</v>
      </c>
      <c r="J117" s="138"/>
      <c r="K117" s="132"/>
      <c r="L117" s="135" t="n">
        <f aca="false">L50+L73+L93+L109</f>
        <v>37</v>
      </c>
      <c r="M117" s="136" t="n">
        <f aca="false">M50+M73+M93+M109</f>
        <v>214</v>
      </c>
    </row>
    <row r="118" customFormat="false" ht="12.75" hidden="false" customHeight="false" outlineLevel="0" collapsed="false">
      <c r="A118" s="138" t="s">
        <v>52</v>
      </c>
      <c r="B118" s="138"/>
      <c r="C118" s="138" t="s">
        <v>53</v>
      </c>
      <c r="D118" s="221"/>
      <c r="E118" s="221"/>
      <c r="F118" s="301" t="n">
        <f aca="false">F51+F74+F94+F110</f>
        <v>19.807</v>
      </c>
      <c r="G118" s="301" t="n">
        <f aca="false">G51+G74+G94+G110</f>
        <v>116031</v>
      </c>
      <c r="H118" s="138"/>
      <c r="I118" s="138" t="s">
        <v>52</v>
      </c>
      <c r="J118" s="138"/>
    </row>
    <row r="119" customFormat="false" ht="12.75" hidden="false" customHeight="false" outlineLevel="0" collapsed="false">
      <c r="A119" s="138"/>
      <c r="B119" s="138"/>
      <c r="C119" s="138" t="s">
        <v>32</v>
      </c>
      <c r="D119" s="221"/>
      <c r="E119" s="221"/>
      <c r="F119" s="302" t="n">
        <f aca="false">F52+F75+F95+F111</f>
        <v>6.38</v>
      </c>
      <c r="G119" s="32" t="n">
        <f aca="false">G52+G75+G95+G111</f>
        <v>34495</v>
      </c>
      <c r="H119" s="138"/>
      <c r="I119" s="138"/>
      <c r="J119" s="303"/>
    </row>
    <row r="120" customFormat="false" ht="12.75" hidden="false" customHeight="false" outlineLevel="0" collapsed="false">
      <c r="A120" s="138"/>
      <c r="B120" s="138"/>
      <c r="C120" s="138" t="s">
        <v>33</v>
      </c>
      <c r="D120" s="221"/>
      <c r="E120" s="221"/>
      <c r="F120" s="302" t="n">
        <f aca="false">F53+F76+F96+F112</f>
        <v>0</v>
      </c>
      <c r="G120" s="32" t="n">
        <f aca="false">G53+G76+G96+G112</f>
        <v>0</v>
      </c>
      <c r="H120" s="138"/>
      <c r="I120" s="303"/>
      <c r="J120" s="138"/>
    </row>
    <row r="121" customFormat="false" ht="12.75" hidden="false" customHeight="false" outlineLevel="0" collapsed="false">
      <c r="A121" s="138"/>
      <c r="B121" s="138"/>
      <c r="C121" s="138" t="s">
        <v>34</v>
      </c>
      <c r="D121" s="141"/>
      <c r="E121" s="141"/>
      <c r="F121" s="302" t="n">
        <f aca="false">F54+F77+F97+F113</f>
        <v>2.27</v>
      </c>
      <c r="G121" s="32" t="n">
        <f aca="false">G54+G77+G97+G113</f>
        <v>6445</v>
      </c>
      <c r="H121" s="138"/>
      <c r="I121" s="303"/>
      <c r="J121" s="138"/>
    </row>
    <row r="122" customFormat="false" ht="12.75" hidden="false" customHeight="false" outlineLevel="0" collapsed="false">
      <c r="A122" s="138"/>
      <c r="B122" s="138"/>
      <c r="C122" s="138"/>
      <c r="D122" s="141"/>
      <c r="E122" s="141"/>
      <c r="F122" s="271"/>
      <c r="G122" s="271"/>
      <c r="H122" s="138"/>
      <c r="I122" s="303"/>
      <c r="J122" s="138"/>
    </row>
    <row r="123" customFormat="false" ht="12.75" hidden="false" customHeight="false" outlineLevel="0" collapsed="false">
      <c r="L123" s="300"/>
    </row>
    <row r="124" customFormat="false" ht="12.75" hidden="false" customHeight="true" outlineLevel="0" collapsed="false">
      <c r="C124" s="4" t="s">
        <v>195</v>
      </c>
      <c r="D124" s="4"/>
      <c r="E124" s="4"/>
      <c r="F124" s="4"/>
      <c r="G124" s="4"/>
      <c r="H124" s="4"/>
    </row>
    <row r="125" customFormat="false" ht="12.75" hidden="false" customHeight="true" outlineLevel="0" collapsed="false">
      <c r="B125" s="300"/>
      <c r="C125" s="304" t="s">
        <v>196</v>
      </c>
      <c r="D125" s="304"/>
      <c r="E125" s="304"/>
      <c r="F125" s="304"/>
      <c r="G125" s="304"/>
      <c r="H125" s="304"/>
      <c r="I125" s="304"/>
      <c r="J125" s="304"/>
      <c r="K125" s="304"/>
      <c r="L125" s="304"/>
      <c r="M125" s="304"/>
      <c r="N125" s="304"/>
      <c r="O125" s="304"/>
    </row>
    <row r="126" customFormat="false" ht="12.75" hidden="false" customHeight="true" outlineLevel="0" collapsed="false">
      <c r="C126" s="6" t="s">
        <v>136</v>
      </c>
      <c r="D126" s="6"/>
      <c r="E126" s="6"/>
      <c r="F126" s="6"/>
      <c r="G126" s="6"/>
      <c r="H126" s="6"/>
      <c r="I126" s="6"/>
      <c r="J126" s="6"/>
      <c r="K126" s="6"/>
      <c r="L126" s="6"/>
      <c r="M126" s="6"/>
    </row>
    <row r="128" customFormat="false" ht="12.75" hidden="false" customHeight="true" outlineLevel="0" collapsed="false">
      <c r="C128" s="4" t="s">
        <v>137</v>
      </c>
      <c r="D128" s="4"/>
    </row>
    <row r="129" customFormat="false" ht="12.75" hidden="false" customHeight="true" outlineLevel="0" collapsed="false">
      <c r="C129" s="4" t="s">
        <v>197</v>
      </c>
      <c r="D129" s="4"/>
      <c r="E129" s="4"/>
      <c r="F129" s="4"/>
      <c r="G129" s="4"/>
      <c r="H129" s="4"/>
      <c r="I129" s="4"/>
      <c r="J129" s="4"/>
      <c r="K129" s="4"/>
      <c r="L129" s="4"/>
      <c r="M129" s="4"/>
    </row>
    <row r="130" customFormat="false" ht="12.75" hidden="false" customHeight="true" outlineLevel="0" collapsed="false">
      <c r="C130" s="6" t="s">
        <v>198</v>
      </c>
      <c r="D130" s="6"/>
      <c r="E130" s="6"/>
      <c r="F130" s="6"/>
      <c r="G130" s="6"/>
      <c r="H130" s="6"/>
      <c r="I130" s="6"/>
      <c r="J130" s="6"/>
      <c r="K130" s="6"/>
      <c r="L130" s="6"/>
      <c r="M130" s="6"/>
    </row>
  </sheetData>
  <mergeCells count="94">
    <mergeCell ref="A2:P2"/>
    <mergeCell ref="N4:O4"/>
    <mergeCell ref="N5:P5"/>
    <mergeCell ref="C6:F6"/>
    <mergeCell ref="N6:P6"/>
    <mergeCell ref="C7:F7"/>
    <mergeCell ref="N7:P7"/>
    <mergeCell ref="C8:F8"/>
    <mergeCell ref="A10:P10"/>
    <mergeCell ref="A13:A16"/>
    <mergeCell ref="B13:B16"/>
    <mergeCell ref="C13:C16"/>
    <mergeCell ref="D13:O13"/>
    <mergeCell ref="P13:P16"/>
    <mergeCell ref="D14:H14"/>
    <mergeCell ref="I14:O14"/>
    <mergeCell ref="D15:E15"/>
    <mergeCell ref="F15:F16"/>
    <mergeCell ref="G15:G16"/>
    <mergeCell ref="H15:H16"/>
    <mergeCell ref="I15:I16"/>
    <mergeCell ref="J15:K15"/>
    <mergeCell ref="L15:L16"/>
    <mergeCell ref="M15:M16"/>
    <mergeCell ref="N15:N16"/>
    <mergeCell ref="O15:O16"/>
    <mergeCell ref="R16:W16"/>
    <mergeCell ref="Y16:AD16"/>
    <mergeCell ref="A57:P57"/>
    <mergeCell ref="A59:A62"/>
    <mergeCell ref="B59:B62"/>
    <mergeCell ref="C59:C62"/>
    <mergeCell ref="D59:O59"/>
    <mergeCell ref="P59:P62"/>
    <mergeCell ref="D60:H60"/>
    <mergeCell ref="I60:O60"/>
    <mergeCell ref="D61:E61"/>
    <mergeCell ref="F61:F62"/>
    <mergeCell ref="G61:G62"/>
    <mergeCell ref="H61:H62"/>
    <mergeCell ref="I61:I62"/>
    <mergeCell ref="J61:K61"/>
    <mergeCell ref="L61:L62"/>
    <mergeCell ref="M61:M62"/>
    <mergeCell ref="N61:N62"/>
    <mergeCell ref="O61:O62"/>
    <mergeCell ref="R62:W62"/>
    <mergeCell ref="Y62:AD62"/>
    <mergeCell ref="A80:P80"/>
    <mergeCell ref="A82:A85"/>
    <mergeCell ref="B82:B85"/>
    <mergeCell ref="C82:C85"/>
    <mergeCell ref="D82:O82"/>
    <mergeCell ref="P82:P85"/>
    <mergeCell ref="D83:H83"/>
    <mergeCell ref="I83:O83"/>
    <mergeCell ref="D84:E84"/>
    <mergeCell ref="F84:F85"/>
    <mergeCell ref="G84:G85"/>
    <mergeCell ref="H84:H85"/>
    <mergeCell ref="I84:I85"/>
    <mergeCell ref="J84:K84"/>
    <mergeCell ref="L84:L85"/>
    <mergeCell ref="M84:M85"/>
    <mergeCell ref="N84:N85"/>
    <mergeCell ref="O84:O85"/>
    <mergeCell ref="R85:W85"/>
    <mergeCell ref="Y85:AD85"/>
    <mergeCell ref="A99:P99"/>
    <mergeCell ref="A101:A104"/>
    <mergeCell ref="B101:B104"/>
    <mergeCell ref="C101:C104"/>
    <mergeCell ref="D101:O101"/>
    <mergeCell ref="P101:P104"/>
    <mergeCell ref="D102:H102"/>
    <mergeCell ref="I102:O102"/>
    <mergeCell ref="D103:E103"/>
    <mergeCell ref="F103:F104"/>
    <mergeCell ref="G103:G104"/>
    <mergeCell ref="H103:H104"/>
    <mergeCell ref="I103:I104"/>
    <mergeCell ref="J103:K103"/>
    <mergeCell ref="L103:L104"/>
    <mergeCell ref="M103:M104"/>
    <mergeCell ref="N103:N104"/>
    <mergeCell ref="O103:O104"/>
    <mergeCell ref="R104:W104"/>
    <mergeCell ref="Y104:AD104"/>
    <mergeCell ref="C124:H124"/>
    <mergeCell ref="C125:O125"/>
    <mergeCell ref="C126:M126"/>
    <mergeCell ref="C128:D128"/>
    <mergeCell ref="C129:M129"/>
    <mergeCell ref="C130:M130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56:23Z</dcterms:created>
  <dc:creator>Bajars</dc:creator>
  <dc:description/>
  <dc:language>en-US</dc:language>
  <cp:lastModifiedBy>Vilnis Zadovskis</cp:lastModifiedBy>
  <cp:lastPrinted>2012-02-15T08:44:27Z</cp:lastPrinted>
  <dcterms:modified xsi:type="dcterms:W3CDTF">2014-10-30T11:44:00Z</dcterms:modified>
  <cp:revision>0</cp:revision>
  <dc:subject/>
  <dc:title/>
</cp:coreProperties>
</file>