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4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Zaļenieku pagasta 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(šķembas)</t>
  </si>
  <si>
    <t xml:space="preserve">bruģakmens</t>
  </si>
  <si>
    <t xml:space="preserve">bez seguma</t>
  </si>
  <si>
    <t xml:space="preserve">Ķemeri-Zanderi</t>
  </si>
  <si>
    <t xml:space="preserve">Tērvetes šoseja-Baloži-Kalnamačas-2.nodaļas darbnīcas</t>
  </si>
  <si>
    <t xml:space="preserve">Kopā</t>
  </si>
  <si>
    <t xml:space="preserve">gab.</t>
  </si>
  <si>
    <t xml:space="preserve">t.sk. melnais</t>
  </si>
  <si>
    <t xml:space="preserve">grants (šķembas)</t>
  </si>
  <si>
    <t xml:space="preserve"> </t>
  </si>
  <si>
    <r>
      <rPr>
        <b val="true"/>
        <sz val="11"/>
        <rFont val="Arial"/>
        <family val="2"/>
        <charset val="186"/>
      </rPr>
      <t xml:space="preserve">Zaļenieku pagasta 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Auces šoseja-Kauliņi-Jaunspurģi</t>
  </si>
  <si>
    <t xml:space="preserve">Ķemeri-Bieranti</t>
  </si>
  <si>
    <t xml:space="preserve">Dimzas- Virsaiši</t>
  </si>
  <si>
    <t xml:space="preserve">Būmaņi- Pauņu Pumpuri</t>
  </si>
  <si>
    <t xml:space="preserve">Vecpagasts-Rogas</t>
  </si>
  <si>
    <t xml:space="preserve">Zeltiņi-Putniņi</t>
  </si>
  <si>
    <t xml:space="preserve">Pīles-Tumes</t>
  </si>
  <si>
    <t xml:space="preserve">Mazpīles-Bičuļi 4</t>
  </si>
  <si>
    <t xml:space="preserve">54960010025,
54960010017</t>
  </si>
  <si>
    <t xml:space="preserve">Tērvetes šoseja-Lejnieki-bērnudārzs</t>
  </si>
  <si>
    <t xml:space="preserve">Bērzukrogs-Mazepes</t>
  </si>
  <si>
    <t xml:space="preserve">Tērvetes šoseja-Laumas</t>
  </si>
  <si>
    <t xml:space="preserve">Abgunstes skola-Rožlauki-Zanderi</t>
  </si>
  <si>
    <t xml:space="preserve">Abgunstes skola-Vilciņi-Salnēni</t>
  </si>
  <si>
    <t xml:space="preserve">Ozoliņi-Bērziņi-Lauri</t>
  </si>
  <si>
    <t xml:space="preserve">Salnēni -Kaņņi</t>
  </si>
  <si>
    <t xml:space="preserve">2.nodaļas darbnīcas-Lapsas</t>
  </si>
  <si>
    <t xml:space="preserve">Ūziņu kapi-Veseri</t>
  </si>
  <si>
    <t xml:space="preserve">Lābēni-Gauriņu kapi</t>
  </si>
  <si>
    <t xml:space="preserve">54960050002,
54960050036,
54960050005</t>
  </si>
  <si>
    <t xml:space="preserve">4.nodaļas darbnīcas-Pūcēni</t>
  </si>
  <si>
    <t xml:space="preserve">Baznīcas ceļš</t>
  </si>
  <si>
    <t xml:space="preserve">Tērvetes šoseja-Vīnkalni</t>
  </si>
  <si>
    <t xml:space="preserve">54960040125,
54960040101,
54960040102,
54960040016</t>
  </si>
  <si>
    <t xml:space="preserve">Upes ceļš</t>
  </si>
  <si>
    <t xml:space="preserve">Tērvetes šoseja-Jaunparkas</t>
  </si>
  <si>
    <r>
      <rPr>
        <b val="true"/>
        <sz val="11"/>
        <rFont val="Times New Roman"/>
        <family val="1"/>
        <charset val="186"/>
      </rPr>
      <t xml:space="preserve">Zaļenieku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Kauliņi-Lejasaudzes</t>
  </si>
  <si>
    <t xml:space="preserve">Tērvetes šoseja-Ķīkas</t>
  </si>
  <si>
    <t xml:space="preserve">Tērvetes šoseja-Vītrupas</t>
  </si>
  <si>
    <t xml:space="preserve">Pūteļu karjers-Likteņi</t>
  </si>
  <si>
    <t xml:space="preserve">54960050021,
54960050047,
54960050016,
54960050053,
54960050051</t>
  </si>
  <si>
    <t xml:space="preserve">Zanderi-Meņģeļi-Stāveikas</t>
  </si>
  <si>
    <t xml:space="preserve">Kalāču ferma-Lielplepji</t>
  </si>
  <si>
    <t xml:space="preserve">Kalnamačas-Salnēni</t>
  </si>
  <si>
    <t xml:space="preserve">Platkājas-Virsaiši</t>
  </si>
  <si>
    <t xml:space="preserve">Tērvetes šoseja-Pūcēni</t>
  </si>
  <si>
    <t xml:space="preserve">Tērvetes
upe</t>
  </si>
  <si>
    <t xml:space="preserve">X=262560,48 Y=466495,50</t>
  </si>
  <si>
    <t xml:space="preserve">Dz.betons</t>
  </si>
  <si>
    <t xml:space="preserve">Madaras-cauruļu rūpnīca</t>
  </si>
  <si>
    <t xml:space="preserve">Milleri 11-Pirts</t>
  </si>
  <si>
    <t xml:space="preserve">Auces šoseja-Jasmīni</t>
  </si>
  <si>
    <t xml:space="preserve">54960020092,
54960020062</t>
  </si>
  <si>
    <t xml:space="preserve">Virsaiši-Kūlaiņi</t>
  </si>
  <si>
    <t xml:space="preserve">Ozoliņi-Skudras</t>
  </si>
  <si>
    <t xml:space="preserve">54960020033,
54960020035,
54960020146</t>
  </si>
  <si>
    <t xml:space="preserve">Glūdas ceļš-Ambulance</t>
  </si>
  <si>
    <t xml:space="preserve">Ataudzītes-Briņķi</t>
  </si>
  <si>
    <t xml:space="preserve">Putniņi-Dambīši</t>
  </si>
  <si>
    <t xml:space="preserve">Tumes-Brieži</t>
  </si>
  <si>
    <t xml:space="preserve">54960010058,
54960010013,
54960010015,
54960010041,
54960010037,
54960010051</t>
  </si>
  <si>
    <t xml:space="preserve">Tērvetes šoseja-Veldres</t>
  </si>
  <si>
    <t xml:space="preserve">54960010060,
54960010049,
54960010048</t>
  </si>
  <si>
    <t xml:space="preserve">Smilgas-Dakteriņi</t>
  </si>
  <si>
    <t xml:space="preserve">Lapsas-Ievulejas</t>
  </si>
  <si>
    <t xml:space="preserve">Svilpji-Vilmaņi</t>
  </si>
  <si>
    <t xml:space="preserve">Upes ceļš-Līči</t>
  </si>
  <si>
    <t xml:space="preserve">Tērvetes šoseja-Liepas</t>
  </si>
  <si>
    <t xml:space="preserve">Tērvetes šoseja-Deguļi</t>
  </si>
  <si>
    <t xml:space="preserve">54960010029,
54950010019,
54960010055</t>
  </si>
  <si>
    <t xml:space="preserve">Pavisam ceļi kopā:</t>
  </si>
  <si>
    <t xml:space="preserve">Datums: 26-07-2010</t>
  </si>
  <si>
    <t xml:space="preserve">Sagatavoja :      ........................................................................Zaļenieku pagasta pārvaldes vadītājs O.Briedis</t>
  </si>
  <si>
    <t xml:space="preserve">(amats,vārds,uzvārds un paraksts)</t>
  </si>
  <si>
    <t xml:space="preserve">Datums: 20.02.2012.</t>
  </si>
  <si>
    <t xml:space="preserve">Reģistrēja: ........................................................................................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domes priekšsēdē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r>
      <rPr>
        <b val="true"/>
        <sz val="11"/>
        <rFont val="Times New Roman"/>
        <family val="1"/>
        <charset val="186"/>
      </rPr>
      <t xml:space="preserve">Zaļenieku </t>
    </r>
    <r>
      <rPr>
        <sz val="11"/>
        <rFont val="Times New Roman"/>
        <family val="1"/>
        <charset val="186"/>
      </rPr>
      <t xml:space="preserve">pagasta</t>
    </r>
    <r>
      <rPr>
        <b val="true"/>
        <sz val="11"/>
        <rFont val="Times New Roman"/>
        <family val="1"/>
        <charset val="186"/>
      </rPr>
      <t xml:space="preserve"> ielu saraksts </t>
    </r>
    <r>
      <rPr>
        <sz val="11"/>
        <rFont val="Times New Roman"/>
        <family val="1"/>
        <charset val="186"/>
      </rPr>
      <t xml:space="preserve">apdzīvotā vietā-</t>
    </r>
    <r>
      <rPr>
        <b val="true"/>
        <sz val="11"/>
        <rFont val="Times New Roman"/>
        <family val="1"/>
        <charset val="186"/>
      </rPr>
      <t xml:space="preserve"> Zaļenieku ciems</t>
    </r>
  </si>
  <si>
    <t xml:space="preserve">Ielas
 nosaukums</t>
  </si>
  <si>
    <t xml:space="preserve">Ielas raksturojošie parametri</t>
  </si>
  <si>
    <t xml:space="preserve">Ielas</t>
  </si>
  <si>
    <t xml:space="preserve">Ģeogrāfiskās koordinātes</t>
  </si>
  <si>
    <t xml:space="preserve">Brauktuves laukums (m2)</t>
  </si>
  <si>
    <t xml:space="preserve">Pils ceļš</t>
  </si>
  <si>
    <t xml:space="preserve">Lauku ceļš</t>
  </si>
  <si>
    <t xml:space="preserve">grants(šķembas) </t>
  </si>
  <si>
    <t xml:space="preserve">grunts</t>
  </si>
  <si>
    <t xml:space="preserve">Muižas ceļš</t>
  </si>
  <si>
    <t xml:space="preserve">Liepu ceļš</t>
  </si>
  <si>
    <t xml:space="preserve">Kastaņu ceļš</t>
  </si>
  <si>
    <t xml:space="preserve">Kļavu ceļš</t>
  </si>
  <si>
    <t xml:space="preserve">Milleru ceļš</t>
  </si>
  <si>
    <r>
      <rPr>
        <b val="true"/>
        <sz val="11"/>
        <rFont val="Times New Roman"/>
        <family val="1"/>
        <charset val="186"/>
      </rPr>
      <t xml:space="preserve">Zaļenieku</t>
    </r>
    <r>
      <rPr>
        <sz val="11"/>
        <rFont val="Times New Roman"/>
        <family val="1"/>
        <charset val="186"/>
      </rPr>
      <t xml:space="preserve"> pagasta</t>
    </r>
    <r>
      <rPr>
        <b val="true"/>
        <sz val="11"/>
        <rFont val="Times New Roman"/>
        <family val="1"/>
        <charset val="186"/>
      </rPr>
      <t xml:space="preserve"> ielu saraksts </t>
    </r>
    <r>
      <rPr>
        <sz val="11"/>
        <rFont val="Times New Roman"/>
        <family val="1"/>
        <charset val="186"/>
      </rPr>
      <t xml:space="preserve">apdzīvotā vietā- </t>
    </r>
    <r>
      <rPr>
        <b val="true"/>
        <sz val="11"/>
        <rFont val="Times New Roman"/>
        <family val="1"/>
        <charset val="186"/>
      </rPr>
      <t xml:space="preserve">Ūziņi</t>
    </r>
  </si>
  <si>
    <t xml:space="preserve">Ielas 
nosaukums</t>
  </si>
  <si>
    <t xml:space="preserve">Meža ceļš</t>
  </si>
  <si>
    <t xml:space="preserve">Pavisam ielas kopā:</t>
  </si>
  <si>
    <t xml:space="preserve">Sagatavoja : ........................................                  Zaļenieku pagasta pārvaldes vadītājs O.Bried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  <numFmt numFmtId="170" formatCode="#,##0"/>
    <numFmt numFmtId="171" formatCode="[$-409]m/d/yyyy"/>
    <numFmt numFmtId="172" formatCode="0.00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H140" activeCellId="0" sqref="H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7.14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15.28"/>
    <col collapsed="false" customWidth="true" hidden="false" outlineLevel="0" max="7" min="7" style="1" width="10.85"/>
    <col collapsed="false" customWidth="true" hidden="false" outlineLevel="0" max="8" min="8" style="1" width="6.99"/>
    <col collapsed="false" customWidth="true" hidden="false" outlineLevel="0" max="9" min="9" style="1" width="11.7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4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</row>
    <row r="15" customFormat="false" ht="12.75" hidden="false" customHeight="true" outlineLevel="0" collapsed="false">
      <c r="A15" s="9"/>
      <c r="B15" s="10"/>
      <c r="C15" s="15" t="s">
        <v>16</v>
      </c>
      <c r="D15" s="15"/>
      <c r="E15" s="16" t="s">
        <v>17</v>
      </c>
      <c r="F15" s="17" t="s">
        <v>18</v>
      </c>
      <c r="G15" s="18" t="s">
        <v>19</v>
      </c>
      <c r="H15" s="19" t="s">
        <v>20</v>
      </c>
      <c r="I15" s="19"/>
      <c r="J15" s="16" t="s">
        <v>21</v>
      </c>
      <c r="K15" s="16" t="s">
        <v>22</v>
      </c>
      <c r="L15" s="16" t="s">
        <v>23</v>
      </c>
      <c r="M15" s="17" t="s">
        <v>24</v>
      </c>
      <c r="N15" s="12"/>
    </row>
    <row r="16" customFormat="false" ht="50.25" hidden="false" customHeight="true" outlineLevel="0" collapsed="false">
      <c r="A16" s="9"/>
      <c r="B16" s="10"/>
      <c r="C16" s="18" t="s">
        <v>25</v>
      </c>
      <c r="D16" s="16" t="s">
        <v>26</v>
      </c>
      <c r="E16" s="16"/>
      <c r="F16" s="17"/>
      <c r="G16" s="18"/>
      <c r="H16" s="16" t="s">
        <v>27</v>
      </c>
      <c r="I16" s="16" t="s">
        <v>28</v>
      </c>
      <c r="J16" s="16"/>
      <c r="K16" s="16"/>
      <c r="L16" s="16"/>
      <c r="M16" s="17"/>
      <c r="N16" s="12"/>
      <c r="P16" s="20" t="s">
        <v>17</v>
      </c>
      <c r="Q16" s="20"/>
      <c r="R16" s="20"/>
      <c r="S16" s="20"/>
      <c r="T16" s="20"/>
      <c r="U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3" t="n">
        <v>3</v>
      </c>
      <c r="D17" s="24" t="n">
        <v>4</v>
      </c>
      <c r="E17" s="24" t="n">
        <v>5</v>
      </c>
      <c r="F17" s="25" t="n">
        <v>6</v>
      </c>
      <c r="G17" s="23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6" t="n">
        <v>13</v>
      </c>
      <c r="N17" s="27" t="n">
        <v>14</v>
      </c>
      <c r="P17" s="28" t="s">
        <v>29</v>
      </c>
      <c r="Q17" s="20" t="s">
        <v>30</v>
      </c>
      <c r="R17" s="20" t="s">
        <v>31</v>
      </c>
      <c r="S17" s="20" t="s">
        <v>32</v>
      </c>
      <c r="T17" s="20"/>
      <c r="U17" s="20"/>
    </row>
    <row r="18" customFormat="false" ht="13.5" hidden="false" customHeight="false" outlineLevel="0" collapsed="false">
      <c r="A18" s="29" t="n">
        <v>11</v>
      </c>
      <c r="B18" s="30" t="s">
        <v>33</v>
      </c>
      <c r="C18" s="31" t="n">
        <v>0</v>
      </c>
      <c r="D18" s="32" t="n">
        <v>7.54</v>
      </c>
      <c r="E18" s="32" t="n">
        <f aca="false">D18-C18</f>
        <v>7.54</v>
      </c>
      <c r="F18" s="33" t="s">
        <v>30</v>
      </c>
      <c r="G18" s="34"/>
      <c r="H18" s="35"/>
      <c r="I18" s="35"/>
      <c r="J18" s="36"/>
      <c r="K18" s="37"/>
      <c r="L18" s="35"/>
      <c r="M18" s="38"/>
      <c r="N18" s="39" t="n">
        <v>54960040361</v>
      </c>
      <c r="P18" s="40" t="n">
        <f aca="false">IF(F18=P$17,E18,0)</f>
        <v>0</v>
      </c>
      <c r="Q18" s="40" t="n">
        <f aca="false">IF(F18=Q$17,E18,0)</f>
        <v>7.54</v>
      </c>
      <c r="R18" s="40" t="n">
        <f aca="false">IF(F18=R$17,E18,0)</f>
        <v>0</v>
      </c>
      <c r="S18" s="40" t="n">
        <f aca="false">IF(F18=S$17,E18,0)</f>
        <v>0</v>
      </c>
      <c r="T18" s="40"/>
      <c r="U18" s="40"/>
    </row>
    <row r="19" customFormat="false" ht="25.5" hidden="false" customHeight="false" outlineLevel="0" collapsed="false">
      <c r="A19" s="41" t="n">
        <v>12</v>
      </c>
      <c r="B19" s="42" t="s">
        <v>34</v>
      </c>
      <c r="C19" s="31" t="n">
        <v>0</v>
      </c>
      <c r="D19" s="32" t="n">
        <v>0.04</v>
      </c>
      <c r="E19" s="32" t="n">
        <f aca="false">D19-C19</f>
        <v>0.04</v>
      </c>
      <c r="F19" s="43" t="s">
        <v>29</v>
      </c>
      <c r="G19" s="34"/>
      <c r="H19" s="35"/>
      <c r="I19" s="35"/>
      <c r="J19" s="36"/>
      <c r="K19" s="37"/>
      <c r="L19" s="35"/>
      <c r="M19" s="38"/>
      <c r="N19" s="44" t="n">
        <v>54960050085</v>
      </c>
      <c r="P19" s="40" t="n">
        <f aca="false">IF(F19=P$17,E19,0)</f>
        <v>0.04</v>
      </c>
      <c r="Q19" s="40" t="n">
        <f aca="false">IF(F19=Q$17,E19,0)</f>
        <v>0</v>
      </c>
      <c r="R19" s="40" t="n">
        <f aca="false">IF(F19=R$17,E19,0)</f>
        <v>0</v>
      </c>
      <c r="S19" s="40" t="n">
        <f aca="false">IF(F19=S$17,E19,0)</f>
        <v>0</v>
      </c>
      <c r="T19" s="40"/>
      <c r="U19" s="40"/>
    </row>
    <row r="20" customFormat="false" ht="12.75" hidden="false" customHeight="false" outlineLevel="0" collapsed="false">
      <c r="A20" s="45"/>
      <c r="B20" s="46"/>
      <c r="C20" s="31" t="n">
        <v>0.04</v>
      </c>
      <c r="D20" s="32" t="n">
        <v>8.67</v>
      </c>
      <c r="E20" s="32" t="n">
        <f aca="false">D20-C20</f>
        <v>8.63</v>
      </c>
      <c r="F20" s="47" t="s">
        <v>30</v>
      </c>
      <c r="G20" s="34"/>
      <c r="H20" s="35"/>
      <c r="I20" s="35"/>
      <c r="J20" s="36"/>
      <c r="K20" s="37"/>
      <c r="L20" s="35"/>
      <c r="M20" s="38"/>
      <c r="N20" s="48"/>
      <c r="P20" s="40" t="n">
        <f aca="false">IF(F20=P$17,E20,0)</f>
        <v>0</v>
      </c>
      <c r="Q20" s="40" t="n">
        <f aca="false">IF(F20=Q$17,E20,0)</f>
        <v>8.63</v>
      </c>
      <c r="R20" s="40" t="n">
        <f aca="false">IF(F20=R$17,E20,0)</f>
        <v>0</v>
      </c>
      <c r="S20" s="40" t="n">
        <f aca="false">IF(F20=S$17,E20,0)</f>
        <v>0</v>
      </c>
      <c r="T20" s="40"/>
      <c r="U20" s="40"/>
    </row>
    <row r="21" customFormat="false" ht="12.75" hidden="false" customHeight="false" outlineLevel="0" collapsed="false">
      <c r="A21" s="29"/>
      <c r="B21" s="43"/>
      <c r="C21" s="31"/>
      <c r="D21" s="32"/>
      <c r="E21" s="32"/>
      <c r="F21" s="47"/>
      <c r="G21" s="34"/>
      <c r="H21" s="35"/>
      <c r="I21" s="35"/>
      <c r="J21" s="36"/>
      <c r="K21" s="37"/>
      <c r="L21" s="35"/>
      <c r="M21" s="38"/>
      <c r="N21" s="49"/>
      <c r="P21" s="40" t="n">
        <f aca="false">IF(F21=P$17,E21,0)</f>
        <v>0</v>
      </c>
      <c r="Q21" s="40" t="n">
        <f aca="false">IF(F21=Q$17,E21,0)</f>
        <v>0</v>
      </c>
      <c r="R21" s="40" t="n">
        <f aca="false">IF(F21=R$17,E21,0)</f>
        <v>0</v>
      </c>
      <c r="S21" s="40" t="n">
        <f aca="false">IF(F21=S$17,E21,0)</f>
        <v>0</v>
      </c>
      <c r="T21" s="40"/>
      <c r="U21" s="40"/>
    </row>
    <row r="22" customFormat="false" ht="12.75" hidden="false" customHeight="false" outlineLevel="0" collapsed="false">
      <c r="A22" s="29"/>
      <c r="B22" s="43"/>
      <c r="C22" s="31"/>
      <c r="D22" s="32"/>
      <c r="E22" s="32"/>
      <c r="F22" s="43"/>
      <c r="G22" s="34"/>
      <c r="H22" s="35"/>
      <c r="I22" s="35"/>
      <c r="J22" s="36"/>
      <c r="K22" s="37"/>
      <c r="L22" s="35"/>
      <c r="M22" s="38"/>
      <c r="N22" s="49"/>
      <c r="P22" s="40" t="n">
        <f aca="false">IF(F22=P$17,E22,0)</f>
        <v>0</v>
      </c>
      <c r="Q22" s="40" t="n">
        <f aca="false">IF(F22=Q$17,E22,0)</f>
        <v>0</v>
      </c>
      <c r="R22" s="40" t="n">
        <f aca="false">IF(F22=R$17,E22,0)</f>
        <v>0</v>
      </c>
      <c r="S22" s="40" t="n">
        <f aca="false">IF(F22=S$17,E22,0)</f>
        <v>0</v>
      </c>
      <c r="T22" s="40"/>
      <c r="U22" s="40"/>
    </row>
    <row r="23" customFormat="false" ht="12.75" hidden="false" customHeight="false" outlineLevel="0" collapsed="false">
      <c r="A23" s="29"/>
      <c r="B23" s="43"/>
      <c r="C23" s="31"/>
      <c r="D23" s="32"/>
      <c r="E23" s="32"/>
      <c r="F23" s="43"/>
      <c r="G23" s="34"/>
      <c r="H23" s="35"/>
      <c r="I23" s="35"/>
      <c r="J23" s="36"/>
      <c r="K23" s="37"/>
      <c r="L23" s="35"/>
      <c r="M23" s="38"/>
      <c r="N23" s="49"/>
      <c r="P23" s="40" t="n">
        <f aca="false">IF(F23=P$17,E23,0)</f>
        <v>0</v>
      </c>
      <c r="Q23" s="40" t="n">
        <f aca="false">IF(F23=Q$17,E23,0)</f>
        <v>0</v>
      </c>
      <c r="R23" s="40" t="n">
        <f aca="false">IF(F23=R$17,E23,0)</f>
        <v>0</v>
      </c>
      <c r="S23" s="40" t="n">
        <f aca="false">IF(F23=S$17,E23,0)</f>
        <v>0</v>
      </c>
      <c r="T23" s="40"/>
      <c r="U23" s="40"/>
    </row>
    <row r="24" customFormat="false" ht="12.75" hidden="false" customHeight="false" outlineLevel="0" collapsed="false">
      <c r="A24" s="29"/>
      <c r="B24" s="43"/>
      <c r="C24" s="31"/>
      <c r="D24" s="32"/>
      <c r="E24" s="32"/>
      <c r="F24" s="43"/>
      <c r="G24" s="34"/>
      <c r="H24" s="35"/>
      <c r="I24" s="35"/>
      <c r="J24" s="36"/>
      <c r="K24" s="37"/>
      <c r="L24" s="35"/>
      <c r="M24" s="38"/>
      <c r="N24" s="49"/>
      <c r="P24" s="40" t="n">
        <f aca="false">IF(F24=P$17,E24,0)</f>
        <v>0</v>
      </c>
      <c r="Q24" s="40" t="n">
        <f aca="false">IF(F24=Q$17,E24,0)</f>
        <v>0</v>
      </c>
      <c r="R24" s="40" t="n">
        <f aca="false">IF(F24=R$17,E24,0)</f>
        <v>0</v>
      </c>
      <c r="S24" s="40" t="n">
        <f aca="false">IF(F24=S$17,E24,0)</f>
        <v>0</v>
      </c>
      <c r="T24" s="40"/>
      <c r="U24" s="40"/>
    </row>
    <row r="25" customFormat="false" ht="12.75" hidden="false" customHeight="false" outlineLevel="0" collapsed="false">
      <c r="A25" s="29"/>
      <c r="B25" s="43"/>
      <c r="C25" s="31"/>
      <c r="D25" s="32"/>
      <c r="E25" s="32"/>
      <c r="F25" s="43"/>
      <c r="G25" s="34"/>
      <c r="H25" s="35"/>
      <c r="I25" s="35"/>
      <c r="J25" s="36"/>
      <c r="K25" s="37"/>
      <c r="L25" s="35"/>
      <c r="M25" s="38"/>
      <c r="N25" s="49"/>
      <c r="P25" s="40" t="n">
        <f aca="false">IF(F25=P$17,E25,0)</f>
        <v>0</v>
      </c>
      <c r="Q25" s="40" t="n">
        <f aca="false">IF(F25=Q$17,E25,0)</f>
        <v>0</v>
      </c>
      <c r="R25" s="40" t="n">
        <f aca="false">IF(F25=R$17,E25,0)</f>
        <v>0</v>
      </c>
      <c r="S25" s="40" t="n">
        <f aca="false">IF(F25=S$17,E25,0)</f>
        <v>0</v>
      </c>
      <c r="T25" s="40"/>
      <c r="U25" s="40"/>
    </row>
    <row r="26" customFormat="false" ht="13.5" hidden="false" customHeight="false" outlineLevel="0" collapsed="false">
      <c r="A26" s="50"/>
      <c r="B26" s="51"/>
      <c r="C26" s="52"/>
      <c r="D26" s="53"/>
      <c r="E26" s="53"/>
      <c r="F26" s="51"/>
      <c r="G26" s="54"/>
      <c r="H26" s="55"/>
      <c r="I26" s="55"/>
      <c r="J26" s="56"/>
      <c r="K26" s="57"/>
      <c r="L26" s="55"/>
      <c r="M26" s="58"/>
      <c r="N26" s="59"/>
      <c r="P26" s="40" t="n">
        <f aca="false">IF(F26=P$17,E26,0)</f>
        <v>0</v>
      </c>
      <c r="Q26" s="40" t="n">
        <f aca="false">IF(F26=Q$17,E26,0)</f>
        <v>0</v>
      </c>
      <c r="R26" s="40" t="n">
        <f aca="false">IF(F26=R$17,E26,0)</f>
        <v>0</v>
      </c>
      <c r="S26" s="40" t="n">
        <f aca="false">IF(F26=S$17,E26,0)</f>
        <v>0</v>
      </c>
      <c r="T26" s="40"/>
      <c r="U26" s="40"/>
    </row>
    <row r="27" customFormat="false" ht="14.25" hidden="false" customHeight="false" outlineLevel="0" collapsed="false">
      <c r="A27" s="60" t="n">
        <f aca="false">COUNTA(A18:A26)</f>
        <v>2</v>
      </c>
      <c r="B27" s="61" t="s">
        <v>35</v>
      </c>
      <c r="C27" s="62"/>
      <c r="D27" s="62"/>
      <c r="E27" s="63" t="n">
        <f aca="false">SUM(E18:E26)</f>
        <v>16.21</v>
      </c>
      <c r="G27" s="60" t="n">
        <f aca="false">COUNT(G18:G26)</f>
        <v>0</v>
      </c>
      <c r="I27" s="64"/>
      <c r="J27" s="65" t="n">
        <f aca="false">SUM(J18:J26)</f>
        <v>0</v>
      </c>
      <c r="K27" s="66" t="n">
        <f aca="false">SUM(K18:K26)</f>
        <v>0</v>
      </c>
      <c r="P27" s="67" t="n">
        <f aca="false">SUM(P18:P26)</f>
        <v>0.04</v>
      </c>
      <c r="Q27" s="67" t="n">
        <f aca="false">SUM(Q18:Q26)</f>
        <v>16.17</v>
      </c>
      <c r="R27" s="67" t="n">
        <f aca="false">SUM(R18:R26)</f>
        <v>0</v>
      </c>
      <c r="S27" s="67" t="n">
        <f aca="false">SUM(S18:S26)</f>
        <v>0</v>
      </c>
      <c r="T27" s="67" t="n">
        <f aca="false">SUM(T18:T26)</f>
        <v>0</v>
      </c>
      <c r="U27" s="67" t="n">
        <f aca="false">SUM(U18:U26)</f>
        <v>0</v>
      </c>
    </row>
    <row r="28" customFormat="false" ht="12.75" hidden="false" customHeight="false" outlineLevel="0" collapsed="false">
      <c r="A28" s="68" t="s">
        <v>36</v>
      </c>
      <c r="B28" s="68" t="s">
        <v>37</v>
      </c>
      <c r="C28" s="62"/>
      <c r="D28" s="62"/>
      <c r="E28" s="69" t="n">
        <f aca="false">P27</f>
        <v>0.04</v>
      </c>
      <c r="F28" s="70"/>
      <c r="G28" s="68" t="s">
        <v>36</v>
      </c>
      <c r="I28" s="64"/>
      <c r="J28" s="64"/>
      <c r="K28" s="64"/>
      <c r="P28" s="69"/>
      <c r="Q28" s="69"/>
      <c r="R28" s="69"/>
      <c r="S28" s="69"/>
      <c r="T28" s="69"/>
      <c r="U28" s="69"/>
    </row>
    <row r="29" customFormat="false" ht="12.75" hidden="false" customHeight="false" outlineLevel="0" collapsed="false">
      <c r="A29" s="68"/>
      <c r="B29" s="68" t="s">
        <v>38</v>
      </c>
      <c r="C29" s="62"/>
      <c r="D29" s="62"/>
      <c r="E29" s="69" t="n">
        <f aca="false">Q27</f>
        <v>16.17</v>
      </c>
      <c r="F29" s="70"/>
      <c r="G29" s="64"/>
      <c r="I29" s="64"/>
      <c r="J29" s="64"/>
      <c r="K29" s="64"/>
      <c r="P29" s="69"/>
      <c r="Q29" s="69"/>
      <c r="R29" s="69"/>
      <c r="S29" s="69"/>
      <c r="T29" s="69"/>
      <c r="U29" s="69"/>
    </row>
    <row r="30" customFormat="false" ht="12.75" hidden="false" customHeight="false" outlineLevel="0" collapsed="false">
      <c r="A30" s="68"/>
      <c r="B30" s="68" t="s">
        <v>31</v>
      </c>
      <c r="C30" s="62"/>
      <c r="D30" s="62"/>
      <c r="E30" s="69" t="n">
        <f aca="false">R27</f>
        <v>0</v>
      </c>
      <c r="F30" s="70"/>
      <c r="G30" s="68"/>
      <c r="H30" s="68"/>
      <c r="I30" s="68"/>
      <c r="J30" s="68"/>
      <c r="K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B31" s="1" t="s">
        <v>32</v>
      </c>
      <c r="C31" s="62"/>
      <c r="D31" s="62"/>
      <c r="E31" s="69" t="n">
        <f aca="false">S27</f>
        <v>0</v>
      </c>
      <c r="F31" s="70"/>
    </row>
    <row r="32" customFormat="false" ht="12.75" hidden="false" customHeight="false" outlineLevel="0" collapsed="false">
      <c r="E32" s="69"/>
      <c r="F32" s="70"/>
      <c r="X32" s="1" t="s">
        <v>39</v>
      </c>
    </row>
    <row r="33" customFormat="false" ht="12.75" hidden="false" customHeight="false" outlineLevel="0" collapsed="false">
      <c r="E33" s="69"/>
      <c r="F33" s="70"/>
    </row>
    <row r="34" customFormat="false" ht="12.75" hidden="false" customHeight="false" outlineLevel="0" collapsed="false">
      <c r="E34" s="69"/>
      <c r="F34" s="70"/>
    </row>
    <row r="35" customFormat="false" ht="12.75" hidden="false" customHeight="false" outlineLevel="0" collapsed="false">
      <c r="E35" s="69"/>
      <c r="F35" s="70"/>
    </row>
    <row r="36" customFormat="false" ht="12.75" hidden="false" customHeight="false" outlineLevel="0" collapsed="false">
      <c r="E36" s="69"/>
      <c r="F36" s="70"/>
    </row>
    <row r="37" customFormat="false" ht="12.75" hidden="false" customHeight="false" outlineLevel="0" collapsed="false">
      <c r="E37" s="69"/>
      <c r="F37" s="70"/>
    </row>
    <row r="38" customFormat="false" ht="12.75" hidden="false" customHeight="false" outlineLevel="0" collapsed="false">
      <c r="E38" s="69"/>
      <c r="F38" s="70"/>
    </row>
    <row r="39" customFormat="false" ht="12.75" hidden="false" customHeight="false" outlineLevel="0" collapsed="false">
      <c r="E39" s="69"/>
      <c r="F39" s="70"/>
    </row>
    <row r="40" customFormat="false" ht="12.75" hidden="false" customHeight="false" outlineLevel="0" collapsed="false">
      <c r="E40" s="69"/>
      <c r="F40" s="70"/>
    </row>
    <row r="41" customFormat="false" ht="12.75" hidden="false" customHeight="false" outlineLevel="0" collapsed="false">
      <c r="E41" s="69"/>
      <c r="F41" s="70"/>
    </row>
    <row r="42" customFormat="false" ht="14.25" hidden="false" customHeight="true" outlineLevel="0" collapsed="false">
      <c r="A42" s="71" t="s">
        <v>4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/>
    <row r="44" customFormat="false" ht="14.25" hidden="false" customHeight="true" outlineLevel="0" collapsed="false">
      <c r="A44" s="9" t="s">
        <v>10</v>
      </c>
      <c r="B44" s="10" t="s">
        <v>11</v>
      </c>
      <c r="C44" s="11" t="s">
        <v>12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2" t="s">
        <v>41</v>
      </c>
    </row>
    <row r="45" customFormat="false" ht="13.5" hidden="false" customHeight="true" outlineLevel="0" collapsed="false">
      <c r="A45" s="9"/>
      <c r="B45" s="10"/>
      <c r="C45" s="13" t="s">
        <v>14</v>
      </c>
      <c r="D45" s="13"/>
      <c r="E45" s="13"/>
      <c r="F45" s="13"/>
      <c r="G45" s="14" t="s">
        <v>15</v>
      </c>
      <c r="H45" s="14"/>
      <c r="I45" s="14"/>
      <c r="J45" s="14"/>
      <c r="K45" s="14"/>
      <c r="L45" s="14"/>
      <c r="M45" s="14"/>
      <c r="N45" s="12"/>
    </row>
    <row r="46" customFormat="false" ht="12.75" hidden="false" customHeight="true" outlineLevel="0" collapsed="false">
      <c r="A46" s="9"/>
      <c r="B46" s="10"/>
      <c r="C46" s="15" t="s">
        <v>16</v>
      </c>
      <c r="D46" s="15"/>
      <c r="E46" s="16" t="s">
        <v>17</v>
      </c>
      <c r="F46" s="17" t="s">
        <v>18</v>
      </c>
      <c r="G46" s="18" t="s">
        <v>19</v>
      </c>
      <c r="H46" s="19" t="s">
        <v>20</v>
      </c>
      <c r="I46" s="19"/>
      <c r="J46" s="16" t="s">
        <v>21</v>
      </c>
      <c r="K46" s="16" t="s">
        <v>22</v>
      </c>
      <c r="L46" s="16" t="s">
        <v>23</v>
      </c>
      <c r="M46" s="17" t="s">
        <v>24</v>
      </c>
      <c r="N46" s="12"/>
    </row>
    <row r="47" customFormat="false" ht="53.25" hidden="false" customHeight="true" outlineLevel="0" collapsed="false">
      <c r="A47" s="9"/>
      <c r="B47" s="10"/>
      <c r="C47" s="18" t="s">
        <v>25</v>
      </c>
      <c r="D47" s="16" t="s">
        <v>26</v>
      </c>
      <c r="E47" s="16"/>
      <c r="F47" s="17"/>
      <c r="G47" s="18"/>
      <c r="H47" s="16" t="s">
        <v>27</v>
      </c>
      <c r="I47" s="16" t="s">
        <v>28</v>
      </c>
      <c r="J47" s="16"/>
      <c r="K47" s="16"/>
      <c r="L47" s="16"/>
      <c r="M47" s="17"/>
      <c r="N47" s="12"/>
      <c r="O47" s="72"/>
      <c r="P47" s="20" t="s">
        <v>17</v>
      </c>
      <c r="Q47" s="20"/>
      <c r="R47" s="20"/>
      <c r="S47" s="20"/>
      <c r="T47" s="20"/>
      <c r="U47" s="20"/>
    </row>
    <row r="48" customFormat="false" ht="14.25" hidden="false" customHeight="false" outlineLevel="0" collapsed="false">
      <c r="A48" s="21" t="n">
        <v>1</v>
      </c>
      <c r="B48" s="22" t="n">
        <v>2</v>
      </c>
      <c r="C48" s="23" t="n">
        <v>3</v>
      </c>
      <c r="D48" s="24" t="n">
        <v>4</v>
      </c>
      <c r="E48" s="24" t="n">
        <v>5</v>
      </c>
      <c r="F48" s="22" t="n">
        <v>6</v>
      </c>
      <c r="G48" s="23" t="n">
        <v>7</v>
      </c>
      <c r="H48" s="24" t="n">
        <v>8</v>
      </c>
      <c r="I48" s="24" t="n">
        <v>9</v>
      </c>
      <c r="J48" s="24" t="n">
        <v>10</v>
      </c>
      <c r="K48" s="24" t="n">
        <v>11</v>
      </c>
      <c r="L48" s="24" t="n">
        <v>12</v>
      </c>
      <c r="M48" s="26" t="n">
        <v>13</v>
      </c>
      <c r="N48" s="27" t="n">
        <v>14</v>
      </c>
      <c r="P48" s="28" t="s">
        <v>29</v>
      </c>
      <c r="Q48" s="20" t="s">
        <v>30</v>
      </c>
      <c r="R48" s="20" t="s">
        <v>31</v>
      </c>
      <c r="S48" s="20" t="s">
        <v>32</v>
      </c>
      <c r="T48" s="20"/>
      <c r="U48" s="20"/>
    </row>
    <row r="49" customFormat="false" ht="13.5" hidden="false" customHeight="false" outlineLevel="0" collapsed="false">
      <c r="A49" s="41" t="n">
        <v>9</v>
      </c>
      <c r="B49" s="42" t="s">
        <v>42</v>
      </c>
      <c r="C49" s="31" t="n">
        <v>0</v>
      </c>
      <c r="D49" s="32" t="n">
        <v>2.4</v>
      </c>
      <c r="E49" s="32" t="n">
        <f aca="false">D49-C49</f>
        <v>2.4</v>
      </c>
      <c r="F49" s="47" t="s">
        <v>32</v>
      </c>
      <c r="G49" s="34"/>
      <c r="H49" s="35"/>
      <c r="I49" s="35"/>
      <c r="J49" s="36"/>
      <c r="K49" s="37"/>
      <c r="L49" s="35"/>
      <c r="M49" s="38"/>
      <c r="N49" s="73"/>
      <c r="P49" s="40" t="n">
        <f aca="false">IF(F49=P$17,E49,0)</f>
        <v>0</v>
      </c>
      <c r="Q49" s="40" t="n">
        <f aca="false">IF(F49=Q$17,E49,0)</f>
        <v>0</v>
      </c>
      <c r="R49" s="40" t="n">
        <f aca="false">IF(F49=R$17,E49,0)</f>
        <v>0</v>
      </c>
      <c r="S49" s="40" t="n">
        <f aca="false">IF(F49=S$17,E49,0)</f>
        <v>2.4</v>
      </c>
      <c r="T49" s="40"/>
      <c r="U49" s="40"/>
    </row>
    <row r="50" customFormat="false" ht="12.75" hidden="false" customHeight="true" outlineLevel="0" collapsed="false">
      <c r="A50" s="45"/>
      <c r="B50" s="74"/>
      <c r="C50" s="31" t="n">
        <v>2.4</v>
      </c>
      <c r="D50" s="32" t="n">
        <v>3.95</v>
      </c>
      <c r="E50" s="32" t="n">
        <f aca="false">D50-C50</f>
        <v>1.55</v>
      </c>
      <c r="F50" s="43" t="s">
        <v>30</v>
      </c>
      <c r="G50" s="34"/>
      <c r="H50" s="35"/>
      <c r="I50" s="35"/>
      <c r="J50" s="36"/>
      <c r="K50" s="37"/>
      <c r="L50" s="35"/>
      <c r="M50" s="38"/>
      <c r="N50" s="75" t="n">
        <v>54960020133</v>
      </c>
      <c r="P50" s="40" t="n">
        <f aca="false">IF(F50=P$17,E50,0)</f>
        <v>0</v>
      </c>
      <c r="Q50" s="40" t="n">
        <f aca="false">IF(F50=Q$17,E50,0)</f>
        <v>1.55</v>
      </c>
      <c r="R50" s="40" t="n">
        <f aca="false">IF(F50=R$17,E50,0)</f>
        <v>0</v>
      </c>
      <c r="S50" s="40" t="n">
        <f aca="false">IF(F50=S$17,E50,0)</f>
        <v>0</v>
      </c>
      <c r="T50" s="40"/>
      <c r="U50" s="40"/>
    </row>
    <row r="51" customFormat="false" ht="12.75" hidden="false" customHeight="true" outlineLevel="0" collapsed="false">
      <c r="A51" s="29" t="n">
        <v>10</v>
      </c>
      <c r="B51" s="76" t="s">
        <v>43</v>
      </c>
      <c r="C51" s="31" t="n">
        <v>0</v>
      </c>
      <c r="D51" s="32" t="n">
        <v>2.78</v>
      </c>
      <c r="E51" s="32" t="n">
        <f aca="false">D51-C51</f>
        <v>2.78</v>
      </c>
      <c r="F51" s="43" t="s">
        <v>30</v>
      </c>
      <c r="G51" s="34"/>
      <c r="H51" s="35"/>
      <c r="I51" s="35"/>
      <c r="J51" s="36"/>
      <c r="K51" s="37"/>
      <c r="L51" s="35"/>
      <c r="M51" s="38"/>
      <c r="N51" s="75" t="n">
        <v>54960040349</v>
      </c>
      <c r="P51" s="40" t="n">
        <f aca="false">IF(F51=P$17,E51,0)</f>
        <v>0</v>
      </c>
      <c r="Q51" s="40" t="n">
        <f aca="false">IF(F51=Q$17,E51,0)</f>
        <v>2.78</v>
      </c>
      <c r="R51" s="40" t="n">
        <f aca="false">IF(F51=R$17,E51,0)</f>
        <v>0</v>
      </c>
      <c r="S51" s="40" t="n">
        <f aca="false">IF(F51=S$17,E51,0)</f>
        <v>0</v>
      </c>
      <c r="T51" s="40"/>
      <c r="U51" s="40"/>
    </row>
    <row r="52" customFormat="false" ht="12.75" hidden="false" customHeight="false" outlineLevel="0" collapsed="false">
      <c r="A52" s="41" t="n">
        <v>14</v>
      </c>
      <c r="B52" s="42" t="s">
        <v>44</v>
      </c>
      <c r="C52" s="31" t="n">
        <v>0</v>
      </c>
      <c r="D52" s="32" t="n">
        <v>1.3</v>
      </c>
      <c r="E52" s="32" t="n">
        <f aca="false">D52-C52</f>
        <v>1.3</v>
      </c>
      <c r="F52" s="43" t="s">
        <v>30</v>
      </c>
      <c r="G52" s="34"/>
      <c r="H52" s="35"/>
      <c r="I52" s="35"/>
      <c r="J52" s="36"/>
      <c r="K52" s="37"/>
      <c r="L52" s="35"/>
      <c r="M52" s="38"/>
      <c r="N52" s="77" t="n">
        <v>54960020134</v>
      </c>
      <c r="P52" s="40" t="n">
        <f aca="false">IF(F52=P$17,E52,0)</f>
        <v>0</v>
      </c>
      <c r="Q52" s="40" t="n">
        <f aca="false">IF(F52=Q$17,E52,0)</f>
        <v>1.3</v>
      </c>
      <c r="R52" s="40" t="n">
        <f aca="false">IF(F52=R$17,E52,0)</f>
        <v>0</v>
      </c>
      <c r="S52" s="40" t="n">
        <f aca="false">IF(F52=S$17,E52,0)</f>
        <v>0</v>
      </c>
      <c r="T52" s="40"/>
      <c r="U52" s="40"/>
    </row>
    <row r="53" customFormat="false" ht="12.75" hidden="false" customHeight="false" outlineLevel="0" collapsed="false">
      <c r="A53" s="45"/>
      <c r="B53" s="74"/>
      <c r="C53" s="31" t="n">
        <v>1.3</v>
      </c>
      <c r="D53" s="32" t="n">
        <v>1.7</v>
      </c>
      <c r="E53" s="32" t="n">
        <f aca="false">D53-C53</f>
        <v>0.4</v>
      </c>
      <c r="F53" s="47" t="s">
        <v>32</v>
      </c>
      <c r="G53" s="34"/>
      <c r="H53" s="35"/>
      <c r="I53" s="35"/>
      <c r="J53" s="36"/>
      <c r="K53" s="37"/>
      <c r="L53" s="35"/>
      <c r="M53" s="38"/>
      <c r="N53" s="78"/>
      <c r="P53" s="40" t="n">
        <f aca="false">IF(F53=P$17,E53,0)</f>
        <v>0</v>
      </c>
      <c r="Q53" s="40" t="n">
        <f aca="false">IF(F53=Q$17,E53,0)</f>
        <v>0</v>
      </c>
      <c r="R53" s="40" t="n">
        <f aca="false">IF(F53=R$17,E53,0)</f>
        <v>0</v>
      </c>
      <c r="S53" s="40" t="n">
        <f aca="false">IF(F53=S$17,E53,0)</f>
        <v>0.4</v>
      </c>
      <c r="T53" s="40"/>
      <c r="U53" s="40"/>
    </row>
    <row r="54" customFormat="false" ht="12.75" hidden="false" customHeight="false" outlineLevel="0" collapsed="false">
      <c r="A54" s="41" t="n">
        <v>15</v>
      </c>
      <c r="B54" s="42" t="s">
        <v>45</v>
      </c>
      <c r="C54" s="31" t="n">
        <v>0</v>
      </c>
      <c r="D54" s="32" t="n">
        <v>0.06</v>
      </c>
      <c r="E54" s="32" t="n">
        <f aca="false">D54-C54</f>
        <v>0.06</v>
      </c>
      <c r="F54" s="47" t="s">
        <v>32</v>
      </c>
      <c r="G54" s="34"/>
      <c r="H54" s="35"/>
      <c r="I54" s="35"/>
      <c r="J54" s="36"/>
      <c r="K54" s="37"/>
      <c r="L54" s="35"/>
      <c r="M54" s="38"/>
      <c r="N54" s="77" t="n">
        <v>54960040340</v>
      </c>
      <c r="P54" s="40" t="n">
        <f aca="false">IF(F54=P$17,E54,0)</f>
        <v>0</v>
      </c>
      <c r="Q54" s="40" t="n">
        <f aca="false">IF(F54=Q$17,E54,0)</f>
        <v>0</v>
      </c>
      <c r="R54" s="40" t="n">
        <f aca="false">IF(F54=R$17,E54,0)</f>
        <v>0</v>
      </c>
      <c r="S54" s="40" t="n">
        <f aca="false">IF(F54=S$17,E54,0)</f>
        <v>0.06</v>
      </c>
      <c r="T54" s="40"/>
      <c r="U54" s="40"/>
    </row>
    <row r="55" customFormat="false" ht="12.75" hidden="false" customHeight="false" outlineLevel="0" collapsed="false">
      <c r="A55" s="79"/>
      <c r="B55" s="80"/>
      <c r="C55" s="81" t="n">
        <v>0.06</v>
      </c>
      <c r="D55" s="82" t="n">
        <v>1.52</v>
      </c>
      <c r="E55" s="82" t="n">
        <f aca="false">D55-C55</f>
        <v>1.46</v>
      </c>
      <c r="F55" s="83" t="s">
        <v>30</v>
      </c>
      <c r="G55" s="34"/>
      <c r="H55" s="35"/>
      <c r="I55" s="35"/>
      <c r="J55" s="36"/>
      <c r="K55" s="37"/>
      <c r="L55" s="35"/>
      <c r="M55" s="38"/>
      <c r="N55" s="78"/>
      <c r="P55" s="40" t="n">
        <f aca="false">IF(F55=P$17,E55,0)</f>
        <v>0</v>
      </c>
      <c r="Q55" s="40" t="n">
        <f aca="false">IF(F55=Q$17,E55,0)</f>
        <v>1.46</v>
      </c>
      <c r="R55" s="40" t="n">
        <f aca="false">IF(F55=R$17,E55,0)</f>
        <v>0</v>
      </c>
      <c r="S55" s="40" t="n">
        <f aca="false">IF(F55=S$17,E55,0)</f>
        <v>0</v>
      </c>
      <c r="T55" s="40"/>
      <c r="U55" s="40"/>
    </row>
    <row r="56" customFormat="false" ht="12.75" hidden="false" customHeight="false" outlineLevel="0" collapsed="false">
      <c r="A56" s="41" t="n">
        <v>16</v>
      </c>
      <c r="B56" s="42" t="s">
        <v>46</v>
      </c>
      <c r="C56" s="81" t="n">
        <v>0</v>
      </c>
      <c r="D56" s="82" t="n">
        <v>1.01</v>
      </c>
      <c r="E56" s="82" t="n">
        <f aca="false">D56-C56</f>
        <v>1.01</v>
      </c>
      <c r="F56" s="83" t="s">
        <v>30</v>
      </c>
      <c r="G56" s="34"/>
      <c r="H56" s="35"/>
      <c r="I56" s="35"/>
      <c r="J56" s="36"/>
      <c r="K56" s="37"/>
      <c r="L56" s="35"/>
      <c r="M56" s="38"/>
      <c r="N56" s="77" t="n">
        <v>54960040342</v>
      </c>
      <c r="P56" s="40" t="n">
        <f aca="false">IF(F56=P$17,E56,0)</f>
        <v>0</v>
      </c>
      <c r="Q56" s="40" t="n">
        <f aca="false">IF(F56=Q$17,E56,0)</f>
        <v>1.01</v>
      </c>
      <c r="R56" s="40" t="n">
        <f aca="false">IF(F56=R$17,E56,0)</f>
        <v>0</v>
      </c>
      <c r="S56" s="40" t="n">
        <f aca="false">IF(F56=S$17,E56,0)</f>
        <v>0</v>
      </c>
      <c r="T56" s="40"/>
      <c r="U56" s="40"/>
    </row>
    <row r="57" customFormat="false" ht="12.75" hidden="false" customHeight="false" outlineLevel="0" collapsed="false">
      <c r="A57" s="79"/>
      <c r="B57" s="80"/>
      <c r="C57" s="81" t="n">
        <v>1.01</v>
      </c>
      <c r="D57" s="82" t="n">
        <v>1.79</v>
      </c>
      <c r="E57" s="82" t="n">
        <f aca="false">D57-C57</f>
        <v>0.78</v>
      </c>
      <c r="F57" s="47" t="s">
        <v>32</v>
      </c>
      <c r="G57" s="84"/>
      <c r="H57" s="85"/>
      <c r="I57" s="85"/>
      <c r="J57" s="86"/>
      <c r="K57" s="87"/>
      <c r="L57" s="85"/>
      <c r="M57" s="88"/>
      <c r="N57" s="78"/>
      <c r="P57" s="40" t="n">
        <f aca="false">IF(F57=P$17,E57,0)</f>
        <v>0</v>
      </c>
      <c r="Q57" s="40" t="n">
        <f aca="false">IF(F57=Q$17,E57,0)</f>
        <v>0</v>
      </c>
      <c r="R57" s="40" t="n">
        <f aca="false">IF(F57=R$17,E57,0)</f>
        <v>0</v>
      </c>
      <c r="S57" s="40" t="n">
        <f aca="false">IF(F57=S$17,E57,0)</f>
        <v>0.78</v>
      </c>
      <c r="T57" s="40"/>
      <c r="U57" s="40"/>
    </row>
    <row r="58" customFormat="false" ht="12.75" hidden="false" customHeight="false" outlineLevel="0" collapsed="false">
      <c r="A58" s="41" t="n">
        <v>17</v>
      </c>
      <c r="B58" s="42" t="s">
        <v>47</v>
      </c>
      <c r="C58" s="81" t="n">
        <v>0</v>
      </c>
      <c r="D58" s="82" t="n">
        <v>0.9</v>
      </c>
      <c r="E58" s="82" t="n">
        <f aca="false">D58-C58</f>
        <v>0.9</v>
      </c>
      <c r="F58" s="83" t="s">
        <v>30</v>
      </c>
      <c r="G58" s="84"/>
      <c r="H58" s="85"/>
      <c r="I58" s="85"/>
      <c r="J58" s="86"/>
      <c r="K58" s="87"/>
      <c r="L58" s="85"/>
      <c r="M58" s="88"/>
      <c r="N58" s="77" t="n">
        <v>54960030051</v>
      </c>
      <c r="P58" s="40" t="n">
        <f aca="false">IF(F58=P$17,E58,0)</f>
        <v>0</v>
      </c>
      <c r="Q58" s="40" t="n">
        <f aca="false">IF(F58=Q$17,E58,0)</f>
        <v>0.9</v>
      </c>
      <c r="R58" s="40" t="n">
        <f aca="false">IF(F58=R$17,E58,0)</f>
        <v>0</v>
      </c>
      <c r="S58" s="40" t="n">
        <f aca="false">IF(F58=S$17,E58,0)</f>
        <v>0</v>
      </c>
      <c r="T58" s="40"/>
      <c r="U58" s="40"/>
    </row>
    <row r="59" customFormat="false" ht="12.75" hidden="false" customHeight="false" outlineLevel="0" collapsed="false">
      <c r="A59" s="79"/>
      <c r="B59" s="80"/>
      <c r="C59" s="81" t="n">
        <v>0.9</v>
      </c>
      <c r="D59" s="82" t="n">
        <v>1.32</v>
      </c>
      <c r="E59" s="82" t="n">
        <f aca="false">D59-C59</f>
        <v>0.42</v>
      </c>
      <c r="F59" s="47" t="s">
        <v>32</v>
      </c>
      <c r="G59" s="84"/>
      <c r="H59" s="85"/>
      <c r="I59" s="85"/>
      <c r="J59" s="86"/>
      <c r="K59" s="87"/>
      <c r="L59" s="85"/>
      <c r="M59" s="88"/>
      <c r="N59" s="78"/>
      <c r="P59" s="40" t="n">
        <f aca="false">IF(F59=P$17,E59,0)</f>
        <v>0</v>
      </c>
      <c r="Q59" s="40" t="n">
        <f aca="false">IF(F59=Q$17,E59,0)</f>
        <v>0</v>
      </c>
      <c r="R59" s="40" t="n">
        <f aca="false">IF(F59=R$17,E59,0)</f>
        <v>0</v>
      </c>
      <c r="S59" s="40" t="n">
        <f aca="false">IF(F59=S$17,E59,0)</f>
        <v>0.42</v>
      </c>
      <c r="T59" s="40"/>
      <c r="U59" s="40"/>
    </row>
    <row r="60" customFormat="false" ht="12.75" hidden="false" customHeight="false" outlineLevel="0" collapsed="false">
      <c r="A60" s="41" t="n">
        <v>18</v>
      </c>
      <c r="B60" s="42" t="s">
        <v>48</v>
      </c>
      <c r="C60" s="81" t="n">
        <v>0</v>
      </c>
      <c r="D60" s="82" t="n">
        <v>1.22</v>
      </c>
      <c r="E60" s="82" t="n">
        <f aca="false">D60-C60</f>
        <v>1.22</v>
      </c>
      <c r="F60" s="47" t="s">
        <v>32</v>
      </c>
      <c r="G60" s="84"/>
      <c r="H60" s="85"/>
      <c r="I60" s="85"/>
      <c r="J60" s="86"/>
      <c r="K60" s="87"/>
      <c r="L60" s="85"/>
      <c r="M60" s="88"/>
      <c r="N60" s="75" t="n">
        <v>54960010058</v>
      </c>
      <c r="P60" s="40" t="n">
        <f aca="false">IF(F60=P$17,E60,0)</f>
        <v>0</v>
      </c>
      <c r="Q60" s="40" t="n">
        <f aca="false">IF(F60=Q$17,E60,0)</f>
        <v>0</v>
      </c>
      <c r="R60" s="40" t="n">
        <f aca="false">IF(F60=R$17,E60,0)</f>
        <v>0</v>
      </c>
      <c r="S60" s="40" t="n">
        <f aca="false">IF(F60=S$17,E60,0)</f>
        <v>1.22</v>
      </c>
      <c r="T60" s="40"/>
      <c r="U60" s="40"/>
    </row>
    <row r="61" customFormat="false" ht="25.5" hidden="false" customHeight="false" outlineLevel="0" collapsed="false">
      <c r="A61" s="41" t="n">
        <v>19</v>
      </c>
      <c r="B61" s="42" t="s">
        <v>49</v>
      </c>
      <c r="C61" s="81" t="n">
        <v>0</v>
      </c>
      <c r="D61" s="82" t="n">
        <v>0.03</v>
      </c>
      <c r="E61" s="82" t="n">
        <f aca="false">D61-C61</f>
        <v>0.03</v>
      </c>
      <c r="F61" s="83" t="s">
        <v>29</v>
      </c>
      <c r="G61" s="84"/>
      <c r="H61" s="85"/>
      <c r="I61" s="85"/>
      <c r="J61" s="86"/>
      <c r="K61" s="87"/>
      <c r="L61" s="85"/>
      <c r="M61" s="88"/>
      <c r="N61" s="89" t="s">
        <v>50</v>
      </c>
      <c r="P61" s="40" t="n">
        <f aca="false">IF(F61=P$17,E61,0)</f>
        <v>0.03</v>
      </c>
      <c r="Q61" s="40" t="n">
        <f aca="false">IF(F61=Q$17,E61,0)</f>
        <v>0</v>
      </c>
      <c r="R61" s="40" t="n">
        <f aca="false">IF(F61=R$17,E61,0)</f>
        <v>0</v>
      </c>
      <c r="S61" s="40" t="n">
        <f aca="false">IF(F61=S$17,E61,0)</f>
        <v>0</v>
      </c>
      <c r="T61" s="40"/>
      <c r="U61" s="40"/>
    </row>
    <row r="62" customFormat="false" ht="12.75" hidden="false" customHeight="false" outlineLevel="0" collapsed="false">
      <c r="A62" s="79"/>
      <c r="B62" s="80"/>
      <c r="C62" s="81" t="n">
        <v>0.03</v>
      </c>
      <c r="D62" s="82" t="n">
        <v>0.67</v>
      </c>
      <c r="E62" s="82" t="n">
        <f aca="false">D62-C62</f>
        <v>0.64</v>
      </c>
      <c r="F62" s="83" t="s">
        <v>30</v>
      </c>
      <c r="G62" s="84"/>
      <c r="H62" s="85"/>
      <c r="I62" s="85"/>
      <c r="J62" s="86"/>
      <c r="K62" s="87"/>
      <c r="L62" s="85"/>
      <c r="M62" s="88"/>
      <c r="N62" s="90"/>
      <c r="O62" s="91"/>
      <c r="P62" s="40" t="n">
        <f aca="false">IF(F62=P$17,E62,0)</f>
        <v>0</v>
      </c>
      <c r="Q62" s="40" t="n">
        <f aca="false">IF(F62=Q$17,E62,0)</f>
        <v>0.64</v>
      </c>
      <c r="R62" s="40" t="n">
        <f aca="false">IF(F62=R$17,E62,0)</f>
        <v>0</v>
      </c>
      <c r="S62" s="40" t="n">
        <f aca="false">IF(F62=S$17,E62,0)</f>
        <v>0</v>
      </c>
      <c r="T62" s="40"/>
      <c r="U62" s="40"/>
    </row>
    <row r="63" customFormat="false" ht="25.5" hidden="false" customHeight="false" outlineLevel="0" collapsed="false">
      <c r="A63" s="41" t="n">
        <v>22</v>
      </c>
      <c r="B63" s="42" t="s">
        <v>51</v>
      </c>
      <c r="C63" s="81" t="n">
        <v>0</v>
      </c>
      <c r="D63" s="82" t="n">
        <v>0.91</v>
      </c>
      <c r="E63" s="82" t="n">
        <f aca="false">D63-C63</f>
        <v>0.91</v>
      </c>
      <c r="F63" s="83" t="s">
        <v>30</v>
      </c>
      <c r="G63" s="84"/>
      <c r="H63" s="85"/>
      <c r="I63" s="85"/>
      <c r="J63" s="86"/>
      <c r="K63" s="87"/>
      <c r="L63" s="85"/>
      <c r="M63" s="88"/>
      <c r="N63" s="77" t="n">
        <v>54960040358</v>
      </c>
      <c r="P63" s="40" t="n">
        <f aca="false">IF(F63=P$17,E63,0)</f>
        <v>0</v>
      </c>
      <c r="Q63" s="40" t="n">
        <f aca="false">IF(F63=Q$17,E63,0)</f>
        <v>0.91</v>
      </c>
      <c r="R63" s="40" t="n">
        <f aca="false">IF(F63=R$17,E63,0)</f>
        <v>0</v>
      </c>
      <c r="S63" s="40" t="n">
        <f aca="false">IF(F63=S$17,E63,0)</f>
        <v>0</v>
      </c>
      <c r="T63" s="40"/>
      <c r="U63" s="40"/>
    </row>
    <row r="64" customFormat="false" ht="12.75" hidden="false" customHeight="false" outlineLevel="0" collapsed="false">
      <c r="A64" s="79"/>
      <c r="B64" s="80"/>
      <c r="C64" s="81" t="n">
        <v>0.91</v>
      </c>
      <c r="D64" s="82" t="n">
        <v>2.15</v>
      </c>
      <c r="E64" s="82" t="n">
        <f aca="false">D64-C64</f>
        <v>1.24</v>
      </c>
      <c r="F64" s="47" t="s">
        <v>32</v>
      </c>
      <c r="G64" s="84"/>
      <c r="H64" s="85"/>
      <c r="I64" s="85"/>
      <c r="J64" s="86"/>
      <c r="K64" s="87"/>
      <c r="L64" s="85"/>
      <c r="M64" s="88"/>
      <c r="N64" s="92"/>
      <c r="P64" s="40" t="n">
        <f aca="false">IF(F64=P$17,E64,0)</f>
        <v>0</v>
      </c>
      <c r="Q64" s="40" t="n">
        <f aca="false">IF(F64=Q$17,E64,0)</f>
        <v>0</v>
      </c>
      <c r="R64" s="40" t="n">
        <f aca="false">IF(F64=R$17,E64,0)</f>
        <v>0</v>
      </c>
      <c r="S64" s="40" t="n">
        <f aca="false">IF(F64=S$17,E64,0)</f>
        <v>1.24</v>
      </c>
      <c r="T64" s="40"/>
      <c r="U64" s="40"/>
    </row>
    <row r="65" customFormat="false" ht="12.75" hidden="false" customHeight="false" outlineLevel="0" collapsed="false">
      <c r="A65" s="79"/>
      <c r="B65" s="80"/>
      <c r="C65" s="81" t="n">
        <v>2.15</v>
      </c>
      <c r="D65" s="82" t="n">
        <v>2.35</v>
      </c>
      <c r="E65" s="82" t="n">
        <f aca="false">D65-C65</f>
        <v>0.2</v>
      </c>
      <c r="F65" s="83" t="s">
        <v>29</v>
      </c>
      <c r="G65" s="84"/>
      <c r="H65" s="85"/>
      <c r="I65" s="85"/>
      <c r="J65" s="86"/>
      <c r="K65" s="87"/>
      <c r="L65" s="85"/>
      <c r="M65" s="88"/>
      <c r="N65" s="78"/>
      <c r="P65" s="40" t="n">
        <f aca="false">IF(F65=P$17,E65,0)</f>
        <v>0.2</v>
      </c>
      <c r="Q65" s="40" t="n">
        <f aca="false">IF(F65=Q$17,E65,0)</f>
        <v>0</v>
      </c>
      <c r="R65" s="40" t="n">
        <f aca="false">IF(F65=R$17,E65,0)</f>
        <v>0</v>
      </c>
      <c r="S65" s="40" t="n">
        <f aca="false">IF(F65=S$17,E65,0)</f>
        <v>0</v>
      </c>
      <c r="T65" s="40"/>
      <c r="U65" s="40"/>
    </row>
    <row r="66" customFormat="false" ht="12.75" hidden="false" customHeight="false" outlineLevel="0" collapsed="false">
      <c r="A66" s="41" t="n">
        <v>23</v>
      </c>
      <c r="B66" s="42" t="s">
        <v>52</v>
      </c>
      <c r="C66" s="81" t="n">
        <v>0</v>
      </c>
      <c r="D66" s="82" t="n">
        <v>0.02</v>
      </c>
      <c r="E66" s="82" t="n">
        <f aca="false">D66-C66</f>
        <v>0.02</v>
      </c>
      <c r="F66" s="83" t="s">
        <v>29</v>
      </c>
      <c r="G66" s="84"/>
      <c r="H66" s="85"/>
      <c r="I66" s="85"/>
      <c r="J66" s="86"/>
      <c r="K66" s="87"/>
      <c r="L66" s="85"/>
      <c r="M66" s="88"/>
      <c r="N66" s="77" t="n">
        <v>54960040285</v>
      </c>
      <c r="P66" s="40" t="n">
        <f aca="false">IF(F66=P$17,E66,0)</f>
        <v>0.02</v>
      </c>
      <c r="Q66" s="40" t="n">
        <f aca="false">IF(F66=Q$17,E66,0)</f>
        <v>0</v>
      </c>
      <c r="R66" s="40" t="n">
        <f aca="false">IF(F66=R$17,E66,0)</f>
        <v>0</v>
      </c>
      <c r="S66" s="40" t="n">
        <f aca="false">IF(F66=S$17,E66,0)</f>
        <v>0</v>
      </c>
      <c r="T66" s="40"/>
      <c r="U66" s="40"/>
    </row>
    <row r="67" customFormat="false" ht="12.75" hidden="false" customHeight="false" outlineLevel="0" collapsed="false">
      <c r="A67" s="79"/>
      <c r="B67" s="93"/>
      <c r="C67" s="81" t="n">
        <v>0.02</v>
      </c>
      <c r="D67" s="82" t="n">
        <v>4.1</v>
      </c>
      <c r="E67" s="82" t="n">
        <f aca="false">D67-C67</f>
        <v>4.08</v>
      </c>
      <c r="F67" s="83" t="s">
        <v>30</v>
      </c>
      <c r="G67" s="84"/>
      <c r="H67" s="85"/>
      <c r="I67" s="85"/>
      <c r="J67" s="86"/>
      <c r="K67" s="87"/>
      <c r="L67" s="85"/>
      <c r="M67" s="88"/>
      <c r="N67" s="78"/>
      <c r="P67" s="40" t="n">
        <f aca="false">IF(F67=P$17,E67,0)</f>
        <v>0</v>
      </c>
      <c r="Q67" s="40" t="n">
        <f aca="false">IF(F67=Q$17,E67,0)</f>
        <v>4.08</v>
      </c>
      <c r="R67" s="40" t="n">
        <f aca="false">IF(F67=R$17,E67,0)</f>
        <v>0</v>
      </c>
      <c r="S67" s="40" t="n">
        <f aca="false">IF(F67=S$17,E67,0)</f>
        <v>0</v>
      </c>
      <c r="T67" s="40"/>
      <c r="U67" s="40"/>
    </row>
    <row r="68" customFormat="false" ht="12.75" hidden="false" customHeight="false" outlineLevel="0" collapsed="false">
      <c r="A68" s="41" t="n">
        <v>24</v>
      </c>
      <c r="B68" s="42" t="s">
        <v>53</v>
      </c>
      <c r="C68" s="81" t="n">
        <v>0</v>
      </c>
      <c r="D68" s="82" t="n">
        <v>0.88</v>
      </c>
      <c r="E68" s="82" t="n">
        <f aca="false">D68-C68</f>
        <v>0.88</v>
      </c>
      <c r="F68" s="47" t="s">
        <v>32</v>
      </c>
      <c r="G68" s="84"/>
      <c r="H68" s="85"/>
      <c r="I68" s="85"/>
      <c r="J68" s="86"/>
      <c r="K68" s="87"/>
      <c r="L68" s="85"/>
      <c r="M68" s="88"/>
      <c r="N68" s="75" t="n">
        <v>54960050071</v>
      </c>
      <c r="P68" s="40" t="n">
        <f aca="false">IF(F68=P$17,E68,0)</f>
        <v>0</v>
      </c>
      <c r="Q68" s="40" t="n">
        <f aca="false">IF(F68=Q$17,E68,0)</f>
        <v>0</v>
      </c>
      <c r="R68" s="40" t="n">
        <f aca="false">IF(F68=R$17,E68,0)</f>
        <v>0</v>
      </c>
      <c r="S68" s="40" t="n">
        <f aca="false">IF(F68=S$17,E68,0)</f>
        <v>0.88</v>
      </c>
      <c r="T68" s="40"/>
      <c r="U68" s="40"/>
    </row>
    <row r="69" customFormat="false" ht="25.5" hidden="false" customHeight="false" outlineLevel="0" collapsed="false">
      <c r="A69" s="41" t="n">
        <v>28</v>
      </c>
      <c r="B69" s="42" t="s">
        <v>54</v>
      </c>
      <c r="C69" s="81" t="n">
        <v>0</v>
      </c>
      <c r="D69" s="82" t="n">
        <v>2.78</v>
      </c>
      <c r="E69" s="82" t="n">
        <f aca="false">D69-C69</f>
        <v>2.78</v>
      </c>
      <c r="F69" s="47" t="s">
        <v>32</v>
      </c>
      <c r="G69" s="84"/>
      <c r="H69" s="85"/>
      <c r="I69" s="85"/>
      <c r="J69" s="86"/>
      <c r="K69" s="87"/>
      <c r="L69" s="85"/>
      <c r="M69" s="88"/>
      <c r="N69" s="75" t="n">
        <v>54960060119</v>
      </c>
      <c r="P69" s="40" t="n">
        <f aca="false">IF(F69=P$17,E69,0)</f>
        <v>0</v>
      </c>
      <c r="Q69" s="40" t="n">
        <f aca="false">IF(F69=Q$17,E69,0)</f>
        <v>0</v>
      </c>
      <c r="R69" s="40" t="n">
        <f aca="false">IF(F69=R$17,E69,0)</f>
        <v>0</v>
      </c>
      <c r="S69" s="40" t="n">
        <f aca="false">IF(F69=S$17,E69,0)</f>
        <v>2.78</v>
      </c>
      <c r="T69" s="40"/>
      <c r="U69" s="40"/>
    </row>
    <row r="70" customFormat="false" ht="12.75" hidden="false" customHeight="false" outlineLevel="0" collapsed="false">
      <c r="A70" s="41" t="n">
        <v>29</v>
      </c>
      <c r="B70" s="42" t="s">
        <v>55</v>
      </c>
      <c r="C70" s="81" t="n">
        <v>0</v>
      </c>
      <c r="D70" s="82" t="n">
        <v>4.6</v>
      </c>
      <c r="E70" s="82" t="n">
        <f aca="false">D70-C70</f>
        <v>4.6</v>
      </c>
      <c r="F70" s="83" t="s">
        <v>30</v>
      </c>
      <c r="G70" s="84"/>
      <c r="H70" s="85"/>
      <c r="I70" s="85"/>
      <c r="J70" s="86"/>
      <c r="K70" s="87"/>
      <c r="L70" s="85"/>
      <c r="M70" s="88"/>
      <c r="N70" s="75" t="n">
        <v>54960060120</v>
      </c>
      <c r="P70" s="40" t="n">
        <f aca="false">IF(F70=P$17,E70,0)</f>
        <v>0</v>
      </c>
      <c r="Q70" s="40" t="n">
        <f aca="false">IF(F70=Q$17,E70,0)</f>
        <v>4.6</v>
      </c>
      <c r="R70" s="40" t="n">
        <f aca="false">IF(F70=R$17,E70,0)</f>
        <v>0</v>
      </c>
      <c r="S70" s="40" t="n">
        <f aca="false">IF(F70=S$17,E70,0)</f>
        <v>0</v>
      </c>
      <c r="T70" s="40"/>
      <c r="U70" s="40"/>
    </row>
    <row r="71" customFormat="false" ht="14.25" hidden="false" customHeight="true" outlineLevel="0" collapsed="false">
      <c r="A71" s="41" t="n">
        <v>30</v>
      </c>
      <c r="B71" s="42" t="s">
        <v>56</v>
      </c>
      <c r="C71" s="81" t="n">
        <v>0</v>
      </c>
      <c r="D71" s="82" t="n">
        <v>1.9</v>
      </c>
      <c r="E71" s="82" t="n">
        <f aca="false">D71-C71</f>
        <v>1.9</v>
      </c>
      <c r="F71" s="83" t="s">
        <v>30</v>
      </c>
      <c r="G71" s="84"/>
      <c r="H71" s="85"/>
      <c r="I71" s="85"/>
      <c r="J71" s="86"/>
      <c r="K71" s="87"/>
      <c r="L71" s="85"/>
      <c r="M71" s="88"/>
      <c r="N71" s="75" t="n">
        <v>54960070158</v>
      </c>
      <c r="P71" s="40" t="n">
        <f aca="false">IF(F71=P$17,E71,0)</f>
        <v>0</v>
      </c>
      <c r="Q71" s="40" t="n">
        <f aca="false">IF(F71=Q$17,E71,0)</f>
        <v>1.9</v>
      </c>
      <c r="R71" s="40" t="n">
        <f aca="false">IF(F71=R$17,E71,0)</f>
        <v>0</v>
      </c>
      <c r="S71" s="40" t="n">
        <f aca="false">IF(F71=S$17,E71,0)</f>
        <v>0</v>
      </c>
      <c r="T71" s="40"/>
      <c r="U71" s="40"/>
    </row>
    <row r="72" customFormat="false" ht="12.75" hidden="false" customHeight="false" outlineLevel="0" collapsed="false">
      <c r="A72" s="41" t="n">
        <v>32</v>
      </c>
      <c r="B72" s="42" t="s">
        <v>57</v>
      </c>
      <c r="C72" s="81" t="n">
        <v>0</v>
      </c>
      <c r="D72" s="82" t="n">
        <v>0.93</v>
      </c>
      <c r="E72" s="82" t="n">
        <f aca="false">D72-C72</f>
        <v>0.93</v>
      </c>
      <c r="F72" s="83" t="s">
        <v>30</v>
      </c>
      <c r="G72" s="84"/>
      <c r="H72" s="85"/>
      <c r="I72" s="85"/>
      <c r="J72" s="86"/>
      <c r="K72" s="87"/>
      <c r="L72" s="85"/>
      <c r="M72" s="88"/>
      <c r="N72" s="75" t="n">
        <v>54960070162</v>
      </c>
      <c r="P72" s="40" t="n">
        <f aca="false">IF(F72=P$17,E72,0)</f>
        <v>0</v>
      </c>
      <c r="Q72" s="40" t="n">
        <f aca="false">IF(F72=Q$17,E72,0)</f>
        <v>0.93</v>
      </c>
      <c r="R72" s="40" t="n">
        <f aca="false">IF(F72=R$17,E72,0)</f>
        <v>0</v>
      </c>
      <c r="S72" s="40" t="n">
        <f aca="false">IF(F72=S$17,E72,0)</f>
        <v>0</v>
      </c>
      <c r="T72" s="40"/>
      <c r="U72" s="40"/>
    </row>
    <row r="73" customFormat="false" ht="12.75" hidden="false" customHeight="false" outlineLevel="0" collapsed="false">
      <c r="A73" s="41" t="n">
        <v>33</v>
      </c>
      <c r="B73" s="42" t="s">
        <v>58</v>
      </c>
      <c r="C73" s="81" t="n">
        <v>0</v>
      </c>
      <c r="D73" s="82" t="n">
        <v>0.02</v>
      </c>
      <c r="E73" s="82" t="n">
        <f aca="false">D73-C73</f>
        <v>0.02</v>
      </c>
      <c r="F73" s="83" t="s">
        <v>29</v>
      </c>
      <c r="G73" s="84"/>
      <c r="H73" s="85"/>
      <c r="I73" s="85"/>
      <c r="J73" s="86"/>
      <c r="K73" s="87"/>
      <c r="L73" s="85"/>
      <c r="M73" s="88"/>
      <c r="N73" s="77" t="n">
        <v>54960070165</v>
      </c>
      <c r="P73" s="40" t="n">
        <f aca="false">IF(F73=P$17,E73,0)</f>
        <v>0.02</v>
      </c>
      <c r="Q73" s="40" t="n">
        <f aca="false">IF(F73=Q$17,E73,0)</f>
        <v>0</v>
      </c>
      <c r="R73" s="40" t="n">
        <f aca="false">IF(F73=R$17,E73,0)</f>
        <v>0</v>
      </c>
      <c r="S73" s="40" t="n">
        <f aca="false">IF(F73=S$17,E73,0)</f>
        <v>0</v>
      </c>
      <c r="T73" s="40"/>
      <c r="U73" s="40"/>
    </row>
    <row r="74" customFormat="false" ht="12.75" hidden="false" customHeight="false" outlineLevel="0" collapsed="false">
      <c r="A74" s="79"/>
      <c r="B74" s="80"/>
      <c r="C74" s="81" t="n">
        <v>0.02</v>
      </c>
      <c r="D74" s="82" t="n">
        <v>1.61</v>
      </c>
      <c r="E74" s="82" t="n">
        <f aca="false">D74-C74</f>
        <v>1.59</v>
      </c>
      <c r="F74" s="83" t="s">
        <v>30</v>
      </c>
      <c r="G74" s="84"/>
      <c r="H74" s="85"/>
      <c r="I74" s="85"/>
      <c r="J74" s="86"/>
      <c r="K74" s="87"/>
      <c r="L74" s="85"/>
      <c r="M74" s="88"/>
      <c r="N74" s="92"/>
      <c r="P74" s="40" t="n">
        <f aca="false">IF(F74=P$17,E74,0)</f>
        <v>0</v>
      </c>
      <c r="Q74" s="40" t="n">
        <f aca="false">IF(F74=Q$17,E74,0)</f>
        <v>1.59</v>
      </c>
      <c r="R74" s="40" t="n">
        <f aca="false">IF(F74=R$17,E74,0)</f>
        <v>0</v>
      </c>
      <c r="S74" s="40" t="n">
        <f aca="false">IF(F74=S$17,E74,0)</f>
        <v>0</v>
      </c>
      <c r="T74" s="40"/>
      <c r="U74" s="40"/>
    </row>
    <row r="75" customFormat="false" ht="12.75" hidden="false" customHeight="false" outlineLevel="0" collapsed="false">
      <c r="A75" s="79"/>
      <c r="B75" s="80"/>
      <c r="C75" s="81" t="n">
        <v>1.61</v>
      </c>
      <c r="D75" s="82" t="n">
        <v>1.93</v>
      </c>
      <c r="E75" s="82" t="n">
        <f aca="false">D75-C75</f>
        <v>0.32</v>
      </c>
      <c r="F75" s="47" t="s">
        <v>32</v>
      </c>
      <c r="G75" s="84"/>
      <c r="H75" s="85"/>
      <c r="I75" s="85"/>
      <c r="J75" s="86"/>
      <c r="K75" s="87"/>
      <c r="L75" s="85"/>
      <c r="M75" s="88"/>
      <c r="N75" s="78"/>
      <c r="P75" s="40" t="n">
        <f aca="false">IF(F75=P$17,E75,0)</f>
        <v>0</v>
      </c>
      <c r="Q75" s="40" t="n">
        <f aca="false">IF(F75=Q$17,E75,0)</f>
        <v>0</v>
      </c>
      <c r="R75" s="40" t="n">
        <f aca="false">IF(F75=R$17,E75,0)</f>
        <v>0</v>
      </c>
      <c r="S75" s="40" t="n">
        <f aca="false">IF(F75=S$17,E75,0)</f>
        <v>0.32</v>
      </c>
      <c r="T75" s="40"/>
      <c r="U75" s="40"/>
    </row>
    <row r="76" customFormat="false" ht="12.75" hidden="false" customHeight="false" outlineLevel="0" collapsed="false">
      <c r="A76" s="41" t="n">
        <v>34</v>
      </c>
      <c r="B76" s="42" t="s">
        <v>59</v>
      </c>
      <c r="C76" s="81" t="n">
        <v>0</v>
      </c>
      <c r="D76" s="82" t="n">
        <v>0.19</v>
      </c>
      <c r="E76" s="82" t="n">
        <f aca="false">D76-C76</f>
        <v>0.19</v>
      </c>
      <c r="F76" s="83" t="s">
        <v>29</v>
      </c>
      <c r="G76" s="84"/>
      <c r="H76" s="85"/>
      <c r="I76" s="85"/>
      <c r="J76" s="86"/>
      <c r="K76" s="87"/>
      <c r="L76" s="85"/>
      <c r="M76" s="38"/>
      <c r="N76" s="77" t="n">
        <v>54960070164</v>
      </c>
      <c r="P76" s="40" t="n">
        <f aca="false">IF(F76=P$17,E76,0)</f>
        <v>0.19</v>
      </c>
      <c r="Q76" s="40" t="n">
        <f aca="false">IF(F76=Q$17,E76,0)</f>
        <v>0</v>
      </c>
      <c r="R76" s="40" t="n">
        <f aca="false">IF(F76=R$17,E76,0)</f>
        <v>0</v>
      </c>
      <c r="S76" s="40" t="n">
        <f aca="false">IF(F76=S$17,E76,0)</f>
        <v>0</v>
      </c>
      <c r="T76" s="40"/>
      <c r="U76" s="40"/>
    </row>
    <row r="77" customFormat="false" ht="12.75" hidden="false" customHeight="false" outlineLevel="0" collapsed="false">
      <c r="A77" s="79"/>
      <c r="B77" s="80"/>
      <c r="C77" s="81" t="n">
        <v>0.19</v>
      </c>
      <c r="D77" s="82" t="n">
        <v>0.35</v>
      </c>
      <c r="E77" s="82" t="n">
        <f aca="false">D77-C77</f>
        <v>0.16</v>
      </c>
      <c r="F77" s="83" t="s">
        <v>30</v>
      </c>
      <c r="G77" s="84"/>
      <c r="H77" s="85"/>
      <c r="I77" s="85"/>
      <c r="J77" s="86"/>
      <c r="K77" s="87"/>
      <c r="L77" s="85"/>
      <c r="M77" s="88"/>
      <c r="N77" s="92"/>
      <c r="P77" s="40" t="n">
        <f aca="false">IF(F77=P$17,E77,0)</f>
        <v>0</v>
      </c>
      <c r="Q77" s="40" t="n">
        <f aca="false">IF(F77=Q$17,E77,0)</f>
        <v>0.16</v>
      </c>
      <c r="R77" s="40" t="n">
        <f aca="false">IF(F77=R$17,E77,0)</f>
        <v>0</v>
      </c>
      <c r="S77" s="40" t="n">
        <f aca="false">IF(F77=S$17,E77,0)</f>
        <v>0</v>
      </c>
      <c r="T77" s="40"/>
      <c r="U77" s="40"/>
    </row>
    <row r="78" customFormat="false" ht="12.75" hidden="false" customHeight="false" outlineLevel="0" collapsed="false">
      <c r="A78" s="45"/>
      <c r="B78" s="74"/>
      <c r="C78" s="81" t="n">
        <v>0.35</v>
      </c>
      <c r="D78" s="82" t="n">
        <v>0.46</v>
      </c>
      <c r="E78" s="82" t="n">
        <f aca="false">D78-C78</f>
        <v>0.11</v>
      </c>
      <c r="F78" s="47" t="s">
        <v>32</v>
      </c>
      <c r="G78" s="84"/>
      <c r="H78" s="85"/>
      <c r="I78" s="85"/>
      <c r="J78" s="86"/>
      <c r="K78" s="87"/>
      <c r="L78" s="85"/>
      <c r="M78" s="38"/>
      <c r="N78" s="78"/>
      <c r="P78" s="40" t="n">
        <f aca="false">IF(F78=P$17,E78,0)</f>
        <v>0</v>
      </c>
      <c r="Q78" s="40" t="n">
        <f aca="false">IF(F78=Q$17,E78,0)</f>
        <v>0</v>
      </c>
      <c r="R78" s="40" t="n">
        <f aca="false">IF(F78=R$17,E78,0)</f>
        <v>0</v>
      </c>
      <c r="S78" s="40" t="n">
        <f aca="false">IF(F78=S$17,E78,0)</f>
        <v>0.11</v>
      </c>
      <c r="T78" s="40"/>
      <c r="U78" s="40"/>
    </row>
    <row r="79" customFormat="false" ht="38.25" hidden="false" customHeight="false" outlineLevel="0" collapsed="false">
      <c r="A79" s="29" t="n">
        <v>35</v>
      </c>
      <c r="B79" s="76" t="s">
        <v>60</v>
      </c>
      <c r="C79" s="81" t="n">
        <v>0</v>
      </c>
      <c r="D79" s="82" t="n">
        <v>0.3</v>
      </c>
      <c r="E79" s="82" t="n">
        <f aca="false">D79-C79</f>
        <v>0.3</v>
      </c>
      <c r="F79" s="47" t="s">
        <v>32</v>
      </c>
      <c r="G79" s="84"/>
      <c r="H79" s="85"/>
      <c r="I79" s="85"/>
      <c r="J79" s="86"/>
      <c r="K79" s="87"/>
      <c r="L79" s="85"/>
      <c r="M79" s="88"/>
      <c r="N79" s="75" t="s">
        <v>61</v>
      </c>
      <c r="P79" s="40" t="n">
        <f aca="false">IF(F79=P$17,E79,0)</f>
        <v>0</v>
      </c>
      <c r="Q79" s="40" t="n">
        <f aca="false">IF(F79=Q$17,E79,0)</f>
        <v>0</v>
      </c>
      <c r="R79" s="40" t="n">
        <f aca="false">IF(F79=R$17,E79,0)</f>
        <v>0</v>
      </c>
      <c r="S79" s="40" t="n">
        <f aca="false">IF(F79=S$17,E79,0)</f>
        <v>0.3</v>
      </c>
      <c r="T79" s="40"/>
      <c r="U79" s="40"/>
    </row>
    <row r="80" customFormat="false" ht="12.75" hidden="false" customHeight="false" outlineLevel="0" collapsed="false">
      <c r="A80" s="79" t="n">
        <v>37</v>
      </c>
      <c r="B80" s="80" t="s">
        <v>62</v>
      </c>
      <c r="C80" s="81" t="n">
        <v>0</v>
      </c>
      <c r="D80" s="82" t="n">
        <v>0.46</v>
      </c>
      <c r="E80" s="82" t="n">
        <v>0.46</v>
      </c>
      <c r="F80" s="83" t="s">
        <v>30</v>
      </c>
      <c r="G80" s="84"/>
      <c r="H80" s="85"/>
      <c r="I80" s="85"/>
      <c r="J80" s="86"/>
      <c r="K80" s="87"/>
      <c r="L80" s="85"/>
      <c r="M80" s="88"/>
      <c r="N80" s="77" t="n">
        <v>54960040362</v>
      </c>
      <c r="P80" s="40" t="n">
        <f aca="false">IF(F80=P$17,E80,0)</f>
        <v>0</v>
      </c>
      <c r="Q80" s="40" t="n">
        <f aca="false">IF(F80=Q$17,E80,0)</f>
        <v>0.46</v>
      </c>
      <c r="R80" s="40" t="n">
        <f aca="false">IF(F80=R$17,E80,0)</f>
        <v>0</v>
      </c>
      <c r="S80" s="40" t="n">
        <f aca="false">IF(F80=S$17,E80,0)</f>
        <v>0</v>
      </c>
      <c r="T80" s="40"/>
      <c r="U80" s="40"/>
    </row>
    <row r="81" customFormat="false" ht="12.75" hidden="false" customHeight="false" outlineLevel="0" collapsed="false">
      <c r="A81" s="79"/>
      <c r="B81" s="80"/>
      <c r="C81" s="81" t="n">
        <v>0.46</v>
      </c>
      <c r="D81" s="82" t="n">
        <v>2.6</v>
      </c>
      <c r="E81" s="82" t="n">
        <v>2.14</v>
      </c>
      <c r="F81" s="47" t="s">
        <v>32</v>
      </c>
      <c r="G81" s="84"/>
      <c r="H81" s="85"/>
      <c r="I81" s="85"/>
      <c r="J81" s="86"/>
      <c r="K81" s="87"/>
      <c r="L81" s="85"/>
      <c r="M81" s="88"/>
      <c r="N81" s="92"/>
      <c r="P81" s="40" t="n">
        <f aca="false">IF(F81=P$17,E81,0)</f>
        <v>0</v>
      </c>
      <c r="Q81" s="40" t="n">
        <f aca="false">IF(F81=Q$17,E81,0)</f>
        <v>0</v>
      </c>
      <c r="R81" s="40" t="n">
        <f aca="false">IF(F81=R$17,E81,0)</f>
        <v>0</v>
      </c>
      <c r="S81" s="40" t="n">
        <f aca="false">IF(F81=S$17,E81,0)</f>
        <v>2.14</v>
      </c>
      <c r="T81" s="40"/>
      <c r="U81" s="40"/>
    </row>
    <row r="82" customFormat="false" ht="12.75" hidden="false" customHeight="false" outlineLevel="0" collapsed="false">
      <c r="A82" s="45"/>
      <c r="B82" s="74"/>
      <c r="C82" s="81" t="n">
        <v>2.6</v>
      </c>
      <c r="D82" s="82" t="n">
        <v>3.6</v>
      </c>
      <c r="E82" s="82" t="n">
        <v>1</v>
      </c>
      <c r="F82" s="83" t="s">
        <v>30</v>
      </c>
      <c r="G82" s="84"/>
      <c r="H82" s="85"/>
      <c r="I82" s="85"/>
      <c r="J82" s="86"/>
      <c r="K82" s="87"/>
      <c r="L82" s="85"/>
      <c r="M82" s="38"/>
      <c r="N82" s="78"/>
      <c r="P82" s="40" t="n">
        <f aca="false">IF(F82=P$17,E82,0)</f>
        <v>0</v>
      </c>
      <c r="Q82" s="40" t="n">
        <f aca="false">IF(F82=Q$17,E82,0)</f>
        <v>1</v>
      </c>
      <c r="R82" s="40" t="n">
        <f aca="false">IF(F82=R$17,E82,0)</f>
        <v>0</v>
      </c>
      <c r="S82" s="40" t="n">
        <f aca="false">IF(F82=S$17,E82,0)</f>
        <v>0</v>
      </c>
      <c r="T82" s="40"/>
      <c r="U82" s="40"/>
    </row>
    <row r="83" customFormat="false" ht="12.75" hidden="false" customHeight="false" outlineLevel="0" collapsed="false">
      <c r="A83" s="29" t="n">
        <v>38</v>
      </c>
      <c r="B83" s="94" t="s">
        <v>63</v>
      </c>
      <c r="C83" s="81" t="n">
        <v>0</v>
      </c>
      <c r="D83" s="82" t="n">
        <v>0.24</v>
      </c>
      <c r="E83" s="82" t="n">
        <v>0.24</v>
      </c>
      <c r="F83" s="83" t="s">
        <v>30</v>
      </c>
      <c r="G83" s="84"/>
      <c r="H83" s="85"/>
      <c r="I83" s="85"/>
      <c r="J83" s="86"/>
      <c r="K83" s="87"/>
      <c r="L83" s="85"/>
      <c r="M83" s="88"/>
      <c r="N83" s="75" t="n">
        <v>54960040346</v>
      </c>
      <c r="P83" s="40" t="n">
        <f aca="false">IF(F83=P$17,E83,0)</f>
        <v>0</v>
      </c>
      <c r="Q83" s="40" t="n">
        <f aca="false">IF(F83=Q$17,E83,0)</f>
        <v>0.24</v>
      </c>
      <c r="R83" s="40" t="n">
        <f aca="false">IF(F83=R$17,E83,0)</f>
        <v>0</v>
      </c>
      <c r="S83" s="40" t="n">
        <f aca="false">IF(F83=S$17,E83,0)</f>
        <v>0</v>
      </c>
      <c r="T83" s="40"/>
      <c r="U83" s="40"/>
    </row>
    <row r="84" customFormat="false" ht="51" hidden="false" customHeight="false" outlineLevel="0" collapsed="false">
      <c r="A84" s="41" t="n">
        <v>40</v>
      </c>
      <c r="B84" s="42" t="s">
        <v>64</v>
      </c>
      <c r="C84" s="81" t="n">
        <v>0</v>
      </c>
      <c r="D84" s="82" t="n">
        <v>0.24</v>
      </c>
      <c r="E84" s="82" t="n">
        <f aca="false">D84-C84</f>
        <v>0.24</v>
      </c>
      <c r="F84" s="83" t="s">
        <v>29</v>
      </c>
      <c r="G84" s="84"/>
      <c r="H84" s="85"/>
      <c r="I84" s="85"/>
      <c r="J84" s="86"/>
      <c r="K84" s="87"/>
      <c r="L84" s="85"/>
      <c r="M84" s="88"/>
      <c r="N84" s="77" t="s">
        <v>65</v>
      </c>
      <c r="P84" s="40" t="n">
        <f aca="false">IF(F84=P$17,E84,0)</f>
        <v>0.24</v>
      </c>
      <c r="Q84" s="40" t="n">
        <f aca="false">IF(F84=Q$17,E84,0)</f>
        <v>0</v>
      </c>
      <c r="R84" s="40" t="n">
        <f aca="false">IF(F84=R$17,E84,0)</f>
        <v>0</v>
      </c>
      <c r="S84" s="40" t="n">
        <f aca="false">IF(F84=S$17,E84,0)</f>
        <v>0</v>
      </c>
      <c r="T84" s="40"/>
      <c r="U84" s="40"/>
    </row>
    <row r="85" customFormat="false" ht="12.75" hidden="false" customHeight="false" outlineLevel="0" collapsed="false">
      <c r="A85" s="45"/>
      <c r="B85" s="74"/>
      <c r="C85" s="81" t="n">
        <v>0.24</v>
      </c>
      <c r="D85" s="82" t="n">
        <v>0.89</v>
      </c>
      <c r="E85" s="82" t="n">
        <f aca="false">D85-C85</f>
        <v>0.65</v>
      </c>
      <c r="F85" s="83" t="s">
        <v>30</v>
      </c>
      <c r="G85" s="84"/>
      <c r="H85" s="85"/>
      <c r="I85" s="85"/>
      <c r="J85" s="86"/>
      <c r="K85" s="87"/>
      <c r="L85" s="85"/>
      <c r="M85" s="88"/>
      <c r="N85" s="78"/>
      <c r="P85" s="40" t="n">
        <f aca="false">IF(F85=P$17,E85,0)</f>
        <v>0</v>
      </c>
      <c r="Q85" s="40" t="n">
        <f aca="false">IF(F85=Q$17,E85,0)</f>
        <v>0.65</v>
      </c>
      <c r="R85" s="40" t="n">
        <f aca="false">IF(F85=R$17,E85,0)</f>
        <v>0</v>
      </c>
      <c r="S85" s="40" t="n">
        <f aca="false">IF(F85=S$17,E85,0)</f>
        <v>0</v>
      </c>
      <c r="T85" s="40"/>
      <c r="U85" s="40"/>
    </row>
    <row r="86" customFormat="false" ht="12.75" hidden="false" customHeight="false" outlineLevel="0" collapsed="false">
      <c r="A86" s="79" t="n">
        <v>43</v>
      </c>
      <c r="B86" s="95" t="s">
        <v>66</v>
      </c>
      <c r="C86" s="81" t="n">
        <v>0</v>
      </c>
      <c r="D86" s="82" t="n">
        <v>0.43</v>
      </c>
      <c r="E86" s="82" t="n">
        <v>0.43</v>
      </c>
      <c r="F86" s="83" t="s">
        <v>30</v>
      </c>
      <c r="G86" s="84"/>
      <c r="H86" s="85"/>
      <c r="I86" s="85"/>
      <c r="J86" s="86"/>
      <c r="K86" s="87"/>
      <c r="L86" s="85"/>
      <c r="M86" s="88"/>
      <c r="N86" s="77" t="n">
        <v>54960040343</v>
      </c>
      <c r="P86" s="40" t="n">
        <f aca="false">IF(F86=P$17,E86,0)</f>
        <v>0</v>
      </c>
      <c r="Q86" s="40" t="n">
        <f aca="false">IF(F86=Q$17,E86,0)</f>
        <v>0.43</v>
      </c>
      <c r="R86" s="40" t="n">
        <f aca="false">IF(F86=R$17,E86,0)</f>
        <v>0</v>
      </c>
      <c r="S86" s="40" t="n">
        <f aca="false">IF(F86=S$17,E86,0)</f>
        <v>0</v>
      </c>
      <c r="T86" s="40"/>
      <c r="U86" s="40"/>
    </row>
    <row r="87" customFormat="false" ht="12.75" hidden="false" customHeight="false" outlineLevel="0" collapsed="false">
      <c r="A87" s="45"/>
      <c r="B87" s="96"/>
      <c r="C87" s="81" t="n">
        <v>0.43</v>
      </c>
      <c r="D87" s="82" t="n">
        <v>0.66</v>
      </c>
      <c r="E87" s="82" t="n">
        <v>0.23</v>
      </c>
      <c r="F87" s="47" t="s">
        <v>32</v>
      </c>
      <c r="G87" s="84"/>
      <c r="H87" s="85"/>
      <c r="I87" s="85"/>
      <c r="J87" s="86"/>
      <c r="K87" s="87"/>
      <c r="L87" s="85"/>
      <c r="M87" s="88"/>
      <c r="N87" s="78"/>
      <c r="P87" s="40" t="n">
        <f aca="false">IF(F87=P$17,E87,0)</f>
        <v>0</v>
      </c>
      <c r="Q87" s="40" t="n">
        <f aca="false">IF(F87=Q$17,E87,0)</f>
        <v>0</v>
      </c>
      <c r="R87" s="40" t="n">
        <f aca="false">IF(F87=R$17,E87,0)</f>
        <v>0</v>
      </c>
      <c r="S87" s="40" t="n">
        <f aca="false">IF(F87=S$17,E87,0)</f>
        <v>0.23</v>
      </c>
      <c r="T87" s="40"/>
      <c r="U87" s="40"/>
    </row>
    <row r="88" customFormat="false" ht="12.75" hidden="false" customHeight="false" outlineLevel="0" collapsed="false">
      <c r="A88" s="79" t="n">
        <v>52</v>
      </c>
      <c r="B88" s="96" t="s">
        <v>67</v>
      </c>
      <c r="C88" s="81" t="n">
        <v>0</v>
      </c>
      <c r="D88" s="82" t="n">
        <v>0.68</v>
      </c>
      <c r="E88" s="82" t="n">
        <v>0.68</v>
      </c>
      <c r="F88" s="47" t="s">
        <v>32</v>
      </c>
      <c r="G88" s="84"/>
      <c r="H88" s="85"/>
      <c r="I88" s="85"/>
      <c r="J88" s="86"/>
      <c r="K88" s="87"/>
      <c r="L88" s="85"/>
      <c r="M88" s="88"/>
      <c r="N88" s="75" t="n">
        <v>54960040348</v>
      </c>
      <c r="P88" s="40" t="n">
        <f aca="false">IF(F88=P$17,E88,0)</f>
        <v>0</v>
      </c>
      <c r="Q88" s="40" t="n">
        <f aca="false">IF(F88=Q$17,E88,0)</f>
        <v>0</v>
      </c>
      <c r="R88" s="40" t="n">
        <f aca="false">IF(F88=R$17,E88,0)</f>
        <v>0</v>
      </c>
      <c r="S88" s="40" t="n">
        <f aca="false">IF(F88=S$17,E88,0)</f>
        <v>0.68</v>
      </c>
      <c r="T88" s="40"/>
      <c r="U88" s="40"/>
    </row>
    <row r="89" customFormat="false" ht="13.5" hidden="false" customHeight="false" outlineLevel="0" collapsed="false">
      <c r="A89" s="50"/>
      <c r="B89" s="51"/>
      <c r="C89" s="52"/>
      <c r="D89" s="53"/>
      <c r="E89" s="53"/>
      <c r="F89" s="51"/>
      <c r="G89" s="54"/>
      <c r="H89" s="55"/>
      <c r="I89" s="55"/>
      <c r="J89" s="56"/>
      <c r="K89" s="57"/>
      <c r="L89" s="55"/>
      <c r="M89" s="51"/>
      <c r="N89" s="59"/>
      <c r="P89" s="40" t="n">
        <f aca="false">IF(F89=P$17,E89,0)</f>
        <v>0</v>
      </c>
      <c r="Q89" s="40" t="n">
        <f aca="false">IF(F89=Q$17,E89,0)</f>
        <v>0</v>
      </c>
      <c r="R89" s="40" t="n">
        <f aca="false">IF(F89=R$17,E89,0)</f>
        <v>0</v>
      </c>
      <c r="S89" s="40" t="n">
        <f aca="false">IF(F89=S$17,E89,0)</f>
        <v>0</v>
      </c>
      <c r="T89" s="40"/>
      <c r="U89" s="40"/>
    </row>
    <row r="90" customFormat="false" ht="14.25" hidden="false" customHeight="false" outlineLevel="0" collapsed="false">
      <c r="A90" s="60" t="n">
        <f aca="false">COUNTA(A49:A89)</f>
        <v>23</v>
      </c>
      <c r="B90" s="61" t="s">
        <v>35</v>
      </c>
      <c r="C90" s="62"/>
      <c r="D90" s="62"/>
      <c r="E90" s="63" t="n">
        <f aca="false">SUM(E49:E89)</f>
        <v>41.25</v>
      </c>
      <c r="G90" s="97" t="n">
        <f aca="false">COUNT(G49:G89)</f>
        <v>0</v>
      </c>
      <c r="H90" s="98"/>
      <c r="I90" s="99"/>
      <c r="J90" s="65" t="n">
        <f aca="false">SUM(J49:J89)</f>
        <v>0</v>
      </c>
      <c r="K90" s="66" t="n">
        <f aca="false">SUM(K49:K89)</f>
        <v>0</v>
      </c>
      <c r="L90" s="100"/>
      <c r="M90" s="101"/>
      <c r="O90" s="5"/>
      <c r="P90" s="67" t="n">
        <f aca="false">SUM(P49:P89)</f>
        <v>0.7</v>
      </c>
      <c r="Q90" s="67" t="n">
        <f aca="false">SUM(Q49:Q89)</f>
        <v>26.59</v>
      </c>
      <c r="R90" s="67" t="n">
        <f aca="false">SUM(R49:R89)</f>
        <v>0</v>
      </c>
      <c r="S90" s="67" t="n">
        <f aca="false">SUM(S49:S89)</f>
        <v>13.96</v>
      </c>
      <c r="T90" s="67" t="n">
        <f aca="false">SUM(T49:T89)</f>
        <v>0</v>
      </c>
      <c r="U90" s="67" t="n">
        <f aca="false">SUM(U49:U89)</f>
        <v>0</v>
      </c>
      <c r="V90" s="102"/>
    </row>
    <row r="91" customFormat="false" ht="12.75" hidden="false" customHeight="false" outlineLevel="0" collapsed="false">
      <c r="A91" s="68" t="s">
        <v>36</v>
      </c>
      <c r="B91" s="68" t="s">
        <v>37</v>
      </c>
      <c r="C91" s="62"/>
      <c r="D91" s="62"/>
      <c r="E91" s="69" t="n">
        <f aca="false">P90</f>
        <v>0.7</v>
      </c>
      <c r="F91" s="70"/>
      <c r="G91" s="68" t="s">
        <v>36</v>
      </c>
      <c r="H91" s="103"/>
      <c r="I91" s="103"/>
      <c r="J91" s="104"/>
      <c r="K91" s="104"/>
      <c r="L91" s="103"/>
      <c r="M91" s="103"/>
      <c r="O91" s="5"/>
      <c r="P91" s="69"/>
      <c r="Q91" s="69"/>
      <c r="R91" s="69"/>
      <c r="S91" s="69"/>
      <c r="T91" s="69"/>
      <c r="U91" s="69"/>
      <c r="V91" s="5"/>
    </row>
    <row r="92" customFormat="false" ht="12.75" hidden="false" customHeight="false" outlineLevel="0" collapsed="false">
      <c r="A92" s="68"/>
      <c r="B92" s="68" t="s">
        <v>38</v>
      </c>
      <c r="C92" s="62"/>
      <c r="D92" s="62"/>
      <c r="E92" s="69" t="n">
        <f aca="false">Q90</f>
        <v>26.59</v>
      </c>
      <c r="F92" s="70"/>
      <c r="G92" s="61"/>
      <c r="H92" s="5"/>
      <c r="I92" s="64"/>
      <c r="J92" s="61"/>
      <c r="K92" s="61"/>
      <c r="L92" s="5"/>
      <c r="M92" s="5"/>
      <c r="O92" s="5"/>
      <c r="P92" s="69"/>
      <c r="Q92" s="69"/>
      <c r="R92" s="69"/>
      <c r="S92" s="69"/>
      <c r="T92" s="69"/>
      <c r="U92" s="69"/>
      <c r="V92" s="5"/>
    </row>
    <row r="93" customFormat="false" ht="12.75" hidden="false" customHeight="false" outlineLevel="0" collapsed="false">
      <c r="A93" s="68"/>
      <c r="B93" s="68" t="s">
        <v>31</v>
      </c>
      <c r="C93" s="62"/>
      <c r="D93" s="62"/>
      <c r="E93" s="69" t="n">
        <f aca="false">R90</f>
        <v>0</v>
      </c>
      <c r="F93" s="70"/>
      <c r="G93" s="68"/>
      <c r="I93" s="64"/>
      <c r="J93" s="64"/>
      <c r="K93" s="64"/>
      <c r="O93" s="5"/>
      <c r="P93" s="69"/>
      <c r="Q93" s="69"/>
      <c r="R93" s="69"/>
      <c r="S93" s="69"/>
      <c r="T93" s="69"/>
      <c r="U93" s="69"/>
      <c r="V93" s="5"/>
    </row>
    <row r="94" customFormat="false" ht="12.75" hidden="false" customHeight="false" outlineLevel="0" collapsed="false">
      <c r="B94" s="1" t="s">
        <v>32</v>
      </c>
      <c r="C94" s="62"/>
      <c r="D94" s="62"/>
      <c r="E94" s="69" t="n">
        <f aca="false">S90</f>
        <v>13.96</v>
      </c>
      <c r="F94" s="70"/>
      <c r="G94" s="64"/>
      <c r="I94" s="64"/>
      <c r="J94" s="64"/>
      <c r="K94" s="64"/>
      <c r="P94" s="69"/>
      <c r="Q94" s="69"/>
      <c r="R94" s="69"/>
      <c r="S94" s="69"/>
      <c r="T94" s="69"/>
      <c r="U94" s="69"/>
    </row>
    <row r="95" customFormat="false" ht="12.75" hidden="false" customHeight="false" outlineLevel="0" collapsed="false">
      <c r="C95" s="62"/>
      <c r="D95" s="62"/>
      <c r="E95" s="69"/>
      <c r="F95" s="70"/>
      <c r="G95" s="64"/>
      <c r="I95" s="64"/>
      <c r="J95" s="64"/>
      <c r="K95" s="64"/>
      <c r="P95" s="69"/>
      <c r="Q95" s="69"/>
      <c r="R95" s="69"/>
      <c r="S95" s="69"/>
      <c r="T95" s="69"/>
      <c r="U95" s="69"/>
    </row>
    <row r="96" customFormat="false" ht="12.75" hidden="false" customHeight="false" outlineLevel="0" collapsed="false">
      <c r="C96" s="62"/>
      <c r="D96" s="62"/>
      <c r="E96" s="69"/>
      <c r="F96" s="70"/>
      <c r="G96" s="64"/>
      <c r="I96" s="64"/>
      <c r="J96" s="64"/>
      <c r="K96" s="64"/>
      <c r="P96" s="69"/>
      <c r="Q96" s="69"/>
      <c r="R96" s="69"/>
      <c r="S96" s="69"/>
      <c r="T96" s="69"/>
      <c r="U96" s="69"/>
    </row>
    <row r="97" customFormat="false" ht="12.75" hidden="false" customHeight="false" outlineLevel="0" collapsed="false">
      <c r="C97" s="62"/>
      <c r="D97" s="62"/>
      <c r="E97" s="69"/>
      <c r="F97" s="70"/>
      <c r="G97" s="64"/>
      <c r="I97" s="64"/>
      <c r="J97" s="64"/>
      <c r="K97" s="64"/>
      <c r="P97" s="69"/>
      <c r="Q97" s="69"/>
      <c r="R97" s="69"/>
      <c r="S97" s="69"/>
      <c r="T97" s="69"/>
      <c r="U97" s="69"/>
    </row>
    <row r="98" customFormat="false" ht="12.75" hidden="false" customHeight="false" outlineLevel="0" collapsed="false">
      <c r="C98" s="62"/>
      <c r="D98" s="62"/>
      <c r="E98" s="69"/>
      <c r="F98" s="70"/>
      <c r="G98" s="64"/>
      <c r="I98" s="64"/>
      <c r="J98" s="64"/>
      <c r="K98" s="64"/>
      <c r="P98" s="69"/>
      <c r="Q98" s="69"/>
      <c r="R98" s="69"/>
      <c r="S98" s="69"/>
      <c r="T98" s="69"/>
      <c r="U98" s="69"/>
    </row>
    <row r="99" customFormat="false" ht="12.75" hidden="false" customHeight="false" outlineLevel="0" collapsed="false">
      <c r="C99" s="62"/>
      <c r="D99" s="62"/>
      <c r="E99" s="69"/>
      <c r="F99" s="70"/>
      <c r="G99" s="64"/>
      <c r="I99" s="64"/>
      <c r="J99" s="64"/>
      <c r="K99" s="64"/>
      <c r="P99" s="69"/>
      <c r="Q99" s="69"/>
      <c r="R99" s="69"/>
      <c r="S99" s="69"/>
      <c r="T99" s="69"/>
      <c r="U99" s="69"/>
    </row>
    <row r="100" customFormat="false" ht="12.75" hidden="false" customHeight="false" outlineLevel="0" collapsed="false">
      <c r="C100" s="62"/>
      <c r="D100" s="62"/>
      <c r="E100" s="69"/>
      <c r="F100" s="70"/>
      <c r="G100" s="64"/>
      <c r="I100" s="64"/>
      <c r="J100" s="64"/>
      <c r="K100" s="64"/>
      <c r="P100" s="69"/>
      <c r="Q100" s="69"/>
      <c r="R100" s="69"/>
      <c r="S100" s="69"/>
      <c r="T100" s="69"/>
      <c r="U100" s="69"/>
    </row>
    <row r="101" customFormat="false" ht="12.75" hidden="false" customHeight="false" outlineLevel="0" collapsed="false">
      <c r="C101" s="62"/>
      <c r="D101" s="62"/>
      <c r="E101" s="69"/>
      <c r="F101" s="70"/>
      <c r="G101" s="64"/>
      <c r="I101" s="64"/>
      <c r="J101" s="64"/>
      <c r="K101" s="64"/>
      <c r="P101" s="69"/>
      <c r="Q101" s="69"/>
      <c r="R101" s="69"/>
      <c r="S101" s="69"/>
      <c r="T101" s="69"/>
      <c r="U101" s="69"/>
    </row>
    <row r="102" customFormat="false" ht="12.75" hidden="false" customHeight="false" outlineLevel="0" collapsed="false">
      <c r="C102" s="62"/>
      <c r="D102" s="62"/>
      <c r="E102" s="69"/>
      <c r="F102" s="70"/>
      <c r="G102" s="64"/>
      <c r="I102" s="64"/>
      <c r="J102" s="64"/>
      <c r="K102" s="64"/>
      <c r="P102" s="69"/>
      <c r="Q102" s="69"/>
      <c r="R102" s="69"/>
      <c r="S102" s="69"/>
      <c r="T102" s="69"/>
      <c r="U102" s="69"/>
    </row>
    <row r="103" customFormat="false" ht="12.75" hidden="false" customHeight="false" outlineLevel="0" collapsed="false">
      <c r="C103" s="62"/>
      <c r="D103" s="62"/>
      <c r="E103" s="69"/>
      <c r="F103" s="70"/>
      <c r="G103" s="64"/>
      <c r="I103" s="64"/>
      <c r="J103" s="64"/>
      <c r="K103" s="64"/>
      <c r="P103" s="69"/>
      <c r="Q103" s="69"/>
      <c r="R103" s="69"/>
      <c r="S103" s="69"/>
      <c r="T103" s="69"/>
      <c r="U103" s="69"/>
    </row>
    <row r="104" customFormat="false" ht="12.75" hidden="false" customHeight="false" outlineLevel="0" collapsed="false">
      <c r="C104" s="62"/>
      <c r="D104" s="62"/>
      <c r="E104" s="69"/>
      <c r="F104" s="70"/>
      <c r="G104" s="64"/>
      <c r="I104" s="64"/>
      <c r="J104" s="64"/>
      <c r="K104" s="64"/>
      <c r="P104" s="69"/>
      <c r="Q104" s="69"/>
      <c r="R104" s="69"/>
      <c r="S104" s="69"/>
      <c r="T104" s="69"/>
      <c r="U104" s="69"/>
    </row>
    <row r="105" customFormat="false" ht="12.75" hidden="false" customHeight="false" outlineLevel="0" collapsed="false">
      <c r="C105" s="62"/>
      <c r="D105" s="62"/>
      <c r="E105" s="69"/>
      <c r="F105" s="70"/>
      <c r="G105" s="64"/>
      <c r="I105" s="64"/>
      <c r="J105" s="64"/>
      <c r="K105" s="64"/>
      <c r="P105" s="69"/>
      <c r="Q105" s="69"/>
      <c r="R105" s="69"/>
      <c r="S105" s="69"/>
      <c r="T105" s="69"/>
      <c r="U105" s="69"/>
    </row>
    <row r="106" customFormat="false" ht="12.75" hidden="false" customHeight="false" outlineLevel="0" collapsed="false">
      <c r="C106" s="62"/>
      <c r="D106" s="62"/>
      <c r="E106" s="69"/>
      <c r="F106" s="70"/>
      <c r="G106" s="64"/>
      <c r="I106" s="64"/>
      <c r="J106" s="64"/>
      <c r="K106" s="64"/>
      <c r="P106" s="69"/>
      <c r="Q106" s="69"/>
      <c r="R106" s="69"/>
      <c r="S106" s="69"/>
      <c r="T106" s="69"/>
      <c r="U106" s="69"/>
    </row>
    <row r="107" customFormat="false" ht="12.75" hidden="false" customHeight="false" outlineLevel="0" collapsed="false">
      <c r="C107" s="62"/>
      <c r="D107" s="62"/>
      <c r="E107" s="69"/>
      <c r="F107" s="70"/>
      <c r="G107" s="64"/>
      <c r="I107" s="64"/>
      <c r="J107" s="64"/>
      <c r="K107" s="64"/>
      <c r="P107" s="69"/>
      <c r="Q107" s="69"/>
      <c r="R107" s="69"/>
      <c r="S107" s="69"/>
      <c r="T107" s="69"/>
      <c r="U107" s="69"/>
    </row>
    <row r="108" customFormat="false" ht="12.75" hidden="false" customHeight="false" outlineLevel="0" collapsed="false">
      <c r="C108" s="62"/>
      <c r="D108" s="62"/>
      <c r="E108" s="69"/>
      <c r="F108" s="70"/>
      <c r="G108" s="64"/>
      <c r="I108" s="64"/>
      <c r="J108" s="64"/>
      <c r="K108" s="64"/>
      <c r="P108" s="69"/>
      <c r="Q108" s="69"/>
      <c r="R108" s="69"/>
      <c r="S108" s="69"/>
      <c r="T108" s="69"/>
      <c r="U108" s="69"/>
    </row>
    <row r="109" customFormat="false" ht="12.75" hidden="false" customHeight="false" outlineLevel="0" collapsed="false">
      <c r="C109" s="62"/>
      <c r="D109" s="62"/>
      <c r="E109" s="69"/>
      <c r="F109" s="70"/>
      <c r="G109" s="64"/>
      <c r="I109" s="64"/>
      <c r="J109" s="64"/>
      <c r="K109" s="64"/>
      <c r="P109" s="69"/>
      <c r="Q109" s="69"/>
      <c r="R109" s="69"/>
      <c r="S109" s="69"/>
      <c r="T109" s="69"/>
      <c r="U109" s="69"/>
    </row>
    <row r="110" customFormat="false" ht="12.75" hidden="false" customHeight="false" outlineLevel="0" collapsed="false">
      <c r="C110" s="62"/>
      <c r="D110" s="62"/>
      <c r="E110" s="69"/>
      <c r="F110" s="70"/>
      <c r="G110" s="64"/>
      <c r="I110" s="64"/>
      <c r="J110" s="64"/>
      <c r="K110" s="64"/>
      <c r="P110" s="69"/>
      <c r="Q110" s="69"/>
      <c r="R110" s="69"/>
      <c r="S110" s="69"/>
      <c r="T110" s="69"/>
      <c r="U110" s="69"/>
    </row>
    <row r="111" customFormat="false" ht="12.75" hidden="false" customHeight="false" outlineLevel="0" collapsed="false">
      <c r="C111" s="62"/>
      <c r="D111" s="62"/>
      <c r="E111" s="69"/>
      <c r="F111" s="70"/>
      <c r="G111" s="64"/>
      <c r="I111" s="64"/>
      <c r="J111" s="64"/>
      <c r="K111" s="64"/>
      <c r="P111" s="69"/>
      <c r="Q111" s="69"/>
      <c r="R111" s="69"/>
      <c r="S111" s="69"/>
      <c r="T111" s="69"/>
      <c r="U111" s="69"/>
    </row>
    <row r="112" customFormat="false" ht="12.75" hidden="false" customHeight="false" outlineLevel="0" collapsed="false">
      <c r="C112" s="62"/>
      <c r="D112" s="62"/>
      <c r="E112" s="69"/>
      <c r="F112" s="70"/>
      <c r="G112" s="64"/>
      <c r="I112" s="64"/>
      <c r="J112" s="64"/>
      <c r="K112" s="64"/>
      <c r="P112" s="69"/>
      <c r="Q112" s="69"/>
      <c r="R112" s="69"/>
      <c r="S112" s="69"/>
      <c r="T112" s="69"/>
      <c r="U112" s="69"/>
    </row>
    <row r="113" customFormat="false" ht="12.75" hidden="false" customHeight="false" outlineLevel="0" collapsed="false">
      <c r="C113" s="62"/>
      <c r="D113" s="62"/>
      <c r="E113" s="69"/>
      <c r="F113" s="70"/>
      <c r="G113" s="64"/>
      <c r="I113" s="64"/>
      <c r="J113" s="64"/>
      <c r="K113" s="64"/>
      <c r="P113" s="69"/>
      <c r="Q113" s="69"/>
      <c r="R113" s="69"/>
      <c r="S113" s="69"/>
      <c r="T113" s="69"/>
      <c r="U113" s="69"/>
    </row>
    <row r="114" customFormat="false" ht="12.75" hidden="false" customHeight="false" outlineLevel="0" collapsed="false">
      <c r="C114" s="62"/>
      <c r="D114" s="62"/>
      <c r="E114" s="69"/>
      <c r="F114" s="70"/>
      <c r="G114" s="64"/>
      <c r="I114" s="64"/>
      <c r="J114" s="64"/>
      <c r="K114" s="64"/>
      <c r="P114" s="69"/>
      <c r="Q114" s="69"/>
      <c r="R114" s="69"/>
      <c r="S114" s="69"/>
      <c r="T114" s="69"/>
      <c r="U114" s="69"/>
    </row>
    <row r="115" customFormat="false" ht="12.75" hidden="false" customHeight="false" outlineLevel="0" collapsed="false">
      <c r="C115" s="62"/>
      <c r="D115" s="62"/>
      <c r="E115" s="69"/>
      <c r="F115" s="70"/>
      <c r="G115" s="64"/>
      <c r="I115" s="64"/>
      <c r="J115" s="64"/>
      <c r="K115" s="64"/>
      <c r="P115" s="69"/>
      <c r="Q115" s="69"/>
      <c r="R115" s="69"/>
      <c r="S115" s="69"/>
      <c r="T115" s="69"/>
      <c r="U115" s="69"/>
    </row>
    <row r="116" customFormat="false" ht="12.75" hidden="false" customHeight="false" outlineLevel="0" collapsed="false">
      <c r="C116" s="62"/>
      <c r="D116" s="62"/>
      <c r="E116" s="69"/>
      <c r="F116" s="70"/>
      <c r="G116" s="64"/>
      <c r="I116" s="64"/>
      <c r="J116" s="64"/>
      <c r="K116" s="64"/>
      <c r="P116" s="69"/>
      <c r="Q116" s="69"/>
      <c r="R116" s="69"/>
      <c r="S116" s="69"/>
      <c r="T116" s="69"/>
      <c r="U116" s="69"/>
    </row>
    <row r="117" customFormat="false" ht="12.75" hidden="false" customHeight="false" outlineLevel="0" collapsed="false">
      <c r="C117" s="62"/>
      <c r="D117" s="62"/>
      <c r="E117" s="69"/>
      <c r="F117" s="70"/>
      <c r="G117" s="64"/>
      <c r="I117" s="64"/>
      <c r="J117" s="64"/>
      <c r="K117" s="64"/>
      <c r="P117" s="69"/>
      <c r="Q117" s="69"/>
      <c r="R117" s="69"/>
      <c r="S117" s="69"/>
      <c r="T117" s="69"/>
      <c r="U117" s="69"/>
    </row>
    <row r="118" customFormat="false" ht="12.75" hidden="false" customHeight="false" outlineLevel="0" collapsed="false">
      <c r="E118" s="69"/>
      <c r="F118" s="70"/>
      <c r="G118" s="64"/>
      <c r="I118" s="64"/>
      <c r="J118" s="64"/>
      <c r="K118" s="64"/>
      <c r="P118" s="69"/>
      <c r="Q118" s="69"/>
      <c r="R118" s="69"/>
      <c r="S118" s="69"/>
      <c r="T118" s="69"/>
      <c r="U118" s="69"/>
    </row>
    <row r="119" customFormat="false" ht="12.75" hidden="false" customHeight="false" outlineLevel="0" collapsed="false">
      <c r="E119" s="69"/>
      <c r="F119" s="70"/>
      <c r="G119" s="64"/>
      <c r="I119" s="64"/>
      <c r="J119" s="64"/>
      <c r="K119" s="64"/>
      <c r="P119" s="69"/>
      <c r="Q119" s="69"/>
      <c r="R119" s="69"/>
      <c r="S119" s="69"/>
      <c r="T119" s="69"/>
      <c r="U119" s="69"/>
    </row>
    <row r="120" customFormat="false" ht="14.25" hidden="false" customHeight="true" outlineLevel="0" collapsed="false">
      <c r="A120" s="7" t="s">
        <v>68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13.5" hidden="false" customHeight="false" outlineLevel="0" collapsed="false">
      <c r="E121" s="69"/>
      <c r="F121" s="70"/>
      <c r="N121" s="8"/>
    </row>
    <row r="122" customFormat="false" ht="27" hidden="false" customHeight="true" outlineLevel="0" collapsed="false">
      <c r="A122" s="9" t="s">
        <v>10</v>
      </c>
      <c r="B122" s="10" t="s">
        <v>11</v>
      </c>
      <c r="C122" s="11" t="s">
        <v>12</v>
      </c>
      <c r="D122" s="11"/>
      <c r="E122" s="11"/>
      <c r="F122" s="11"/>
      <c r="G122" s="12"/>
      <c r="H122" s="12"/>
      <c r="I122" s="12"/>
      <c r="J122" s="12"/>
      <c r="K122" s="12"/>
      <c r="L122" s="12"/>
      <c r="M122" s="12"/>
      <c r="N122" s="105" t="s">
        <v>41</v>
      </c>
    </row>
    <row r="123" customFormat="false" ht="13.5" hidden="false" customHeight="true" outlineLevel="0" collapsed="false">
      <c r="A123" s="9"/>
      <c r="B123" s="10"/>
      <c r="C123" s="106" t="s">
        <v>14</v>
      </c>
      <c r="D123" s="106"/>
      <c r="E123" s="106"/>
      <c r="F123" s="106"/>
      <c r="G123" s="14" t="s">
        <v>15</v>
      </c>
      <c r="H123" s="14"/>
      <c r="I123" s="14"/>
      <c r="J123" s="14"/>
      <c r="K123" s="14"/>
      <c r="L123" s="14"/>
      <c r="M123" s="14"/>
      <c r="N123" s="105"/>
    </row>
    <row r="124" customFormat="false" ht="12.75" hidden="false" customHeight="true" outlineLevel="0" collapsed="false">
      <c r="A124" s="9"/>
      <c r="B124" s="10"/>
      <c r="C124" s="15" t="s">
        <v>16</v>
      </c>
      <c r="D124" s="15"/>
      <c r="E124" s="16" t="s">
        <v>17</v>
      </c>
      <c r="F124" s="107" t="s">
        <v>18</v>
      </c>
      <c r="G124" s="18" t="s">
        <v>19</v>
      </c>
      <c r="H124" s="19" t="s">
        <v>20</v>
      </c>
      <c r="I124" s="19"/>
      <c r="J124" s="16" t="s">
        <v>21</v>
      </c>
      <c r="K124" s="16" t="s">
        <v>22</v>
      </c>
      <c r="L124" s="16" t="s">
        <v>23</v>
      </c>
      <c r="M124" s="17" t="s">
        <v>24</v>
      </c>
      <c r="N124" s="105"/>
    </row>
    <row r="125" customFormat="false" ht="42.75" hidden="false" customHeight="true" outlineLevel="0" collapsed="false">
      <c r="A125" s="9"/>
      <c r="B125" s="10"/>
      <c r="C125" s="18" t="s">
        <v>25</v>
      </c>
      <c r="D125" s="16" t="s">
        <v>26</v>
      </c>
      <c r="E125" s="16"/>
      <c r="F125" s="107"/>
      <c r="G125" s="18"/>
      <c r="H125" s="108" t="s">
        <v>27</v>
      </c>
      <c r="I125" s="108" t="s">
        <v>28</v>
      </c>
      <c r="J125" s="16"/>
      <c r="K125" s="16"/>
      <c r="L125" s="16"/>
      <c r="M125" s="17"/>
      <c r="N125" s="105"/>
      <c r="P125" s="20" t="s">
        <v>17</v>
      </c>
      <c r="Q125" s="20"/>
      <c r="R125" s="20"/>
      <c r="S125" s="20"/>
      <c r="T125" s="20"/>
      <c r="U125" s="20"/>
    </row>
    <row r="126" customFormat="false" ht="14.25" hidden="false" customHeight="true" outlineLevel="0" collapsed="false">
      <c r="A126" s="21" t="n">
        <v>1</v>
      </c>
      <c r="B126" s="22" t="n">
        <v>2</v>
      </c>
      <c r="C126" s="23" t="n">
        <v>3</v>
      </c>
      <c r="D126" s="24" t="n">
        <v>4</v>
      </c>
      <c r="E126" s="24" t="n">
        <v>5</v>
      </c>
      <c r="F126" s="26" t="n">
        <v>6</v>
      </c>
      <c r="G126" s="109" t="n">
        <v>7</v>
      </c>
      <c r="H126" s="24" t="n">
        <v>8</v>
      </c>
      <c r="I126" s="24" t="n">
        <v>9</v>
      </c>
      <c r="J126" s="24" t="n">
        <v>10</v>
      </c>
      <c r="K126" s="24" t="n">
        <v>11</v>
      </c>
      <c r="L126" s="24" t="n">
        <v>12</v>
      </c>
      <c r="M126" s="25" t="n">
        <v>13</v>
      </c>
      <c r="N126" s="110" t="n">
        <v>14</v>
      </c>
      <c r="P126" s="28" t="s">
        <v>29</v>
      </c>
      <c r="Q126" s="20" t="s">
        <v>30</v>
      </c>
      <c r="R126" s="20" t="s">
        <v>31</v>
      </c>
      <c r="S126" s="20" t="s">
        <v>32</v>
      </c>
      <c r="T126" s="20"/>
      <c r="U126" s="20"/>
    </row>
    <row r="127" customFormat="false" ht="13.5" hidden="false" customHeight="false" outlineLevel="0" collapsed="false">
      <c r="A127" s="29" t="n">
        <v>13</v>
      </c>
      <c r="B127" s="30" t="s">
        <v>69</v>
      </c>
      <c r="C127" s="31" t="n">
        <v>0</v>
      </c>
      <c r="D127" s="32" t="n">
        <v>0.87</v>
      </c>
      <c r="E127" s="32" t="n">
        <f aca="false">D127-C127</f>
        <v>0.87</v>
      </c>
      <c r="F127" s="47" t="s">
        <v>32</v>
      </c>
      <c r="G127" s="29"/>
      <c r="H127" s="35"/>
      <c r="I127" s="35"/>
      <c r="J127" s="36"/>
      <c r="K127" s="37"/>
      <c r="L127" s="35"/>
      <c r="M127" s="43"/>
      <c r="N127" s="111" t="n">
        <v>54960020132</v>
      </c>
      <c r="P127" s="40" t="n">
        <f aca="false">IF(F127=P$17,E127,0)</f>
        <v>0</v>
      </c>
      <c r="Q127" s="40" t="n">
        <f aca="false">IF(F127=Q$17,E127,0)</f>
        <v>0</v>
      </c>
      <c r="R127" s="40" t="n">
        <f aca="false">IF(F127=R$17,E127,0)</f>
        <v>0</v>
      </c>
      <c r="S127" s="40" t="n">
        <f aca="false">IF(F127=S$17,E127,0)</f>
        <v>0.87</v>
      </c>
      <c r="T127" s="40"/>
      <c r="U127" s="40"/>
    </row>
    <row r="128" customFormat="false" ht="12.75" hidden="false" customHeight="false" outlineLevel="0" collapsed="false">
      <c r="A128" s="41" t="n">
        <v>20</v>
      </c>
      <c r="B128" s="42" t="s">
        <v>70</v>
      </c>
      <c r="C128" s="31" t="n">
        <v>0</v>
      </c>
      <c r="D128" s="32" t="n">
        <v>1</v>
      </c>
      <c r="E128" s="32" t="n">
        <f aca="false">D128-C128</f>
        <v>1</v>
      </c>
      <c r="F128" s="83" t="s">
        <v>30</v>
      </c>
      <c r="G128" s="29"/>
      <c r="H128" s="35"/>
      <c r="I128" s="35"/>
      <c r="J128" s="36"/>
      <c r="K128" s="37"/>
      <c r="L128" s="35"/>
      <c r="M128" s="43"/>
      <c r="N128" s="77" t="n">
        <v>5496001070</v>
      </c>
      <c r="P128" s="40" t="n">
        <f aca="false">IF(F128=P$17,E128,0)</f>
        <v>0</v>
      </c>
      <c r="Q128" s="40" t="n">
        <f aca="false">IF(F128=Q$17,E128,0)</f>
        <v>1</v>
      </c>
      <c r="R128" s="40" t="n">
        <f aca="false">IF(F128=R$17,E128,0)</f>
        <v>0</v>
      </c>
      <c r="S128" s="40" t="n">
        <f aca="false">IF(F128=S$17,E128,0)</f>
        <v>0</v>
      </c>
      <c r="T128" s="40"/>
      <c r="U128" s="40"/>
    </row>
    <row r="129" customFormat="false" ht="12.75" hidden="false" customHeight="false" outlineLevel="0" collapsed="false">
      <c r="A129" s="45"/>
      <c r="B129" s="74"/>
      <c r="C129" s="31" t="n">
        <v>1</v>
      </c>
      <c r="D129" s="32" t="n">
        <v>1.36</v>
      </c>
      <c r="E129" s="32" t="n">
        <f aca="false">D129-C129</f>
        <v>0.36</v>
      </c>
      <c r="F129" s="47" t="s">
        <v>32</v>
      </c>
      <c r="G129" s="29"/>
      <c r="H129" s="35"/>
      <c r="I129" s="35"/>
      <c r="J129" s="36"/>
      <c r="K129" s="37"/>
      <c r="L129" s="35"/>
      <c r="M129" s="43"/>
      <c r="N129" s="78"/>
      <c r="P129" s="40" t="n">
        <f aca="false">IF(F129=P$17,E129,0)</f>
        <v>0</v>
      </c>
      <c r="Q129" s="40" t="n">
        <f aca="false">IF(F129=Q$17,E129,0)</f>
        <v>0</v>
      </c>
      <c r="R129" s="40" t="n">
        <f aca="false">IF(F129=R$17,E129,0)</f>
        <v>0</v>
      </c>
      <c r="S129" s="40" t="n">
        <f aca="false">IF(F129=S$17,E129,0)</f>
        <v>0.36</v>
      </c>
      <c r="T129" s="40"/>
      <c r="U129" s="40"/>
    </row>
    <row r="130" customFormat="false" ht="12.75" hidden="false" customHeight="false" outlineLevel="0" collapsed="false">
      <c r="A130" s="41" t="n">
        <v>21</v>
      </c>
      <c r="B130" s="42" t="s">
        <v>71</v>
      </c>
      <c r="C130" s="31" t="n">
        <v>0</v>
      </c>
      <c r="D130" s="32" t="n">
        <v>0.56</v>
      </c>
      <c r="E130" s="32" t="n">
        <f aca="false">D130-C130</f>
        <v>0.56</v>
      </c>
      <c r="F130" s="83" t="s">
        <v>30</v>
      </c>
      <c r="G130" s="29"/>
      <c r="H130" s="35"/>
      <c r="I130" s="35"/>
      <c r="J130" s="36"/>
      <c r="K130" s="37"/>
      <c r="L130" s="35"/>
      <c r="M130" s="43"/>
      <c r="N130" s="77" t="n">
        <v>54960040347</v>
      </c>
      <c r="P130" s="40" t="n">
        <f aca="false">IF(F130=P$17,E130,0)</f>
        <v>0</v>
      </c>
      <c r="Q130" s="40" t="n">
        <f aca="false">IF(F130=Q$17,E130,0)</f>
        <v>0.56</v>
      </c>
      <c r="R130" s="40" t="n">
        <f aca="false">IF(F130=R$17,E130,0)</f>
        <v>0</v>
      </c>
      <c r="S130" s="40" t="n">
        <f aca="false">IF(F130=S$17,E130,0)</f>
        <v>0</v>
      </c>
      <c r="T130" s="40"/>
      <c r="U130" s="40"/>
    </row>
    <row r="131" customFormat="false" ht="12.75" hidden="false" customHeight="false" outlineLevel="0" collapsed="false">
      <c r="A131" s="45"/>
      <c r="B131" s="74"/>
      <c r="C131" s="31" t="n">
        <v>0.56</v>
      </c>
      <c r="D131" s="32" t="n">
        <v>1</v>
      </c>
      <c r="E131" s="32" t="n">
        <f aca="false">D131-C131</f>
        <v>0.44</v>
      </c>
      <c r="F131" s="47" t="s">
        <v>32</v>
      </c>
      <c r="G131" s="29"/>
      <c r="H131" s="35"/>
      <c r="I131" s="35"/>
      <c r="J131" s="36"/>
      <c r="K131" s="37"/>
      <c r="L131" s="35"/>
      <c r="M131" s="43"/>
      <c r="N131" s="78"/>
      <c r="P131" s="40" t="n">
        <f aca="false">IF(F131=P$17,E131,0)</f>
        <v>0</v>
      </c>
      <c r="Q131" s="40" t="n">
        <f aca="false">IF(F131=Q$17,E131,0)</f>
        <v>0</v>
      </c>
      <c r="R131" s="40" t="n">
        <f aca="false">IF(F131=R$17,E131,0)</f>
        <v>0</v>
      </c>
      <c r="S131" s="40" t="n">
        <f aca="false">IF(F131=S$17,E131,0)</f>
        <v>0.44</v>
      </c>
      <c r="T131" s="40"/>
      <c r="U131" s="40"/>
    </row>
    <row r="132" customFormat="false" ht="63.75" hidden="false" customHeight="false" outlineLevel="0" collapsed="false">
      <c r="A132" s="29" t="n">
        <v>25</v>
      </c>
      <c r="B132" s="76" t="s">
        <v>72</v>
      </c>
      <c r="C132" s="31" t="n">
        <v>0</v>
      </c>
      <c r="D132" s="32" t="n">
        <v>4.1</v>
      </c>
      <c r="E132" s="32" t="n">
        <f aca="false">D132-C132</f>
        <v>4.1</v>
      </c>
      <c r="F132" s="47" t="s">
        <v>32</v>
      </c>
      <c r="G132" s="29"/>
      <c r="H132" s="35"/>
      <c r="I132" s="35"/>
      <c r="J132" s="36"/>
      <c r="K132" s="37"/>
      <c r="L132" s="35"/>
      <c r="M132" s="43"/>
      <c r="N132" s="75" t="s">
        <v>73</v>
      </c>
      <c r="P132" s="40" t="n">
        <f aca="false">IF(F132=P$17,E132,0)</f>
        <v>0</v>
      </c>
      <c r="Q132" s="40" t="n">
        <f aca="false">IF(F132=Q$17,E132,0)</f>
        <v>0</v>
      </c>
      <c r="R132" s="40" t="n">
        <f aca="false">IF(F132=R$17,E132,0)</f>
        <v>0</v>
      </c>
      <c r="S132" s="40" t="n">
        <f aca="false">IF(F132=S$17,E132,0)</f>
        <v>4.1</v>
      </c>
      <c r="T132" s="40"/>
      <c r="U132" s="40"/>
    </row>
    <row r="133" customFormat="false" ht="12.75" hidden="false" customHeight="false" outlineLevel="0" collapsed="false">
      <c r="A133" s="41" t="n">
        <v>26</v>
      </c>
      <c r="B133" s="42" t="s">
        <v>74</v>
      </c>
      <c r="C133" s="31" t="n">
        <v>0</v>
      </c>
      <c r="D133" s="32" t="n">
        <v>0.6</v>
      </c>
      <c r="E133" s="32" t="n">
        <f aca="false">D133-C133</f>
        <v>0.6</v>
      </c>
      <c r="F133" s="83" t="s">
        <v>30</v>
      </c>
      <c r="G133" s="29"/>
      <c r="H133" s="35"/>
      <c r="I133" s="35"/>
      <c r="J133" s="36"/>
      <c r="K133" s="37"/>
      <c r="L133" s="35"/>
      <c r="M133" s="43"/>
      <c r="N133" s="77" t="n">
        <v>54960060104</v>
      </c>
      <c r="P133" s="40" t="n">
        <f aca="false">IF(F133=P$17,E133,0)</f>
        <v>0</v>
      </c>
      <c r="Q133" s="40" t="n">
        <f aca="false">IF(F133=Q$17,E133,0)</f>
        <v>0.6</v>
      </c>
      <c r="R133" s="40" t="n">
        <f aca="false">IF(F133=R$17,E133,0)</f>
        <v>0</v>
      </c>
      <c r="S133" s="40" t="n">
        <f aca="false">IF(F133=S$17,E133,0)</f>
        <v>0</v>
      </c>
      <c r="T133" s="40"/>
      <c r="U133" s="40"/>
    </row>
    <row r="134" customFormat="false" ht="12.75" hidden="false" customHeight="false" outlineLevel="0" collapsed="false">
      <c r="A134" s="45"/>
      <c r="B134" s="74"/>
      <c r="C134" s="31" t="n">
        <v>0.6</v>
      </c>
      <c r="D134" s="32" t="n">
        <v>2.2</v>
      </c>
      <c r="E134" s="32" t="n">
        <v>1.6</v>
      </c>
      <c r="F134" s="47" t="s">
        <v>32</v>
      </c>
      <c r="G134" s="29"/>
      <c r="H134" s="35"/>
      <c r="I134" s="35"/>
      <c r="J134" s="36"/>
      <c r="K134" s="37"/>
      <c r="L134" s="35"/>
      <c r="M134" s="43"/>
      <c r="N134" s="78"/>
      <c r="P134" s="40" t="n">
        <f aca="false">IF(F134=P$17,E134,0)</f>
        <v>0</v>
      </c>
      <c r="Q134" s="40" t="n">
        <f aca="false">IF(F134=Q$17,E134,0)</f>
        <v>0</v>
      </c>
      <c r="R134" s="40" t="n">
        <f aca="false">IF(F134=R$17,E134,0)</f>
        <v>0</v>
      </c>
      <c r="S134" s="40" t="n">
        <f aca="false">IF(F134=S$17,E134,0)</f>
        <v>1.6</v>
      </c>
      <c r="T134" s="40"/>
      <c r="U134" s="40"/>
    </row>
    <row r="135" customFormat="false" ht="12.75" hidden="false" customHeight="false" outlineLevel="0" collapsed="false">
      <c r="A135" s="79" t="n">
        <v>27</v>
      </c>
      <c r="B135" s="80" t="s">
        <v>75</v>
      </c>
      <c r="C135" s="81" t="n">
        <v>0</v>
      </c>
      <c r="D135" s="82" t="n">
        <v>0.82</v>
      </c>
      <c r="E135" s="82" t="n">
        <f aca="false">D135-C135</f>
        <v>0.82</v>
      </c>
      <c r="F135" s="47" t="s">
        <v>32</v>
      </c>
      <c r="G135" s="41"/>
      <c r="H135" s="85"/>
      <c r="I135" s="85"/>
      <c r="J135" s="86"/>
      <c r="K135" s="87"/>
      <c r="L135" s="85"/>
      <c r="M135" s="83"/>
      <c r="N135" s="75" t="n">
        <v>54960060115</v>
      </c>
      <c r="P135" s="40" t="n">
        <f aca="false">IF(F135=P$17,E135,0)</f>
        <v>0</v>
      </c>
      <c r="Q135" s="40" t="n">
        <f aca="false">IF(F135=Q$17,E135,0)</f>
        <v>0</v>
      </c>
      <c r="R135" s="40" t="n">
        <f aca="false">IF(F135=R$17,E135,0)</f>
        <v>0</v>
      </c>
      <c r="S135" s="40" t="n">
        <f aca="false">IF(F135=S$17,E135,0)</f>
        <v>0.82</v>
      </c>
      <c r="T135" s="40"/>
      <c r="U135" s="40"/>
    </row>
    <row r="136" customFormat="false" ht="12.75" hidden="false" customHeight="false" outlineLevel="0" collapsed="false">
      <c r="A136" s="29" t="n">
        <v>31</v>
      </c>
      <c r="B136" s="76" t="s">
        <v>76</v>
      </c>
      <c r="C136" s="81" t="n">
        <v>0</v>
      </c>
      <c r="D136" s="82" t="n">
        <v>1.65</v>
      </c>
      <c r="E136" s="82" t="n">
        <f aca="false">D136-C136</f>
        <v>1.65</v>
      </c>
      <c r="F136" s="83" t="s">
        <v>30</v>
      </c>
      <c r="G136" s="41"/>
      <c r="H136" s="85"/>
      <c r="I136" s="85"/>
      <c r="J136" s="86"/>
      <c r="K136" s="87"/>
      <c r="L136" s="85"/>
      <c r="M136" s="83"/>
      <c r="N136" s="75" t="n">
        <v>54960070161</v>
      </c>
      <c r="P136" s="40" t="n">
        <f aca="false">IF(F136=P$17,E136,0)</f>
        <v>0</v>
      </c>
      <c r="Q136" s="40" t="n">
        <f aca="false">IF(F136=Q$17,E136,0)</f>
        <v>1.65</v>
      </c>
      <c r="R136" s="40" t="n">
        <f aca="false">IF(F136=R$17,E136,0)</f>
        <v>0</v>
      </c>
      <c r="S136" s="40" t="n">
        <f aca="false">IF(F136=S$17,E136,0)</f>
        <v>0</v>
      </c>
      <c r="T136" s="40"/>
      <c r="U136" s="40"/>
    </row>
    <row r="137" customFormat="false" ht="12.75" hidden="false" customHeight="false" outlineLevel="0" collapsed="false">
      <c r="A137" s="79" t="n">
        <v>36</v>
      </c>
      <c r="B137" s="80" t="s">
        <v>77</v>
      </c>
      <c r="C137" s="81" t="n">
        <v>0</v>
      </c>
      <c r="D137" s="82" t="n">
        <v>0.91</v>
      </c>
      <c r="E137" s="82" t="n">
        <f aca="false">D137-C137</f>
        <v>0.91</v>
      </c>
      <c r="F137" s="83" t="s">
        <v>30</v>
      </c>
      <c r="G137" s="41"/>
      <c r="H137" s="85"/>
      <c r="I137" s="85"/>
      <c r="J137" s="86"/>
      <c r="K137" s="87"/>
      <c r="L137" s="85"/>
      <c r="M137" s="83"/>
      <c r="N137" s="77" t="n">
        <v>54960040341</v>
      </c>
      <c r="P137" s="40" t="n">
        <f aca="false">IF(F137=P$17,E137,0)</f>
        <v>0</v>
      </c>
      <c r="Q137" s="40" t="n">
        <f aca="false">IF(F137=Q$17,E137,0)</f>
        <v>0.91</v>
      </c>
      <c r="R137" s="40" t="n">
        <f aca="false">IF(F137=R$17,E137,0)</f>
        <v>0</v>
      </c>
      <c r="S137" s="40" t="n">
        <f aca="false">IF(F137=S$17,E137,0)</f>
        <v>0</v>
      </c>
      <c r="T137" s="40"/>
      <c r="U137" s="40"/>
    </row>
    <row r="138" customFormat="false" ht="12.75" hidden="false" customHeight="false" outlineLevel="0" collapsed="false">
      <c r="A138" s="45"/>
      <c r="B138" s="74"/>
      <c r="C138" s="81" t="n">
        <v>0.91</v>
      </c>
      <c r="D138" s="82" t="n">
        <v>2.61</v>
      </c>
      <c r="E138" s="82" t="n">
        <f aca="false">D138-C138</f>
        <v>1.7</v>
      </c>
      <c r="F138" s="47" t="s">
        <v>32</v>
      </c>
      <c r="G138" s="41"/>
      <c r="H138" s="85"/>
      <c r="I138" s="85"/>
      <c r="J138" s="86"/>
      <c r="K138" s="87"/>
      <c r="L138" s="85"/>
      <c r="M138" s="83"/>
      <c r="N138" s="78"/>
      <c r="P138" s="40" t="n">
        <f aca="false">IF(F138=P$17,E138,0)</f>
        <v>0</v>
      </c>
      <c r="Q138" s="40" t="n">
        <f aca="false">IF(F138=Q$17,E138,0)</f>
        <v>0</v>
      </c>
      <c r="R138" s="40" t="n">
        <f aca="false">IF(F138=R$17,E138,0)</f>
        <v>0</v>
      </c>
      <c r="S138" s="40" t="n">
        <f aca="false">IF(F138=S$17,E138,0)</f>
        <v>1.7</v>
      </c>
      <c r="T138" s="40"/>
      <c r="U138" s="40"/>
    </row>
    <row r="139" customFormat="false" ht="12.75" hidden="false" customHeight="false" outlineLevel="0" collapsed="false">
      <c r="A139" s="41" t="n">
        <v>39</v>
      </c>
      <c r="B139" s="42" t="s">
        <v>78</v>
      </c>
      <c r="C139" s="81" t="n">
        <v>0</v>
      </c>
      <c r="D139" s="82" t="n">
        <v>0.03</v>
      </c>
      <c r="E139" s="82" t="n">
        <f aca="false">D139-C139</f>
        <v>0.03</v>
      </c>
      <c r="F139" s="83" t="s">
        <v>29</v>
      </c>
      <c r="G139" s="41"/>
      <c r="H139" s="85"/>
      <c r="I139" s="85"/>
      <c r="J139" s="86"/>
      <c r="K139" s="87"/>
      <c r="L139" s="85"/>
      <c r="M139" s="83"/>
      <c r="N139" s="77" t="n">
        <v>54960050082</v>
      </c>
      <c r="P139" s="40" t="n">
        <f aca="false">IF(F139=P$17,E139,0)</f>
        <v>0.03</v>
      </c>
      <c r="Q139" s="40" t="n">
        <f aca="false">IF(F139=Q$17,E139,0)</f>
        <v>0</v>
      </c>
      <c r="R139" s="40" t="n">
        <f aca="false">IF(F139=R$17,E139,0)</f>
        <v>0</v>
      </c>
      <c r="S139" s="40" t="n">
        <f aca="false">IF(F139=S$17,E139,0)</f>
        <v>0</v>
      </c>
      <c r="T139" s="40"/>
      <c r="U139" s="40"/>
    </row>
    <row r="140" customFormat="false" ht="37.5" hidden="false" customHeight="true" outlineLevel="0" collapsed="false">
      <c r="A140" s="45"/>
      <c r="B140" s="74"/>
      <c r="C140" s="81" t="n">
        <v>0.03</v>
      </c>
      <c r="D140" s="82" t="n">
        <v>0.29</v>
      </c>
      <c r="E140" s="82" t="n">
        <f aca="false">D140-C140</f>
        <v>0.26</v>
      </c>
      <c r="F140" s="47" t="s">
        <v>32</v>
      </c>
      <c r="G140" s="41" t="s">
        <v>79</v>
      </c>
      <c r="H140" s="85" t="n">
        <v>0.27</v>
      </c>
      <c r="I140" s="85" t="s">
        <v>80</v>
      </c>
      <c r="J140" s="86" t="n">
        <v>24.1</v>
      </c>
      <c r="K140" s="87" t="n">
        <v>169</v>
      </c>
      <c r="L140" s="85"/>
      <c r="M140" s="43" t="s">
        <v>81</v>
      </c>
      <c r="N140" s="112"/>
      <c r="P140" s="40" t="n">
        <f aca="false">IF(F140=P$17,E140,0)</f>
        <v>0</v>
      </c>
      <c r="Q140" s="40" t="n">
        <f aca="false">IF(F140=Q$17,E140,0)</f>
        <v>0</v>
      </c>
      <c r="R140" s="40" t="n">
        <f aca="false">IF(F140=R$17,E140,0)</f>
        <v>0</v>
      </c>
      <c r="S140" s="40" t="n">
        <f aca="false">IF(F140=S$17,E140,0)</f>
        <v>0.26</v>
      </c>
      <c r="T140" s="40"/>
      <c r="U140" s="40"/>
    </row>
    <row r="141" customFormat="false" ht="12.75" hidden="false" customHeight="false" outlineLevel="0" collapsed="false">
      <c r="A141" s="29" t="n">
        <v>41</v>
      </c>
      <c r="B141" s="76" t="s">
        <v>82</v>
      </c>
      <c r="C141" s="81" t="n">
        <v>0</v>
      </c>
      <c r="D141" s="82" t="n">
        <v>0.46</v>
      </c>
      <c r="E141" s="82" t="n">
        <f aca="false">D141-C141</f>
        <v>0.46</v>
      </c>
      <c r="F141" s="83" t="s">
        <v>29</v>
      </c>
      <c r="G141" s="41"/>
      <c r="H141" s="85"/>
      <c r="I141" s="85"/>
      <c r="J141" s="86"/>
      <c r="K141" s="87"/>
      <c r="L141" s="85"/>
      <c r="M141" s="83"/>
      <c r="N141" s="75" t="n">
        <v>54960040359</v>
      </c>
      <c r="P141" s="40" t="n">
        <f aca="false">IF(F141=P$17,E141,0)</f>
        <v>0.46</v>
      </c>
      <c r="Q141" s="40" t="n">
        <f aca="false">IF(F141=Q$17,E141,0)</f>
        <v>0</v>
      </c>
      <c r="R141" s="40" t="n">
        <f aca="false">IF(F141=R$17,E141,0)</f>
        <v>0</v>
      </c>
      <c r="S141" s="40" t="n">
        <f aca="false">IF(F141=S$17,E141,0)</f>
        <v>0</v>
      </c>
      <c r="T141" s="40"/>
      <c r="U141" s="40"/>
    </row>
    <row r="142" customFormat="false" ht="12.75" hidden="false" customHeight="false" outlineLevel="0" collapsed="false">
      <c r="A142" s="45" t="n">
        <v>42</v>
      </c>
      <c r="B142" s="74" t="s">
        <v>83</v>
      </c>
      <c r="C142" s="81" t="n">
        <v>0</v>
      </c>
      <c r="D142" s="82" t="n">
        <v>0.25</v>
      </c>
      <c r="E142" s="82" t="n">
        <f aca="false">D142-C142</f>
        <v>0.25</v>
      </c>
      <c r="F142" s="47" t="s">
        <v>32</v>
      </c>
      <c r="G142" s="41"/>
      <c r="H142" s="85"/>
      <c r="I142" s="85"/>
      <c r="J142" s="86"/>
      <c r="K142" s="87"/>
      <c r="L142" s="85"/>
      <c r="M142" s="83"/>
      <c r="N142" s="75" t="n">
        <v>54960040360</v>
      </c>
      <c r="P142" s="40" t="n">
        <f aca="false">IF(F142=P$17,E142,0)</f>
        <v>0</v>
      </c>
      <c r="Q142" s="40" t="n">
        <f aca="false">IF(F142=Q$17,E142,0)</f>
        <v>0</v>
      </c>
      <c r="R142" s="40" t="n">
        <f aca="false">IF(F142=R$17,E142,0)</f>
        <v>0</v>
      </c>
      <c r="S142" s="40" t="n">
        <f aca="false">IF(F142=S$17,E142,0)</f>
        <v>0.25</v>
      </c>
      <c r="T142" s="40"/>
      <c r="U142" s="40"/>
    </row>
    <row r="143" customFormat="false" ht="25.5" hidden="false" customHeight="false" outlineLevel="0" collapsed="false">
      <c r="A143" s="29" t="n">
        <v>44</v>
      </c>
      <c r="B143" s="76" t="s">
        <v>84</v>
      </c>
      <c r="C143" s="81" t="n">
        <v>0</v>
      </c>
      <c r="D143" s="82" t="n">
        <v>0.22</v>
      </c>
      <c r="E143" s="82" t="n">
        <f aca="false">D143-C143</f>
        <v>0.22</v>
      </c>
      <c r="F143" s="47" t="s">
        <v>32</v>
      </c>
      <c r="G143" s="41"/>
      <c r="H143" s="85"/>
      <c r="I143" s="85"/>
      <c r="J143" s="86"/>
      <c r="K143" s="87"/>
      <c r="L143" s="85"/>
      <c r="M143" s="83"/>
      <c r="N143" s="75" t="s">
        <v>85</v>
      </c>
      <c r="P143" s="40" t="n">
        <f aca="false">IF(F143=P$17,E143,0)</f>
        <v>0</v>
      </c>
      <c r="Q143" s="40" t="n">
        <f aca="false">IF(F143=Q$17,E143,0)</f>
        <v>0</v>
      </c>
      <c r="R143" s="40" t="n">
        <f aca="false">IF(F143=R$17,E143,0)</f>
        <v>0</v>
      </c>
      <c r="S143" s="40" t="n">
        <f aca="false">IF(F143=S$17,E143,0)</f>
        <v>0.22</v>
      </c>
      <c r="T143" s="40"/>
      <c r="U143" s="40"/>
    </row>
    <row r="144" customFormat="false" ht="12.75" hidden="false" customHeight="false" outlineLevel="0" collapsed="false">
      <c r="A144" s="45" t="n">
        <v>45</v>
      </c>
      <c r="B144" s="74" t="s">
        <v>86</v>
      </c>
      <c r="C144" s="81" t="n">
        <v>0</v>
      </c>
      <c r="D144" s="82" t="n">
        <v>0.78</v>
      </c>
      <c r="E144" s="82" t="n">
        <f aca="false">D144-C144</f>
        <v>0.78</v>
      </c>
      <c r="F144" s="47" t="s">
        <v>32</v>
      </c>
      <c r="G144" s="41"/>
      <c r="H144" s="85"/>
      <c r="I144" s="85"/>
      <c r="J144" s="86"/>
      <c r="K144" s="87"/>
      <c r="L144" s="85"/>
      <c r="M144" s="83"/>
      <c r="N144" s="75" t="n">
        <v>54960020135</v>
      </c>
      <c r="P144" s="40" t="n">
        <f aca="false">IF(F144=P$17,E144,0)</f>
        <v>0</v>
      </c>
      <c r="Q144" s="40" t="n">
        <f aca="false">IF(F144=Q$17,E144,0)</f>
        <v>0</v>
      </c>
      <c r="R144" s="40" t="n">
        <f aca="false">IF(F144=R$17,E144,0)</f>
        <v>0</v>
      </c>
      <c r="S144" s="40" t="n">
        <f aca="false">IF(F144=S$17,E144,0)</f>
        <v>0.78</v>
      </c>
      <c r="T144" s="40"/>
      <c r="U144" s="40"/>
    </row>
    <row r="145" customFormat="false" ht="38.25" hidden="false" customHeight="false" outlineLevel="0" collapsed="false">
      <c r="A145" s="29" t="n">
        <v>46</v>
      </c>
      <c r="B145" s="76" t="s">
        <v>87</v>
      </c>
      <c r="C145" s="81" t="n">
        <v>0</v>
      </c>
      <c r="D145" s="82" t="n">
        <v>0.74</v>
      </c>
      <c r="E145" s="82" t="n">
        <f aca="false">D145-C145</f>
        <v>0.74</v>
      </c>
      <c r="F145" s="47" t="s">
        <v>32</v>
      </c>
      <c r="G145" s="41"/>
      <c r="H145" s="85"/>
      <c r="I145" s="85"/>
      <c r="J145" s="86"/>
      <c r="K145" s="87"/>
      <c r="L145" s="85"/>
      <c r="M145" s="83"/>
      <c r="N145" s="75" t="s">
        <v>88</v>
      </c>
      <c r="P145" s="40" t="n">
        <f aca="false">IF(F145=P$17,E145,0)</f>
        <v>0</v>
      </c>
      <c r="Q145" s="40" t="n">
        <f aca="false">IF(F145=Q$17,E145,0)</f>
        <v>0</v>
      </c>
      <c r="R145" s="40" t="n">
        <f aca="false">IF(F145=R$17,E145,0)</f>
        <v>0</v>
      </c>
      <c r="S145" s="40" t="n">
        <f aca="false">IF(F145=S$17,E145,0)</f>
        <v>0.74</v>
      </c>
      <c r="T145" s="40"/>
      <c r="U145" s="40"/>
    </row>
    <row r="146" customFormat="false" ht="12.75" hidden="false" customHeight="false" outlineLevel="0" collapsed="false">
      <c r="A146" s="29" t="n">
        <v>47</v>
      </c>
      <c r="B146" s="76" t="s">
        <v>89</v>
      </c>
      <c r="C146" s="81" t="n">
        <v>0</v>
      </c>
      <c r="D146" s="82" t="n">
        <v>0.15</v>
      </c>
      <c r="E146" s="82" t="n">
        <f aca="false">D146-C146</f>
        <v>0.15</v>
      </c>
      <c r="F146" s="47" t="s">
        <v>32</v>
      </c>
      <c r="G146" s="41"/>
      <c r="H146" s="85"/>
      <c r="I146" s="85"/>
      <c r="J146" s="86"/>
      <c r="K146" s="87"/>
      <c r="L146" s="85"/>
      <c r="M146" s="83"/>
      <c r="N146" s="75" t="n">
        <v>54960040345</v>
      </c>
      <c r="P146" s="40" t="n">
        <f aca="false">IF(F146=P$17,E146,0)</f>
        <v>0</v>
      </c>
      <c r="Q146" s="40" t="n">
        <f aca="false">IF(F146=Q$17,E146,0)</f>
        <v>0</v>
      </c>
      <c r="R146" s="40" t="n">
        <f aca="false">IF(F146=R$17,E146,0)</f>
        <v>0</v>
      </c>
      <c r="S146" s="40" t="n">
        <f aca="false">IF(F146=S$17,E146,0)</f>
        <v>0.15</v>
      </c>
      <c r="T146" s="40"/>
      <c r="U146" s="40"/>
    </row>
    <row r="147" customFormat="false" ht="12.75" hidden="false" customHeight="false" outlineLevel="0" collapsed="false">
      <c r="A147" s="79" t="n">
        <v>48</v>
      </c>
      <c r="B147" s="80" t="s">
        <v>90</v>
      </c>
      <c r="C147" s="81" t="n">
        <v>0</v>
      </c>
      <c r="D147" s="82" t="n">
        <v>0.42</v>
      </c>
      <c r="E147" s="82" t="n">
        <f aca="false">D147-C147</f>
        <v>0.42</v>
      </c>
      <c r="F147" s="83" t="s">
        <v>30</v>
      </c>
      <c r="G147" s="41"/>
      <c r="H147" s="85"/>
      <c r="I147" s="85"/>
      <c r="J147" s="86"/>
      <c r="K147" s="87"/>
      <c r="L147" s="85"/>
      <c r="M147" s="83"/>
      <c r="N147" s="77" t="n">
        <v>54960030052</v>
      </c>
      <c r="P147" s="40" t="n">
        <f aca="false">IF(F147=P$17,E147,0)</f>
        <v>0</v>
      </c>
      <c r="Q147" s="40" t="n">
        <f aca="false">IF(F147=Q$17,E147,0)</f>
        <v>0.42</v>
      </c>
      <c r="R147" s="40" t="n">
        <f aca="false">IF(F147=R$17,E147,0)</f>
        <v>0</v>
      </c>
      <c r="S147" s="40" t="n">
        <f aca="false">IF(F147=S$17,E147,0)</f>
        <v>0</v>
      </c>
      <c r="T147" s="40"/>
      <c r="U147" s="40"/>
    </row>
    <row r="148" customFormat="false" ht="12.75" hidden="false" customHeight="false" outlineLevel="0" collapsed="false">
      <c r="A148" s="45"/>
      <c r="B148" s="74"/>
      <c r="C148" s="81" t="n">
        <v>0.42</v>
      </c>
      <c r="D148" s="82" t="n">
        <v>0.63</v>
      </c>
      <c r="E148" s="82" t="n">
        <f aca="false">D148-C148</f>
        <v>0.21</v>
      </c>
      <c r="F148" s="47" t="s">
        <v>32</v>
      </c>
      <c r="G148" s="41"/>
      <c r="H148" s="85"/>
      <c r="I148" s="85"/>
      <c r="J148" s="86"/>
      <c r="K148" s="87"/>
      <c r="L148" s="85"/>
      <c r="M148" s="83"/>
      <c r="N148" s="78"/>
      <c r="P148" s="40" t="n">
        <f aca="false">IF(F148=P$17,E148,0)</f>
        <v>0</v>
      </c>
      <c r="Q148" s="40" t="n">
        <f aca="false">IF(F148=Q$17,E148,0)</f>
        <v>0</v>
      </c>
      <c r="R148" s="40" t="n">
        <f aca="false">IF(F148=R$17,E148,0)</f>
        <v>0</v>
      </c>
      <c r="S148" s="40" t="n">
        <f aca="false">IF(F148=S$17,E148,0)</f>
        <v>0.21</v>
      </c>
      <c r="T148" s="40"/>
      <c r="U148" s="40"/>
    </row>
    <row r="149" customFormat="false" ht="12.75" hidden="false" customHeight="false" outlineLevel="0" collapsed="false">
      <c r="A149" s="79" t="n">
        <v>49</v>
      </c>
      <c r="B149" s="80" t="s">
        <v>91</v>
      </c>
      <c r="C149" s="81" t="n">
        <v>0</v>
      </c>
      <c r="D149" s="82" t="n">
        <v>0.73</v>
      </c>
      <c r="E149" s="82" t="n">
        <f aca="false">D149-C149</f>
        <v>0.73</v>
      </c>
      <c r="F149" s="47" t="s">
        <v>32</v>
      </c>
      <c r="G149" s="41"/>
      <c r="H149" s="85"/>
      <c r="I149" s="85"/>
      <c r="J149" s="86"/>
      <c r="K149" s="87"/>
      <c r="L149" s="85"/>
      <c r="M149" s="83"/>
      <c r="N149" s="75" t="n">
        <v>54960030053</v>
      </c>
      <c r="P149" s="40" t="n">
        <f aca="false">IF(F149=P$17,E149,0)</f>
        <v>0</v>
      </c>
      <c r="Q149" s="40" t="n">
        <f aca="false">IF(F149=Q$17,E149,0)</f>
        <v>0</v>
      </c>
      <c r="R149" s="40" t="n">
        <f aca="false">IF(F149=R$17,E149,0)</f>
        <v>0</v>
      </c>
      <c r="S149" s="40" t="n">
        <f aca="false">IF(F149=S$17,E149,0)</f>
        <v>0.73</v>
      </c>
      <c r="T149" s="40"/>
      <c r="U149" s="40"/>
    </row>
    <row r="150" customFormat="false" ht="76.5" hidden="false" customHeight="false" outlineLevel="0" collapsed="false">
      <c r="A150" s="29" t="n">
        <v>50</v>
      </c>
      <c r="B150" s="76" t="s">
        <v>92</v>
      </c>
      <c r="C150" s="81" t="n">
        <v>0</v>
      </c>
      <c r="D150" s="82" t="n">
        <v>0.6</v>
      </c>
      <c r="E150" s="82" t="n">
        <f aca="false">D150-C150</f>
        <v>0.6</v>
      </c>
      <c r="F150" s="47" t="s">
        <v>32</v>
      </c>
      <c r="G150" s="41"/>
      <c r="H150" s="85"/>
      <c r="I150" s="85"/>
      <c r="J150" s="86"/>
      <c r="K150" s="87"/>
      <c r="L150" s="85"/>
      <c r="M150" s="83"/>
      <c r="N150" s="75" t="s">
        <v>93</v>
      </c>
      <c r="P150" s="40" t="n">
        <f aca="false">IF(F150=P$17,E150,0)</f>
        <v>0</v>
      </c>
      <c r="Q150" s="40" t="n">
        <f aca="false">IF(F150=Q$17,E150,0)</f>
        <v>0</v>
      </c>
      <c r="R150" s="40" t="n">
        <f aca="false">IF(F150=R$17,E150,0)</f>
        <v>0</v>
      </c>
      <c r="S150" s="40" t="n">
        <f aca="false">IF(F150=S$17,E150,0)</f>
        <v>0.6</v>
      </c>
      <c r="T150" s="40"/>
      <c r="U150" s="40"/>
    </row>
    <row r="151" customFormat="false" ht="38.25" hidden="false" customHeight="false" outlineLevel="0" collapsed="false">
      <c r="A151" s="79" t="n">
        <v>51</v>
      </c>
      <c r="B151" s="42" t="s">
        <v>94</v>
      </c>
      <c r="C151" s="81" t="n">
        <v>0</v>
      </c>
      <c r="D151" s="82" t="n">
        <v>0.02</v>
      </c>
      <c r="E151" s="82" t="n">
        <f aca="false">D151-C151</f>
        <v>0.02</v>
      </c>
      <c r="F151" s="83" t="s">
        <v>29</v>
      </c>
      <c r="G151" s="41"/>
      <c r="H151" s="85"/>
      <c r="I151" s="85"/>
      <c r="J151" s="86"/>
      <c r="K151" s="87"/>
      <c r="L151" s="85"/>
      <c r="M151" s="83"/>
      <c r="N151" s="77" t="s">
        <v>95</v>
      </c>
      <c r="P151" s="40" t="n">
        <f aca="false">IF(F151=P$17,E151,0)</f>
        <v>0.02</v>
      </c>
      <c r="Q151" s="40" t="n">
        <f aca="false">IF(F151=Q$17,E151,0)</f>
        <v>0</v>
      </c>
      <c r="R151" s="40" t="n">
        <f aca="false">IF(F151=R$17,E151,0)</f>
        <v>0</v>
      </c>
      <c r="S151" s="40" t="n">
        <f aca="false">IF(F151=S$17,E151,0)</f>
        <v>0</v>
      </c>
      <c r="T151" s="40"/>
      <c r="U151" s="40"/>
    </row>
    <row r="152" customFormat="false" ht="12.75" hidden="false" customHeight="false" outlineLevel="0" collapsed="false">
      <c r="A152" s="45"/>
      <c r="B152" s="74"/>
      <c r="C152" s="81" t="n">
        <v>0.02</v>
      </c>
      <c r="D152" s="82" t="n">
        <v>0.48</v>
      </c>
      <c r="E152" s="82" t="n">
        <f aca="false">D152-C152</f>
        <v>0.46</v>
      </c>
      <c r="F152" s="47" t="s">
        <v>32</v>
      </c>
      <c r="G152" s="41"/>
      <c r="H152" s="85"/>
      <c r="I152" s="85"/>
      <c r="J152" s="86"/>
      <c r="K152" s="87"/>
      <c r="L152" s="85"/>
      <c r="M152" s="83"/>
      <c r="N152" s="78"/>
      <c r="P152" s="40" t="n">
        <f aca="false">IF(F152=P$17,E152,0)</f>
        <v>0</v>
      </c>
      <c r="Q152" s="40" t="n">
        <f aca="false">IF(F152=Q$17,E152,0)</f>
        <v>0</v>
      </c>
      <c r="R152" s="40" t="n">
        <f aca="false">IF(F152=R$17,E152,0)</f>
        <v>0</v>
      </c>
      <c r="S152" s="40" t="n">
        <f aca="false">IF(F152=S$17,E152,0)</f>
        <v>0.46</v>
      </c>
      <c r="T152" s="40"/>
      <c r="U152" s="40"/>
    </row>
    <row r="153" customFormat="false" ht="12.75" hidden="false" customHeight="false" outlineLevel="0" collapsed="false">
      <c r="A153" s="45" t="n">
        <v>53</v>
      </c>
      <c r="B153" s="74" t="s">
        <v>96</v>
      </c>
      <c r="C153" s="81" t="n">
        <v>0</v>
      </c>
      <c r="D153" s="82" t="n">
        <v>0.37</v>
      </c>
      <c r="E153" s="82" t="n">
        <f aca="false">D153-C153</f>
        <v>0.37</v>
      </c>
      <c r="F153" s="47" t="s">
        <v>32</v>
      </c>
      <c r="G153" s="41"/>
      <c r="H153" s="85"/>
      <c r="I153" s="85"/>
      <c r="J153" s="86"/>
      <c r="K153" s="87"/>
      <c r="L153" s="85"/>
      <c r="M153" s="83"/>
      <c r="N153" s="75" t="n">
        <v>54960050083</v>
      </c>
      <c r="P153" s="40" t="n">
        <f aca="false">IF(F153=P$17,E153,0)</f>
        <v>0</v>
      </c>
      <c r="Q153" s="40" t="n">
        <f aca="false">IF(F153=Q$17,E153,0)</f>
        <v>0</v>
      </c>
      <c r="R153" s="40" t="n">
        <f aca="false">IF(F153=R$17,E153,0)</f>
        <v>0</v>
      </c>
      <c r="S153" s="40" t="n">
        <f aca="false">IF(F153=S$17,E153,0)</f>
        <v>0.37</v>
      </c>
      <c r="T153" s="40"/>
      <c r="U153" s="40"/>
    </row>
    <row r="154" customFormat="false" ht="12.75" hidden="false" customHeight="false" outlineLevel="0" collapsed="false">
      <c r="A154" s="79" t="n">
        <v>54</v>
      </c>
      <c r="B154" s="76" t="s">
        <v>97</v>
      </c>
      <c r="C154" s="81" t="n">
        <v>0</v>
      </c>
      <c r="D154" s="82" t="n">
        <v>0.53</v>
      </c>
      <c r="E154" s="82" t="n">
        <f aca="false">D154-C154</f>
        <v>0.53</v>
      </c>
      <c r="F154" s="47" t="s">
        <v>32</v>
      </c>
      <c r="G154" s="41"/>
      <c r="H154" s="85"/>
      <c r="I154" s="85"/>
      <c r="J154" s="86"/>
      <c r="K154" s="87"/>
      <c r="L154" s="85"/>
      <c r="M154" s="83"/>
      <c r="N154" s="75" t="n">
        <v>54960080041</v>
      </c>
      <c r="P154" s="40" t="n">
        <f aca="false">IF(F154=P$17,E154,0)</f>
        <v>0</v>
      </c>
      <c r="Q154" s="40" t="n">
        <f aca="false">IF(F154=Q$17,E154,0)</f>
        <v>0</v>
      </c>
      <c r="R154" s="40" t="n">
        <f aca="false">IF(F154=R$17,E154,0)</f>
        <v>0</v>
      </c>
      <c r="S154" s="40" t="n">
        <f aca="false">IF(F154=S$17,E154,0)</f>
        <v>0.53</v>
      </c>
      <c r="T154" s="40"/>
      <c r="U154" s="40"/>
    </row>
    <row r="155" customFormat="false" ht="12.75" hidden="false" customHeight="false" outlineLevel="0" collapsed="false">
      <c r="A155" s="45" t="n">
        <v>55</v>
      </c>
      <c r="B155" s="74" t="s">
        <v>98</v>
      </c>
      <c r="C155" s="81" t="n">
        <v>0</v>
      </c>
      <c r="D155" s="82" t="n">
        <v>0.73</v>
      </c>
      <c r="E155" s="82" t="n">
        <f aca="false">D155-C155</f>
        <v>0.73</v>
      </c>
      <c r="F155" s="47" t="s">
        <v>32</v>
      </c>
      <c r="G155" s="41"/>
      <c r="H155" s="85"/>
      <c r="I155" s="85"/>
      <c r="J155" s="86"/>
      <c r="K155" s="87"/>
      <c r="L155" s="85"/>
      <c r="M155" s="83"/>
      <c r="N155" s="75" t="n">
        <v>54960070163</v>
      </c>
      <c r="P155" s="40" t="n">
        <f aca="false">IF(F155=P$17,E155,0)</f>
        <v>0</v>
      </c>
      <c r="Q155" s="40" t="n">
        <f aca="false">IF(F155=Q$17,E155,0)</f>
        <v>0</v>
      </c>
      <c r="R155" s="40" t="n">
        <f aca="false">IF(F155=R$17,E155,0)</f>
        <v>0</v>
      </c>
      <c r="S155" s="40" t="n">
        <f aca="false">IF(F155=S$17,E155,0)</f>
        <v>0.73</v>
      </c>
      <c r="T155" s="40"/>
      <c r="U155" s="40"/>
    </row>
    <row r="156" customFormat="false" ht="12.75" hidden="true" customHeight="true" outlineLevel="0" collapsed="false">
      <c r="A156" s="29"/>
      <c r="B156" s="76"/>
      <c r="C156" s="81"/>
      <c r="D156" s="82"/>
      <c r="E156" s="82"/>
      <c r="F156" s="88"/>
      <c r="G156" s="41"/>
      <c r="H156" s="85"/>
      <c r="I156" s="85"/>
      <c r="J156" s="86"/>
      <c r="K156" s="87"/>
      <c r="L156" s="85"/>
      <c r="M156" s="83"/>
      <c r="N156" s="75"/>
      <c r="P156" s="40" t="n">
        <f aca="false">IF(F156=P$17,E156,0)</f>
        <v>0</v>
      </c>
      <c r="Q156" s="40" t="n">
        <f aca="false">IF(F156=Q$17,E156,0)</f>
        <v>0</v>
      </c>
      <c r="R156" s="40" t="n">
        <f aca="false">IF(F156=R$17,E156,0)</f>
        <v>0</v>
      </c>
      <c r="S156" s="40" t="n">
        <f aca="false">IF(F156=S$17,E156,0)</f>
        <v>0</v>
      </c>
      <c r="T156" s="40"/>
      <c r="U156" s="40"/>
    </row>
    <row r="157" customFormat="false" ht="12.75" hidden="false" customHeight="false" outlineLevel="0" collapsed="false">
      <c r="A157" s="41" t="n">
        <v>57</v>
      </c>
      <c r="B157" s="42" t="s">
        <v>99</v>
      </c>
      <c r="C157" s="81" t="n">
        <v>0</v>
      </c>
      <c r="D157" s="82" t="n">
        <v>0.5</v>
      </c>
      <c r="E157" s="82" t="n">
        <f aca="false">D157-C157</f>
        <v>0.5</v>
      </c>
      <c r="F157" s="83" t="s">
        <v>30</v>
      </c>
      <c r="G157" s="41"/>
      <c r="H157" s="85"/>
      <c r="I157" s="85"/>
      <c r="J157" s="86"/>
      <c r="K157" s="87"/>
      <c r="L157" s="85"/>
      <c r="M157" s="83"/>
      <c r="N157" s="77" t="n">
        <v>54960040344</v>
      </c>
      <c r="P157" s="40" t="n">
        <f aca="false">IF(F157=P$17,E157,0)</f>
        <v>0</v>
      </c>
      <c r="Q157" s="40" t="n">
        <f aca="false">IF(F157=Q$17,E157,0)</f>
        <v>0.5</v>
      </c>
      <c r="R157" s="40" t="n">
        <f aca="false">IF(F157=R$17,E157,0)</f>
        <v>0</v>
      </c>
      <c r="S157" s="40" t="n">
        <f aca="false">IF(F157=S$17,E157,0)</f>
        <v>0</v>
      </c>
      <c r="T157" s="40"/>
      <c r="U157" s="40"/>
    </row>
    <row r="158" customFormat="false" ht="12.75" hidden="false" customHeight="false" outlineLevel="0" collapsed="false">
      <c r="A158" s="45"/>
      <c r="B158" s="74"/>
      <c r="C158" s="81" t="n">
        <v>0.5</v>
      </c>
      <c r="D158" s="82" t="n">
        <v>0.83</v>
      </c>
      <c r="E158" s="82" t="n">
        <f aca="false">D158-C158</f>
        <v>0.33</v>
      </c>
      <c r="F158" s="47" t="s">
        <v>32</v>
      </c>
      <c r="G158" s="41"/>
      <c r="H158" s="85"/>
      <c r="I158" s="85"/>
      <c r="J158" s="86"/>
      <c r="K158" s="87"/>
      <c r="L158" s="85"/>
      <c r="M158" s="83"/>
      <c r="N158" s="78"/>
      <c r="P158" s="40" t="n">
        <f aca="false">IF(F158=P$17,E158,0)</f>
        <v>0</v>
      </c>
      <c r="Q158" s="40" t="n">
        <f aca="false">IF(F158=Q$17,E158,0)</f>
        <v>0</v>
      </c>
      <c r="R158" s="40" t="n">
        <f aca="false">IF(F158=R$17,E158,0)</f>
        <v>0</v>
      </c>
      <c r="S158" s="40" t="n">
        <f aca="false">IF(F158=S$17,E158,0)</f>
        <v>0.33</v>
      </c>
      <c r="T158" s="40"/>
      <c r="U158" s="40"/>
    </row>
    <row r="159" customFormat="false" ht="12.75" hidden="false" customHeight="false" outlineLevel="0" collapsed="false">
      <c r="A159" s="29" t="n">
        <v>58</v>
      </c>
      <c r="B159" s="76" t="s">
        <v>100</v>
      </c>
      <c r="C159" s="31" t="n">
        <v>0</v>
      </c>
      <c r="D159" s="82" t="n">
        <v>0.35</v>
      </c>
      <c r="E159" s="82" t="n">
        <f aca="false">D159-C159</f>
        <v>0.35</v>
      </c>
      <c r="F159" s="47" t="s">
        <v>32</v>
      </c>
      <c r="G159" s="41"/>
      <c r="H159" s="85"/>
      <c r="I159" s="85"/>
      <c r="J159" s="86"/>
      <c r="K159" s="87"/>
      <c r="L159" s="85"/>
      <c r="M159" s="83"/>
      <c r="N159" s="75" t="n">
        <v>54960040353</v>
      </c>
      <c r="P159" s="40" t="n">
        <f aca="false">IF(F159=P$17,E159,0)</f>
        <v>0</v>
      </c>
      <c r="Q159" s="40" t="n">
        <f aca="false">IF(F159=Q$17,E159,0)</f>
        <v>0</v>
      </c>
      <c r="R159" s="40" t="n">
        <f aca="false">IF(F159=R$17,E159,0)</f>
        <v>0</v>
      </c>
      <c r="S159" s="40" t="n">
        <f aca="false">IF(F159=S$17,E159,0)</f>
        <v>0.35</v>
      </c>
      <c r="T159" s="40"/>
      <c r="U159" s="40"/>
    </row>
    <row r="160" customFormat="false" ht="38.25" hidden="false" customHeight="false" outlineLevel="0" collapsed="false">
      <c r="A160" s="79" t="n">
        <v>59</v>
      </c>
      <c r="B160" s="80" t="s">
        <v>101</v>
      </c>
      <c r="C160" s="113" t="n">
        <v>0</v>
      </c>
      <c r="D160" s="82" t="n">
        <v>0.6</v>
      </c>
      <c r="E160" s="82" t="n">
        <v>0.6</v>
      </c>
      <c r="F160" s="88" t="s">
        <v>30</v>
      </c>
      <c r="G160" s="41"/>
      <c r="H160" s="85"/>
      <c r="I160" s="85"/>
      <c r="J160" s="86"/>
      <c r="K160" s="87"/>
      <c r="L160" s="85"/>
      <c r="M160" s="83"/>
      <c r="N160" s="75" t="s">
        <v>102</v>
      </c>
      <c r="P160" s="40" t="n">
        <f aca="false">IF(F160=P$17,E160,0)</f>
        <v>0</v>
      </c>
      <c r="Q160" s="40" t="n">
        <f aca="false">IF(F160=Q$17,E160,0)</f>
        <v>0.6</v>
      </c>
      <c r="R160" s="40" t="n">
        <f aca="false">IF(F160=R$17,E160,0)</f>
        <v>0</v>
      </c>
      <c r="S160" s="40" t="n">
        <f aca="false">IF(F160=S$17,E160,0)</f>
        <v>0</v>
      </c>
      <c r="T160" s="40"/>
      <c r="U160" s="40"/>
    </row>
    <row r="161" customFormat="false" ht="13.5" hidden="false" customHeight="false" outlineLevel="0" collapsed="false">
      <c r="A161" s="50"/>
      <c r="B161" s="51"/>
      <c r="C161" s="52"/>
      <c r="D161" s="53"/>
      <c r="E161" s="53"/>
      <c r="F161" s="58"/>
      <c r="G161" s="50"/>
      <c r="H161" s="55"/>
      <c r="I161" s="55"/>
      <c r="J161" s="56"/>
      <c r="K161" s="57"/>
      <c r="L161" s="55"/>
      <c r="M161" s="51"/>
      <c r="N161" s="114"/>
      <c r="P161" s="40" t="n">
        <f aca="false">IF(F161=P$17,E161,0)</f>
        <v>0</v>
      </c>
      <c r="Q161" s="40" t="n">
        <f aca="false">IF(F161=Q$17,E161,0)</f>
        <v>0</v>
      </c>
      <c r="R161" s="40" t="n">
        <f aca="false">IF(F161=R$17,E161,0)</f>
        <v>0</v>
      </c>
      <c r="S161" s="40" t="n">
        <f aca="false">IF(F161=S$17,E161,0)</f>
        <v>0</v>
      </c>
      <c r="T161" s="40"/>
      <c r="U161" s="40"/>
    </row>
    <row r="162" customFormat="false" ht="14.25" hidden="false" customHeight="false" outlineLevel="0" collapsed="false">
      <c r="A162" s="60" t="n">
        <f aca="false">COUNTA(A127:A161)</f>
        <v>25</v>
      </c>
      <c r="B162" s="61" t="s">
        <v>35</v>
      </c>
      <c r="C162" s="62"/>
      <c r="D162" s="62"/>
      <c r="E162" s="63" t="n">
        <f aca="false">SUM(E127:E161)</f>
        <v>23.35</v>
      </c>
      <c r="G162" s="60" t="n">
        <v>1</v>
      </c>
      <c r="I162" s="64"/>
      <c r="J162" s="65" t="n">
        <f aca="false">SUM(J127:J161)</f>
        <v>24.1</v>
      </c>
      <c r="K162" s="66" t="n">
        <f aca="false">SUM(K127:K161)</f>
        <v>169</v>
      </c>
      <c r="N162" s="115"/>
      <c r="P162" s="67" t="n">
        <f aca="false">SUM(P127:P161)</f>
        <v>0.51</v>
      </c>
      <c r="Q162" s="67" t="n">
        <f aca="false">SUM(Q127:Q161)</f>
        <v>6.24</v>
      </c>
      <c r="R162" s="67" t="n">
        <f aca="false">SUM(R127:R161)</f>
        <v>0</v>
      </c>
      <c r="S162" s="67" t="n">
        <f aca="false">SUM(S127:S161)</f>
        <v>16.6</v>
      </c>
      <c r="T162" s="67" t="n">
        <f aca="false">SUM(T127:T161)</f>
        <v>0</v>
      </c>
      <c r="U162" s="67" t="n">
        <f aca="false">SUM(U127:U161)</f>
        <v>0</v>
      </c>
    </row>
    <row r="163" customFormat="false" ht="12.75" hidden="false" customHeight="false" outlineLevel="0" collapsed="false">
      <c r="A163" s="68" t="s">
        <v>36</v>
      </c>
      <c r="B163" s="68" t="s">
        <v>37</v>
      </c>
      <c r="C163" s="62"/>
      <c r="D163" s="62"/>
      <c r="E163" s="69" t="n">
        <f aca="false">P162</f>
        <v>0.51</v>
      </c>
      <c r="F163" s="70"/>
      <c r="G163" s="68" t="s">
        <v>36</v>
      </c>
      <c r="I163" s="64"/>
      <c r="J163" s="116"/>
      <c r="K163" s="117"/>
      <c r="P163" s="69"/>
      <c r="Q163" s="69"/>
      <c r="R163" s="69"/>
      <c r="S163" s="69"/>
      <c r="T163" s="69"/>
      <c r="U163" s="69"/>
    </row>
    <row r="164" customFormat="false" ht="12.75" hidden="false" customHeight="false" outlineLevel="0" collapsed="false">
      <c r="A164" s="68"/>
      <c r="B164" s="68" t="s">
        <v>38</v>
      </c>
      <c r="C164" s="62"/>
      <c r="D164" s="62"/>
      <c r="E164" s="69" t="n">
        <f aca="false">Q162</f>
        <v>6.24</v>
      </c>
      <c r="F164" s="70"/>
      <c r="G164" s="64"/>
      <c r="I164" s="64"/>
      <c r="J164" s="116"/>
      <c r="K164" s="117"/>
    </row>
    <row r="165" customFormat="false" ht="12.75" hidden="false" customHeight="false" outlineLevel="0" collapsed="false">
      <c r="A165" s="68"/>
      <c r="B165" s="68" t="s">
        <v>31</v>
      </c>
      <c r="C165" s="62"/>
      <c r="D165" s="62"/>
      <c r="E165" s="69" t="n">
        <f aca="false">R162</f>
        <v>0</v>
      </c>
      <c r="F165" s="70"/>
      <c r="G165" s="68"/>
      <c r="H165" s="68"/>
      <c r="I165" s="68"/>
      <c r="J165" s="118"/>
      <c r="K165" s="70"/>
    </row>
    <row r="166" customFormat="false" ht="12.75" hidden="false" customHeight="false" outlineLevel="0" collapsed="false">
      <c r="B166" s="1" t="s">
        <v>32</v>
      </c>
      <c r="C166" s="62"/>
      <c r="D166" s="62"/>
      <c r="E166" s="69" t="n">
        <f aca="false">S162</f>
        <v>16.6</v>
      </c>
      <c r="F166" s="70"/>
      <c r="J166" s="119"/>
      <c r="K166" s="120"/>
    </row>
    <row r="167" customFormat="false" ht="13.5" hidden="false" customHeight="false" outlineLevel="0" collapsed="false">
      <c r="C167" s="62"/>
      <c r="D167" s="62"/>
      <c r="E167" s="69"/>
      <c r="F167" s="70"/>
      <c r="J167" s="119"/>
      <c r="K167" s="120"/>
    </row>
    <row r="168" customFormat="false" ht="13.5" hidden="false" customHeight="false" outlineLevel="0" collapsed="false">
      <c r="A168" s="60" t="n">
        <f aca="false">A27+A90+A162</f>
        <v>50</v>
      </c>
      <c r="B168" s="61" t="s">
        <v>103</v>
      </c>
      <c r="C168" s="121"/>
      <c r="D168" s="122"/>
      <c r="E168" s="63" t="n">
        <f aca="false">E27+E90+E162</f>
        <v>80.81</v>
      </c>
      <c r="F168" s="61"/>
      <c r="G168" s="60" t="n">
        <f aca="false">G27+G90+G162</f>
        <v>1</v>
      </c>
      <c r="H168" s="68"/>
      <c r="I168" s="68"/>
      <c r="J168" s="65" t="n">
        <f aca="false">J27+J90+J162</f>
        <v>24.1</v>
      </c>
      <c r="K168" s="60" t="n">
        <f aca="false">K27+K90+K162</f>
        <v>169</v>
      </c>
    </row>
    <row r="169" customFormat="false" ht="12.75" hidden="false" customHeight="false" outlineLevel="0" collapsed="false">
      <c r="A169" s="68" t="s">
        <v>36</v>
      </c>
      <c r="B169" s="68" t="s">
        <v>37</v>
      </c>
      <c r="C169" s="123"/>
      <c r="D169" s="123"/>
      <c r="E169" s="124" t="n">
        <f aca="false">E28+E91+E163</f>
        <v>1.25</v>
      </c>
      <c r="F169" s="68"/>
      <c r="G169" s="68" t="s">
        <v>36</v>
      </c>
      <c r="H169" s="68"/>
      <c r="I169" s="68"/>
    </row>
    <row r="170" customFormat="false" ht="12.75" hidden="false" customHeight="false" outlineLevel="0" collapsed="false">
      <c r="A170" s="68"/>
      <c r="B170" s="68" t="s">
        <v>38</v>
      </c>
      <c r="C170" s="123"/>
      <c r="D170" s="123"/>
      <c r="E170" s="125" t="n">
        <f aca="false">E29+E92+E164</f>
        <v>49</v>
      </c>
      <c r="F170" s="68"/>
      <c r="G170" s="61"/>
      <c r="H170" s="68"/>
      <c r="I170" s="68"/>
      <c r="J170" s="126"/>
      <c r="K170" s="127"/>
    </row>
    <row r="171" customFormat="false" ht="12.75" hidden="false" customHeight="false" outlineLevel="0" collapsed="false">
      <c r="A171" s="68"/>
      <c r="B171" s="68" t="s">
        <v>31</v>
      </c>
      <c r="C171" s="123"/>
      <c r="D171" s="123"/>
      <c r="E171" s="125" t="n">
        <f aca="false">E30+E93+E165</f>
        <v>0</v>
      </c>
      <c r="F171" s="68"/>
      <c r="G171" s="68"/>
      <c r="H171" s="68"/>
      <c r="I171" s="68"/>
      <c r="J171" s="5"/>
      <c r="K171" s="5"/>
    </row>
    <row r="172" customFormat="false" ht="14.25" hidden="false" customHeight="true" outlineLevel="0" collapsed="false">
      <c r="A172" s="68"/>
      <c r="B172" s="68" t="s">
        <v>32</v>
      </c>
      <c r="C172" s="69"/>
      <c r="D172" s="69"/>
      <c r="E172" s="125" t="n">
        <f aca="false">E31+E94+E166</f>
        <v>30.56</v>
      </c>
      <c r="F172" s="68"/>
      <c r="G172" s="68"/>
      <c r="H172" s="68"/>
      <c r="I172" s="68"/>
      <c r="P172" s="128"/>
    </row>
    <row r="173" customFormat="false" ht="16.5" hidden="false" customHeight="true" outlineLevel="0" collapsed="false">
      <c r="A173" s="68"/>
      <c r="B173" s="68"/>
      <c r="C173" s="69"/>
      <c r="D173" s="69"/>
      <c r="E173" s="69"/>
      <c r="F173" s="69"/>
      <c r="G173" s="68"/>
      <c r="H173" s="68"/>
      <c r="I173" s="68"/>
    </row>
    <row r="174" customFormat="false" ht="12.75" hidden="false" customHeight="false" outlineLevel="0" collapsed="false">
      <c r="E174" s="69"/>
      <c r="F174" s="70"/>
      <c r="G174" s="68"/>
      <c r="H174" s="68"/>
      <c r="I174" s="129"/>
    </row>
    <row r="175" customFormat="false" ht="12.75" hidden="false" customHeight="true" outlineLevel="0" collapsed="false">
      <c r="B175" s="130"/>
      <c r="C175" s="130"/>
      <c r="G175" s="68"/>
      <c r="H175" s="68"/>
      <c r="I175" s="68"/>
    </row>
    <row r="177" customFormat="false" ht="12.75" hidden="false" customHeight="true" outlineLevel="0" collapsed="false">
      <c r="B177" s="130" t="s">
        <v>104</v>
      </c>
      <c r="C177" s="130"/>
    </row>
    <row r="178" customFormat="false" ht="12.75" hidden="false" customHeight="true" outlineLevel="0" collapsed="false">
      <c r="B178" s="4" t="s">
        <v>105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true" outlineLevel="0" collapsed="false">
      <c r="B179" s="6" t="s">
        <v>106</v>
      </c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1" customFormat="false" ht="12.75" hidden="false" customHeight="true" outlineLevel="0" collapsed="false">
      <c r="B181" s="4" t="s">
        <v>107</v>
      </c>
      <c r="C181" s="4"/>
    </row>
    <row r="182" customFormat="false" ht="12.75" hidden="false" customHeight="true" outlineLevel="0" collapsed="false">
      <c r="B182" s="4" t="s">
        <v>108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2.75" hidden="false" customHeight="true" outlineLevel="0" collapsed="false">
      <c r="B183" s="6" t="s">
        <v>109</v>
      </c>
      <c r="C183" s="6"/>
      <c r="D183" s="6"/>
      <c r="E183" s="6"/>
      <c r="F183" s="6"/>
      <c r="G183" s="6"/>
      <c r="H183" s="6"/>
      <c r="I183" s="6"/>
      <c r="J183" s="6"/>
      <c r="K183" s="6"/>
      <c r="L183" s="6"/>
    </row>
  </sheetData>
  <mergeCells count="67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42:N42"/>
    <mergeCell ref="A44:A47"/>
    <mergeCell ref="B44:B47"/>
    <mergeCell ref="C44:M44"/>
    <mergeCell ref="N44:N47"/>
    <mergeCell ref="C45:F45"/>
    <mergeCell ref="G45:M45"/>
    <mergeCell ref="C46:D46"/>
    <mergeCell ref="E46:E47"/>
    <mergeCell ref="F46:F47"/>
    <mergeCell ref="G46:G47"/>
    <mergeCell ref="H46:I46"/>
    <mergeCell ref="J46:J47"/>
    <mergeCell ref="K46:K47"/>
    <mergeCell ref="L46:L47"/>
    <mergeCell ref="M46:M47"/>
    <mergeCell ref="P47:U47"/>
    <mergeCell ref="A120:N120"/>
    <mergeCell ref="A122:A125"/>
    <mergeCell ref="B122:B125"/>
    <mergeCell ref="C122:F122"/>
    <mergeCell ref="G122:M122"/>
    <mergeCell ref="N122:N125"/>
    <mergeCell ref="C123:F123"/>
    <mergeCell ref="G123:M123"/>
    <mergeCell ref="C124:D124"/>
    <mergeCell ref="E124:E125"/>
    <mergeCell ref="F124:F125"/>
    <mergeCell ref="G124:G125"/>
    <mergeCell ref="H124:I124"/>
    <mergeCell ref="J124:J125"/>
    <mergeCell ref="K124:K125"/>
    <mergeCell ref="L124:L125"/>
    <mergeCell ref="M124:M125"/>
    <mergeCell ref="P125:U125"/>
    <mergeCell ref="B175:C175"/>
    <mergeCell ref="B177:C177"/>
    <mergeCell ref="B178:M178"/>
    <mergeCell ref="B179:L179"/>
    <mergeCell ref="B181:C181"/>
    <mergeCell ref="B182:L182"/>
    <mergeCell ref="B183:L183"/>
  </mergeCells>
  <printOptions headings="false" gridLines="false" gridLinesSet="true" horizontalCentered="true" verticalCentered="true"/>
  <pageMargins left="0.196527777777778" right="0.196527777777778" top="0.354166666666667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4.14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3.85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</row>
    <row r="2" customFormat="false" ht="12.75" hidden="false" customHeight="true" outlineLevel="0" collapsed="false">
      <c r="A2" s="3" t="s">
        <v>1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</row>
    <row r="4" customFormat="false" ht="12.75" hidden="false" customHeight="true" outlineLevel="0" collapsed="false">
      <c r="A4" s="131"/>
      <c r="B4" s="2" t="s">
        <v>1</v>
      </c>
      <c r="C4" s="2"/>
      <c r="D4" s="2"/>
      <c r="E4" s="2"/>
      <c r="F4" s="131"/>
      <c r="G4" s="131"/>
      <c r="H4" s="131"/>
      <c r="I4" s="131"/>
      <c r="J4" s="131"/>
      <c r="K4" s="131"/>
      <c r="L4" s="131"/>
      <c r="M4" s="4" t="s">
        <v>2</v>
      </c>
      <c r="N4" s="4"/>
      <c r="O4" s="2"/>
    </row>
    <row r="5" customFormat="false" ht="12.75" hidden="false" customHeight="true" outlineLevel="0" collapsed="false">
      <c r="A5" s="131"/>
      <c r="B5" s="2" t="s">
        <v>3</v>
      </c>
      <c r="C5" s="2"/>
      <c r="D5" s="2"/>
      <c r="E5" s="2"/>
      <c r="F5" s="131"/>
      <c r="G5" s="131"/>
      <c r="H5" s="131"/>
      <c r="I5" s="131"/>
      <c r="J5" s="131"/>
      <c r="K5" s="131"/>
      <c r="L5" s="131"/>
      <c r="M5" s="4" t="s">
        <v>111</v>
      </c>
      <c r="N5" s="4"/>
      <c r="O5" s="4"/>
    </row>
    <row r="6" customFormat="false" ht="12.75" hidden="false" customHeight="true" outlineLevel="0" collapsed="false">
      <c r="A6" s="131"/>
      <c r="B6" s="4" t="s">
        <v>5</v>
      </c>
      <c r="C6" s="4"/>
      <c r="D6" s="4"/>
      <c r="E6" s="4"/>
      <c r="F6" s="131"/>
      <c r="G6" s="131"/>
      <c r="H6" s="131"/>
      <c r="I6" s="131"/>
      <c r="J6" s="131"/>
      <c r="K6" s="131"/>
      <c r="L6" s="131"/>
      <c r="M6" s="5" t="s">
        <v>112</v>
      </c>
      <c r="N6" s="5"/>
      <c r="O6" s="5"/>
    </row>
    <row r="7" customFormat="false" ht="12.75" hidden="false" customHeight="true" outlineLevel="0" collapsed="false">
      <c r="A7" s="131"/>
      <c r="B7" s="5" t="s">
        <v>113</v>
      </c>
      <c r="C7" s="5"/>
      <c r="D7" s="5"/>
      <c r="E7" s="5"/>
      <c r="F7" s="131"/>
      <c r="G7" s="131"/>
      <c r="H7" s="131"/>
      <c r="I7" s="131"/>
      <c r="J7" s="131"/>
      <c r="K7" s="131"/>
      <c r="L7" s="131"/>
      <c r="M7" s="6" t="s">
        <v>8</v>
      </c>
      <c r="N7" s="6"/>
      <c r="O7" s="6"/>
    </row>
    <row r="8" customFormat="false" ht="12.75" hidden="false" customHeight="true" outlineLevel="0" collapsed="false">
      <c r="A8" s="131"/>
      <c r="B8" s="6" t="s">
        <v>8</v>
      </c>
      <c r="C8" s="6"/>
      <c r="D8" s="6"/>
      <c r="E8" s="6"/>
      <c r="F8" s="131"/>
      <c r="G8" s="131"/>
      <c r="H8" s="131"/>
      <c r="I8" s="131"/>
      <c r="J8" s="131"/>
      <c r="K8" s="131"/>
      <c r="L8" s="131"/>
      <c r="M8" s="131"/>
      <c r="N8" s="131"/>
      <c r="O8" s="131"/>
    </row>
    <row r="9" customFormat="false" ht="12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</row>
    <row r="10" customFormat="false" ht="14.25" hidden="false" customHeight="true" outlineLevel="0" collapsed="false">
      <c r="A10" s="7" t="s">
        <v>11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2" customFormat="false" ht="13.5" hidden="false" customHeight="false" outlineLevel="0" collapsed="false"/>
    <row r="13" customFormat="false" ht="13.5" hidden="false" customHeight="true" outlineLevel="0" collapsed="false">
      <c r="A13" s="132" t="s">
        <v>10</v>
      </c>
      <c r="B13" s="133" t="s">
        <v>115</v>
      </c>
      <c r="C13" s="134" t="s">
        <v>116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 t="s">
        <v>41</v>
      </c>
    </row>
    <row r="14" customFormat="false" ht="13.5" hidden="false" customHeight="true" outlineLevel="0" collapsed="false">
      <c r="A14" s="132"/>
      <c r="B14" s="133"/>
      <c r="C14" s="135" t="s">
        <v>117</v>
      </c>
      <c r="D14" s="135"/>
      <c r="E14" s="135"/>
      <c r="F14" s="135"/>
      <c r="G14" s="135"/>
      <c r="H14" s="135" t="s">
        <v>15</v>
      </c>
      <c r="I14" s="135"/>
      <c r="J14" s="135"/>
      <c r="K14" s="135"/>
      <c r="L14" s="135"/>
      <c r="M14" s="135"/>
      <c r="N14" s="135"/>
      <c r="O14" s="134"/>
    </row>
    <row r="15" customFormat="false" ht="13.5" hidden="false" customHeight="true" outlineLevel="0" collapsed="false">
      <c r="A15" s="132"/>
      <c r="B15" s="133"/>
      <c r="C15" s="29" t="s">
        <v>16</v>
      </c>
      <c r="D15" s="29"/>
      <c r="E15" s="55" t="s">
        <v>17</v>
      </c>
      <c r="F15" s="55" t="s">
        <v>22</v>
      </c>
      <c r="G15" s="51" t="s">
        <v>18</v>
      </c>
      <c r="H15" s="50" t="s">
        <v>19</v>
      </c>
      <c r="I15" s="35" t="s">
        <v>20</v>
      </c>
      <c r="J15" s="35"/>
      <c r="K15" s="55" t="s">
        <v>21</v>
      </c>
      <c r="L15" s="55" t="s">
        <v>22</v>
      </c>
      <c r="M15" s="55" t="s">
        <v>23</v>
      </c>
      <c r="N15" s="51" t="s">
        <v>24</v>
      </c>
      <c r="O15" s="134"/>
    </row>
    <row r="16" customFormat="false" ht="40.5" hidden="false" customHeight="true" outlineLevel="0" collapsed="false">
      <c r="A16" s="132"/>
      <c r="B16" s="133"/>
      <c r="C16" s="50" t="s">
        <v>25</v>
      </c>
      <c r="D16" s="55" t="s">
        <v>26</v>
      </c>
      <c r="E16" s="55"/>
      <c r="F16" s="55"/>
      <c r="G16" s="51"/>
      <c r="H16" s="50"/>
      <c r="I16" s="55" t="s">
        <v>27</v>
      </c>
      <c r="J16" s="55" t="s">
        <v>118</v>
      </c>
      <c r="K16" s="55"/>
      <c r="L16" s="55"/>
      <c r="M16" s="55"/>
      <c r="N16" s="51"/>
      <c r="O16" s="134"/>
      <c r="Q16" s="20" t="s">
        <v>119</v>
      </c>
      <c r="R16" s="20"/>
      <c r="S16" s="20"/>
      <c r="T16" s="20"/>
      <c r="U16" s="20"/>
      <c r="V16" s="20"/>
      <c r="W16" s="136"/>
      <c r="X16" s="20" t="s">
        <v>17</v>
      </c>
      <c r="Y16" s="20"/>
      <c r="Z16" s="20"/>
      <c r="AA16" s="20"/>
      <c r="AB16" s="20"/>
      <c r="AC16" s="20"/>
    </row>
    <row r="17" customFormat="false" ht="14.25" hidden="false" customHeight="false" outlineLevel="0" collapsed="false">
      <c r="A17" s="137" t="n">
        <v>1</v>
      </c>
      <c r="B17" s="138" t="n">
        <v>2</v>
      </c>
      <c r="C17" s="139" t="n">
        <v>3</v>
      </c>
      <c r="D17" s="140" t="n">
        <v>4</v>
      </c>
      <c r="E17" s="140" t="n">
        <v>5</v>
      </c>
      <c r="F17" s="140" t="n">
        <v>6</v>
      </c>
      <c r="G17" s="141" t="n">
        <v>7</v>
      </c>
      <c r="H17" s="139" t="n">
        <v>8</v>
      </c>
      <c r="I17" s="140" t="n">
        <v>9</v>
      </c>
      <c r="J17" s="140" t="n">
        <v>10</v>
      </c>
      <c r="K17" s="140" t="n">
        <v>11</v>
      </c>
      <c r="L17" s="140" t="n">
        <v>12</v>
      </c>
      <c r="M17" s="140" t="n">
        <v>13</v>
      </c>
      <c r="N17" s="141" t="n">
        <v>14</v>
      </c>
      <c r="O17" s="142" t="n">
        <v>15</v>
      </c>
      <c r="Q17" s="20" t="s">
        <v>29</v>
      </c>
      <c r="R17" s="20" t="s">
        <v>38</v>
      </c>
      <c r="S17" s="20" t="s">
        <v>31</v>
      </c>
      <c r="T17" s="20" t="s">
        <v>32</v>
      </c>
      <c r="U17" s="20"/>
      <c r="V17" s="20"/>
      <c r="W17" s="136"/>
      <c r="X17" s="20" t="s">
        <v>29</v>
      </c>
      <c r="Y17" s="20" t="s">
        <v>38</v>
      </c>
      <c r="Z17" s="20" t="s">
        <v>31</v>
      </c>
      <c r="AA17" s="20" t="s">
        <v>32</v>
      </c>
      <c r="AB17" s="20"/>
      <c r="AC17" s="20"/>
    </row>
    <row r="18" customFormat="false" ht="13.5" hidden="false" customHeight="false" outlineLevel="0" collapsed="false">
      <c r="A18" s="45" t="n">
        <v>1</v>
      </c>
      <c r="B18" s="143" t="s">
        <v>120</v>
      </c>
      <c r="C18" s="144" t="n">
        <v>0</v>
      </c>
      <c r="D18" s="145" t="n">
        <v>0.35</v>
      </c>
      <c r="E18" s="146" t="n">
        <f aca="false">D18-C18</f>
        <v>0.35</v>
      </c>
      <c r="F18" s="145" t="n">
        <v>1400</v>
      </c>
      <c r="G18" s="46" t="s">
        <v>29</v>
      </c>
      <c r="H18" s="144"/>
      <c r="I18" s="145"/>
      <c r="J18" s="145"/>
      <c r="K18" s="147"/>
      <c r="L18" s="145"/>
      <c r="M18" s="145"/>
      <c r="N18" s="46"/>
      <c r="O18" s="78" t="n">
        <v>54960040125</v>
      </c>
      <c r="Q18" s="40" t="n">
        <f aca="false">IF(G18=Q$17,F18,0)</f>
        <v>1400</v>
      </c>
      <c r="R18" s="40" t="n">
        <f aca="false">IF(G18=R$17,F18,0)</f>
        <v>0</v>
      </c>
      <c r="S18" s="40" t="n">
        <f aca="false">IF(G18=S$17,F18,0)</f>
        <v>0</v>
      </c>
      <c r="T18" s="40" t="n">
        <f aca="false">IF(G18=T$17,F18,0)</f>
        <v>0</v>
      </c>
      <c r="U18" s="40" t="n">
        <f aca="false">IF(G18=U$17,F18,0)</f>
        <v>0</v>
      </c>
      <c r="V18" s="40" t="n">
        <f aca="false">IF(G18=V$17,F18,0)</f>
        <v>0</v>
      </c>
      <c r="W18" s="136"/>
      <c r="X18" s="40" t="n">
        <f aca="false">IF(G18=X$17,E18,0)</f>
        <v>0.35</v>
      </c>
      <c r="Y18" s="40" t="n">
        <f aca="false">IF(G18=Y$17,E18,0)</f>
        <v>0</v>
      </c>
      <c r="Z18" s="40" t="n">
        <f aca="false">IF(G18=Z$17,E18,0)</f>
        <v>0</v>
      </c>
      <c r="AA18" s="40" t="n">
        <f aca="false">IF(G18=AA$17,E18,0)</f>
        <v>0</v>
      </c>
      <c r="AB18" s="40" t="n">
        <f aca="false">IF(G18=AB$17,E18,0)</f>
        <v>0</v>
      </c>
      <c r="AC18" s="40" t="n">
        <f aca="false">IF(G18=AC$17,E18,0)</f>
        <v>0</v>
      </c>
    </row>
    <row r="19" customFormat="false" ht="12.75" hidden="false" customHeight="false" outlineLevel="0" collapsed="false">
      <c r="A19" s="79" t="n">
        <v>2</v>
      </c>
      <c r="B19" s="148" t="s">
        <v>121</v>
      </c>
      <c r="C19" s="144" t="n">
        <v>0</v>
      </c>
      <c r="D19" s="145" t="n">
        <v>0.03</v>
      </c>
      <c r="E19" s="146" t="n">
        <v>0.03</v>
      </c>
      <c r="F19" s="145" t="n">
        <v>105</v>
      </c>
      <c r="G19" s="46" t="s">
        <v>29</v>
      </c>
      <c r="H19" s="144"/>
      <c r="I19" s="145"/>
      <c r="J19" s="145"/>
      <c r="K19" s="147"/>
      <c r="L19" s="145"/>
      <c r="M19" s="145"/>
      <c r="N19" s="46"/>
      <c r="O19" s="77" t="n">
        <v>54960040350</v>
      </c>
      <c r="Q19" s="40" t="n">
        <v>105</v>
      </c>
      <c r="R19" s="40"/>
      <c r="S19" s="40"/>
      <c r="T19" s="40"/>
      <c r="U19" s="40"/>
      <c r="V19" s="40"/>
      <c r="W19" s="136"/>
      <c r="X19" s="40"/>
      <c r="Y19" s="40"/>
      <c r="Z19" s="40"/>
      <c r="AA19" s="40"/>
      <c r="AB19" s="40"/>
      <c r="AC19" s="40"/>
    </row>
    <row r="20" customFormat="false" ht="12.75" hidden="false" customHeight="false" outlineLevel="0" collapsed="false">
      <c r="A20" s="79"/>
      <c r="B20" s="148"/>
      <c r="C20" s="144" t="n">
        <v>0.03</v>
      </c>
      <c r="D20" s="145" t="n">
        <v>0.31</v>
      </c>
      <c r="E20" s="146" t="n">
        <v>0.28</v>
      </c>
      <c r="F20" s="145" t="n">
        <v>1400</v>
      </c>
      <c r="G20" s="46" t="s">
        <v>122</v>
      </c>
      <c r="H20" s="144"/>
      <c r="I20" s="145"/>
      <c r="J20" s="145"/>
      <c r="K20" s="147"/>
      <c r="L20" s="145"/>
      <c r="M20" s="145"/>
      <c r="N20" s="46"/>
      <c r="O20" s="92"/>
      <c r="Q20" s="40"/>
      <c r="R20" s="40" t="n">
        <v>1400</v>
      </c>
      <c r="S20" s="40"/>
      <c r="T20" s="40"/>
      <c r="U20" s="40"/>
      <c r="V20" s="40"/>
      <c r="W20" s="136"/>
      <c r="X20" s="40"/>
      <c r="Y20" s="40"/>
      <c r="Z20" s="40"/>
      <c r="AA20" s="40"/>
      <c r="AB20" s="40"/>
      <c r="AC20" s="40"/>
    </row>
    <row r="21" customFormat="false" ht="12.75" hidden="false" customHeight="true" outlineLevel="0" collapsed="false">
      <c r="A21" s="45"/>
      <c r="B21" s="149"/>
      <c r="C21" s="34" t="n">
        <v>0.31</v>
      </c>
      <c r="D21" s="35" t="n">
        <v>0.4</v>
      </c>
      <c r="E21" s="146" t="n">
        <v>0.09</v>
      </c>
      <c r="F21" s="35" t="n">
        <v>315</v>
      </c>
      <c r="G21" s="43" t="s">
        <v>123</v>
      </c>
      <c r="H21" s="34"/>
      <c r="I21" s="35"/>
      <c r="J21" s="35"/>
      <c r="K21" s="36"/>
      <c r="L21" s="35"/>
      <c r="M21" s="35"/>
      <c r="N21" s="43"/>
      <c r="O21" s="78"/>
      <c r="Q21" s="40"/>
      <c r="R21" s="40" t="n">
        <f aca="false">IF(G21=R$17,F21,0)</f>
        <v>0</v>
      </c>
      <c r="S21" s="40" t="n">
        <f aca="false">IF(G21=S$17,F21,0)</f>
        <v>0</v>
      </c>
      <c r="T21" s="40" t="n">
        <v>315</v>
      </c>
      <c r="U21" s="40" t="n">
        <f aca="false">IF(G21=U$17,F21,0)</f>
        <v>0</v>
      </c>
      <c r="V21" s="40" t="n">
        <f aca="false">IF(G21=V$17,F21,0)</f>
        <v>0</v>
      </c>
      <c r="W21" s="136"/>
      <c r="X21" s="40" t="n">
        <f aca="false">IF(G21=X$17,E21,0)</f>
        <v>0</v>
      </c>
      <c r="Y21" s="40" t="n">
        <f aca="false">IF(G21=Y$17,E21,0)</f>
        <v>0</v>
      </c>
      <c r="Z21" s="40" t="n">
        <f aca="false">IF(G21=Z$17,E21,0)</f>
        <v>0</v>
      </c>
      <c r="AA21" s="40" t="n">
        <f aca="false">IF(G21=AA$17,E21,0)</f>
        <v>0</v>
      </c>
      <c r="AB21" s="40" t="n">
        <f aca="false">IF(G21=AB$17,E21,0)</f>
        <v>0</v>
      </c>
      <c r="AC21" s="40" t="n">
        <f aca="false">IF(G21=AC$17,E21,0)</f>
        <v>0</v>
      </c>
    </row>
    <row r="22" customFormat="false" ht="12.75" hidden="false" customHeight="true" outlineLevel="0" collapsed="false">
      <c r="A22" s="41" t="n">
        <v>3</v>
      </c>
      <c r="B22" s="150" t="s">
        <v>124</v>
      </c>
      <c r="C22" s="34" t="n">
        <v>0</v>
      </c>
      <c r="D22" s="35" t="n">
        <v>0.02</v>
      </c>
      <c r="E22" s="146" t="n">
        <v>0.02</v>
      </c>
      <c r="F22" s="35" t="n">
        <v>100</v>
      </c>
      <c r="G22" s="43" t="s">
        <v>29</v>
      </c>
      <c r="H22" s="34"/>
      <c r="I22" s="35"/>
      <c r="J22" s="35"/>
      <c r="K22" s="36"/>
      <c r="L22" s="35"/>
      <c r="M22" s="35"/>
      <c r="N22" s="43"/>
      <c r="O22" s="77" t="n">
        <v>54960040351</v>
      </c>
      <c r="Q22" s="40" t="n">
        <v>100</v>
      </c>
      <c r="R22" s="40"/>
      <c r="S22" s="40"/>
      <c r="T22" s="40"/>
      <c r="U22" s="40"/>
      <c r="V22" s="40"/>
      <c r="W22" s="136"/>
      <c r="X22" s="40"/>
      <c r="Y22" s="40"/>
      <c r="Z22" s="40"/>
      <c r="AA22" s="40"/>
      <c r="AB22" s="40"/>
      <c r="AC22" s="40"/>
    </row>
    <row r="23" customFormat="false" ht="12.75" hidden="false" customHeight="false" outlineLevel="0" collapsed="false">
      <c r="A23" s="45"/>
      <c r="B23" s="149"/>
      <c r="C23" s="34" t="n">
        <v>0.02</v>
      </c>
      <c r="D23" s="35" t="n">
        <v>0.46</v>
      </c>
      <c r="E23" s="146" t="n">
        <f aca="false">D23-C23</f>
        <v>0.44</v>
      </c>
      <c r="F23" s="35" t="n">
        <v>2200</v>
      </c>
      <c r="G23" s="43" t="s">
        <v>123</v>
      </c>
      <c r="H23" s="34"/>
      <c r="I23" s="35"/>
      <c r="J23" s="35"/>
      <c r="K23" s="36"/>
      <c r="L23" s="35"/>
      <c r="M23" s="35"/>
      <c r="N23" s="43"/>
      <c r="O23" s="78"/>
      <c r="Q23" s="40" t="n">
        <f aca="false">IF(G23=Q$17,F23,0)</f>
        <v>0</v>
      </c>
      <c r="R23" s="40"/>
      <c r="S23" s="40" t="n">
        <f aca="false">IF(G23=S$17,F23,0)</f>
        <v>0</v>
      </c>
      <c r="T23" s="40" t="n">
        <v>2200</v>
      </c>
      <c r="U23" s="40" t="n">
        <f aca="false">IF(G23=U$17,F23,0)</f>
        <v>0</v>
      </c>
      <c r="V23" s="40" t="n">
        <f aca="false">IF(G23=V$17,F23,0)</f>
        <v>0</v>
      </c>
      <c r="W23" s="136"/>
      <c r="X23" s="40" t="n">
        <f aca="false">IF(G23=X$17,E23,0)</f>
        <v>0</v>
      </c>
      <c r="Y23" s="40" t="n">
        <f aca="false">IF(G23=Y$17,E23,0)</f>
        <v>0</v>
      </c>
      <c r="Z23" s="40" t="n">
        <f aca="false">IF(G23=Z$17,E23,0)</f>
        <v>0</v>
      </c>
      <c r="AA23" s="40" t="n">
        <f aca="false">IF(G23=AA$17,E23,0)</f>
        <v>0</v>
      </c>
      <c r="AB23" s="40" t="n">
        <f aca="false">IF(G23=AB$17,E23,0)</f>
        <v>0</v>
      </c>
      <c r="AC23" s="40" t="n">
        <f aca="false">IF(G23=AC$17,E23,0)</f>
        <v>0</v>
      </c>
    </row>
    <row r="24" customFormat="false" ht="12.75" hidden="false" customHeight="false" outlineLevel="0" collapsed="false">
      <c r="A24" s="29" t="n">
        <v>4</v>
      </c>
      <c r="B24" s="151" t="s">
        <v>125</v>
      </c>
      <c r="C24" s="34" t="n">
        <v>0</v>
      </c>
      <c r="D24" s="35" t="n">
        <v>0.29</v>
      </c>
      <c r="E24" s="146" t="n">
        <f aca="false">D24-C24</f>
        <v>0.29</v>
      </c>
      <c r="F24" s="145" t="n">
        <v>1044</v>
      </c>
      <c r="G24" s="46" t="s">
        <v>122</v>
      </c>
      <c r="H24" s="34"/>
      <c r="I24" s="35"/>
      <c r="J24" s="35"/>
      <c r="K24" s="36"/>
      <c r="L24" s="35"/>
      <c r="M24" s="35"/>
      <c r="N24" s="43"/>
      <c r="O24" s="75" t="n">
        <v>54960040352</v>
      </c>
      <c r="Q24" s="40"/>
      <c r="R24" s="40" t="n">
        <v>1044</v>
      </c>
      <c r="S24" s="40" t="n">
        <f aca="false">IF(G24=S$17,F24,0)</f>
        <v>0</v>
      </c>
      <c r="T24" s="40"/>
      <c r="U24" s="40" t="n">
        <f aca="false">IF(G24=U$17,F24,0)</f>
        <v>0</v>
      </c>
      <c r="V24" s="40" t="n">
        <f aca="false">IF(G24=V$17,F24,0)</f>
        <v>0</v>
      </c>
      <c r="W24" s="136"/>
      <c r="X24" s="40" t="n">
        <f aca="false">IF(G24=X$17,E24,0)</f>
        <v>0</v>
      </c>
      <c r="Y24" s="40" t="n">
        <f aca="false">IF(G24=Y$17,E24,0)</f>
        <v>0</v>
      </c>
      <c r="Z24" s="40" t="n">
        <f aca="false">IF(G24=Z$17,E24,0)</f>
        <v>0</v>
      </c>
      <c r="AA24" s="40" t="n">
        <f aca="false">IF(G24=AA$17,E24,0)</f>
        <v>0</v>
      </c>
      <c r="AB24" s="40" t="n">
        <f aca="false">IF(G24=AB$17,E24,0)</f>
        <v>0</v>
      </c>
      <c r="AC24" s="40" t="n">
        <f aca="false">IF(G24=AC$17,E24,0)</f>
        <v>0</v>
      </c>
    </row>
    <row r="25" customFormat="false" ht="12.75" hidden="false" customHeight="false" outlineLevel="0" collapsed="false">
      <c r="A25" s="29" t="n">
        <v>5</v>
      </c>
      <c r="B25" s="151" t="s">
        <v>126</v>
      </c>
      <c r="C25" s="34" t="n">
        <v>0</v>
      </c>
      <c r="D25" s="35" t="n">
        <v>0.16</v>
      </c>
      <c r="E25" s="146" t="n">
        <f aca="false">D25-C25</f>
        <v>0.16</v>
      </c>
      <c r="F25" s="35" t="n">
        <v>736</v>
      </c>
      <c r="G25" s="43" t="s">
        <v>29</v>
      </c>
      <c r="H25" s="34"/>
      <c r="I25" s="35"/>
      <c r="J25" s="35"/>
      <c r="K25" s="36"/>
      <c r="L25" s="35"/>
      <c r="M25" s="35"/>
      <c r="N25" s="43"/>
      <c r="O25" s="75" t="n">
        <v>54960040354</v>
      </c>
      <c r="Q25" s="40" t="n">
        <f aca="false">IF(G25=Q$17,F25,0)</f>
        <v>736</v>
      </c>
      <c r="R25" s="40" t="n">
        <f aca="false">IF(G25=R$17,F25,0)</f>
        <v>0</v>
      </c>
      <c r="S25" s="40" t="n">
        <f aca="false">IF(G25=S$17,F25,0)</f>
        <v>0</v>
      </c>
      <c r="T25" s="40" t="n">
        <f aca="false">IF(G25=T$17,F25,0)</f>
        <v>0</v>
      </c>
      <c r="U25" s="40" t="n">
        <f aca="false">IF(G25=U$17,F25,0)</f>
        <v>0</v>
      </c>
      <c r="V25" s="40" t="n">
        <f aca="false">IF(G25=V$17,F25,0)</f>
        <v>0</v>
      </c>
      <c r="W25" s="136"/>
      <c r="X25" s="40" t="n">
        <f aca="false">IF(G25=X$17,E25,0)</f>
        <v>0.16</v>
      </c>
      <c r="Y25" s="40" t="n">
        <f aca="false">IF(G25=Y$17,E25,0)</f>
        <v>0</v>
      </c>
      <c r="Z25" s="40" t="n">
        <f aca="false">IF(G25=Z$17,E25,0)</f>
        <v>0</v>
      </c>
      <c r="AA25" s="40" t="n">
        <f aca="false">IF(G25=AA$17,E25,0)</f>
        <v>0</v>
      </c>
      <c r="AB25" s="40" t="n">
        <f aca="false">IF(G25=AB$17,E25,0)</f>
        <v>0</v>
      </c>
      <c r="AC25" s="40" t="n">
        <f aca="false">IF(G25=AC$17,E25,0)</f>
        <v>0</v>
      </c>
    </row>
    <row r="26" customFormat="false" ht="12.75" hidden="false" customHeight="false" outlineLevel="0" collapsed="false">
      <c r="A26" s="29" t="n">
        <v>6</v>
      </c>
      <c r="B26" s="151" t="s">
        <v>127</v>
      </c>
      <c r="C26" s="34" t="n">
        <v>0</v>
      </c>
      <c r="D26" s="35" t="n">
        <v>0.29</v>
      </c>
      <c r="E26" s="146" t="n">
        <f aca="false">D26-C26</f>
        <v>0.29</v>
      </c>
      <c r="F26" s="35" t="n">
        <v>1088</v>
      </c>
      <c r="G26" s="43" t="s">
        <v>29</v>
      </c>
      <c r="H26" s="34"/>
      <c r="I26" s="35"/>
      <c r="J26" s="35"/>
      <c r="K26" s="36"/>
      <c r="L26" s="35"/>
      <c r="M26" s="35"/>
      <c r="N26" s="43"/>
      <c r="O26" s="75" t="n">
        <v>54960040355</v>
      </c>
      <c r="Q26" s="40" t="n">
        <f aca="false">IF(G26=Q$17,F26,0)</f>
        <v>1088</v>
      </c>
      <c r="R26" s="40" t="n">
        <f aca="false">IF(G26=R$17,F26,0)</f>
        <v>0</v>
      </c>
      <c r="S26" s="40" t="n">
        <f aca="false">IF(G26=S$17,F26,0)</f>
        <v>0</v>
      </c>
      <c r="T26" s="40" t="n">
        <f aca="false">IF(G26=T$17,F26,0)</f>
        <v>0</v>
      </c>
      <c r="U26" s="40" t="n">
        <f aca="false">IF(G26=U$17,F26,0)</f>
        <v>0</v>
      </c>
      <c r="V26" s="40" t="n">
        <f aca="false">IF(G26=V$17,F26,0)</f>
        <v>0</v>
      </c>
      <c r="W26" s="136"/>
      <c r="X26" s="40" t="n">
        <f aca="false">IF(G26=X$17,E26,0)</f>
        <v>0.29</v>
      </c>
      <c r="Y26" s="40" t="n">
        <f aca="false">IF(G26=Y$17,E26,0)</f>
        <v>0</v>
      </c>
      <c r="Z26" s="40" t="n">
        <f aca="false">IF(G26=Z$17,E26,0)</f>
        <v>0</v>
      </c>
      <c r="AA26" s="40" t="n">
        <f aca="false">IF(G26=AA$17,E26,0)</f>
        <v>0</v>
      </c>
      <c r="AB26" s="40" t="n">
        <f aca="false">IF(G26=AB$17,E26,0)</f>
        <v>0</v>
      </c>
      <c r="AC26" s="40" t="n">
        <f aca="false">IF(G26=AC$17,E26,0)</f>
        <v>0</v>
      </c>
    </row>
    <row r="27" customFormat="false" ht="12.75" hidden="false" customHeight="false" outlineLevel="0" collapsed="false">
      <c r="A27" s="41" t="n">
        <v>7</v>
      </c>
      <c r="B27" s="150" t="s">
        <v>128</v>
      </c>
      <c r="C27" s="34" t="n">
        <v>0</v>
      </c>
      <c r="D27" s="35" t="n">
        <v>0.05</v>
      </c>
      <c r="E27" s="146" t="n">
        <f aca="false">D27-C27</f>
        <v>0.05</v>
      </c>
      <c r="F27" s="145" t="n">
        <v>200</v>
      </c>
      <c r="G27" s="46" t="s">
        <v>29</v>
      </c>
      <c r="H27" s="34"/>
      <c r="I27" s="35"/>
      <c r="J27" s="35"/>
      <c r="K27" s="36"/>
      <c r="L27" s="35"/>
      <c r="M27" s="35"/>
      <c r="N27" s="43"/>
      <c r="O27" s="77" t="n">
        <v>54960040357</v>
      </c>
      <c r="Q27" s="40" t="n">
        <f aca="false">IF(G27=Q$17,F27,0)</f>
        <v>200</v>
      </c>
      <c r="R27" s="40" t="n">
        <f aca="false">IF(G27=R$17,F27,0)</f>
        <v>0</v>
      </c>
      <c r="S27" s="40" t="n">
        <f aca="false">IF(G27=S$17,F27,0)</f>
        <v>0</v>
      </c>
      <c r="T27" s="40" t="n">
        <f aca="false">IF(G27=T$17,F27,0)</f>
        <v>0</v>
      </c>
      <c r="U27" s="40" t="n">
        <f aca="false">IF(G27=U$17,F27,0)</f>
        <v>0</v>
      </c>
      <c r="V27" s="40" t="n">
        <f aca="false">IF(G27=V$17,F27,0)</f>
        <v>0</v>
      </c>
      <c r="W27" s="136"/>
      <c r="X27" s="40" t="n">
        <f aca="false">IF(G27=X$17,E27,0)</f>
        <v>0.05</v>
      </c>
      <c r="Y27" s="40" t="n">
        <f aca="false">IF(G27=Y$17,E27,0)</f>
        <v>0</v>
      </c>
      <c r="Z27" s="40" t="n">
        <f aca="false">IF(G27=Z$17,E27,0)</f>
        <v>0</v>
      </c>
      <c r="AA27" s="40" t="n">
        <f aca="false">IF(G27=AA$17,E27,0)</f>
        <v>0</v>
      </c>
      <c r="AB27" s="40" t="n">
        <f aca="false">IF(G27=AB$17,E27,0)</f>
        <v>0</v>
      </c>
      <c r="AC27" s="40" t="n">
        <f aca="false">IF(G27=AC$17,E27,0)</f>
        <v>0</v>
      </c>
    </row>
    <row r="28" customFormat="false" ht="12.75" hidden="false" customHeight="false" outlineLevel="0" collapsed="false">
      <c r="A28" s="79"/>
      <c r="B28" s="152"/>
      <c r="C28" s="34" t="n">
        <v>0.05</v>
      </c>
      <c r="D28" s="35" t="n">
        <v>0.23</v>
      </c>
      <c r="E28" s="146" t="n">
        <f aca="false">D28-C28</f>
        <v>0.18</v>
      </c>
      <c r="F28" s="145" t="n">
        <v>720</v>
      </c>
      <c r="G28" s="46" t="s">
        <v>122</v>
      </c>
      <c r="H28" s="34"/>
      <c r="I28" s="35"/>
      <c r="J28" s="35"/>
      <c r="K28" s="36"/>
      <c r="L28" s="35"/>
      <c r="M28" s="35"/>
      <c r="N28" s="43"/>
      <c r="O28" s="153"/>
      <c r="Q28" s="40" t="n">
        <f aca="false">IF(G28=Q$17,F28,0)</f>
        <v>0</v>
      </c>
      <c r="R28" s="40" t="n">
        <v>720</v>
      </c>
      <c r="S28" s="40" t="n">
        <f aca="false">IF(G28=S$17,F28,0)</f>
        <v>0</v>
      </c>
      <c r="T28" s="40" t="n">
        <f aca="false">IF(G28=T$17,F28,0)</f>
        <v>0</v>
      </c>
      <c r="U28" s="40" t="n">
        <f aca="false">IF(G28=U$17,F28,0)</f>
        <v>0</v>
      </c>
      <c r="V28" s="40" t="n">
        <f aca="false">IF(G28=V$17,F28,0)</f>
        <v>0</v>
      </c>
      <c r="W28" s="136"/>
      <c r="X28" s="40" t="n">
        <f aca="false">IF(G28=X$17,E28,0)</f>
        <v>0</v>
      </c>
      <c r="Y28" s="40" t="n">
        <f aca="false">IF(G28=Y$17,E28,0)</f>
        <v>0</v>
      </c>
      <c r="Z28" s="40" t="n">
        <f aca="false">IF(G28=Z$17,E28,0)</f>
        <v>0</v>
      </c>
      <c r="AA28" s="40" t="n">
        <f aca="false">IF(G28=AA$17,E28,0)</f>
        <v>0</v>
      </c>
      <c r="AB28" s="40" t="n">
        <f aca="false">IF(G28=AB$17,E28,0)</f>
        <v>0</v>
      </c>
      <c r="AC28" s="40" t="n">
        <f aca="false">IF(G28=AC$17,E28,0)</f>
        <v>0</v>
      </c>
    </row>
    <row r="29" customFormat="false" ht="12.75" hidden="false" customHeight="false" outlineLevel="0" collapsed="false">
      <c r="A29" s="79"/>
      <c r="B29" s="152"/>
      <c r="C29" s="34" t="n">
        <v>0.23</v>
      </c>
      <c r="D29" s="35" t="n">
        <v>0.43</v>
      </c>
      <c r="E29" s="146" t="n">
        <f aca="false">D29-C29</f>
        <v>0.2</v>
      </c>
      <c r="F29" s="145" t="n">
        <v>800</v>
      </c>
      <c r="G29" s="46" t="s">
        <v>123</v>
      </c>
      <c r="H29" s="34"/>
      <c r="I29" s="35"/>
      <c r="J29" s="35"/>
      <c r="K29" s="36"/>
      <c r="L29" s="35"/>
      <c r="M29" s="35"/>
      <c r="N29" s="43"/>
      <c r="O29" s="153"/>
      <c r="Q29" s="40" t="n">
        <f aca="false">IF(G29=Q$17,F29,0)</f>
        <v>0</v>
      </c>
      <c r="R29" s="40" t="n">
        <f aca="false">IF(G29=R$17,F29,0)</f>
        <v>0</v>
      </c>
      <c r="S29" s="40" t="n">
        <f aca="false">IF(G29=S$17,F29,0)</f>
        <v>0</v>
      </c>
      <c r="T29" s="40" t="n">
        <v>800</v>
      </c>
      <c r="U29" s="40" t="n">
        <f aca="false">IF(G29=U$17,F29,0)</f>
        <v>0</v>
      </c>
      <c r="V29" s="40" t="n">
        <f aca="false">IF(G29=V$17,F29,0)</f>
        <v>0</v>
      </c>
      <c r="W29" s="136"/>
      <c r="X29" s="40" t="n">
        <f aca="false">IF(G29=X$17,E29,0)</f>
        <v>0</v>
      </c>
      <c r="Y29" s="40" t="n">
        <f aca="false">IF(G29=Y$17,E29,0)</f>
        <v>0</v>
      </c>
      <c r="Z29" s="40" t="n">
        <f aca="false">IF(G29=Z$17,E29,0)</f>
        <v>0</v>
      </c>
      <c r="AA29" s="40" t="n">
        <f aca="false">IF(G29=AA$17,E29,0)</f>
        <v>0</v>
      </c>
      <c r="AB29" s="40" t="n">
        <f aca="false">IF(G29=AB$17,E29,0)</f>
        <v>0</v>
      </c>
      <c r="AC29" s="40" t="n">
        <f aca="false">IF(G29=AC$17,E29,0)</f>
        <v>0</v>
      </c>
    </row>
    <row r="30" customFormat="false" ht="12.75" hidden="false" customHeight="false" outlineLevel="0" collapsed="false">
      <c r="A30" s="45"/>
      <c r="B30" s="149"/>
      <c r="C30" s="34" t="n">
        <v>0.43</v>
      </c>
      <c r="D30" s="35" t="n">
        <v>0.92</v>
      </c>
      <c r="E30" s="146" t="n">
        <f aca="false">D30-C30</f>
        <v>0.49</v>
      </c>
      <c r="F30" s="145" t="n">
        <v>1715</v>
      </c>
      <c r="G30" s="46" t="s">
        <v>29</v>
      </c>
      <c r="H30" s="34"/>
      <c r="I30" s="35"/>
      <c r="J30" s="35"/>
      <c r="K30" s="36"/>
      <c r="L30" s="35"/>
      <c r="M30" s="35"/>
      <c r="N30" s="43"/>
      <c r="O30" s="90"/>
      <c r="Q30" s="40" t="n">
        <f aca="false">IF(G30=Q$17,F30,0)</f>
        <v>1715</v>
      </c>
      <c r="R30" s="40" t="n">
        <f aca="false">IF(G30=R$17,F30,0)</f>
        <v>0</v>
      </c>
      <c r="S30" s="40" t="n">
        <f aca="false">IF(G30=S$17,F30,0)</f>
        <v>0</v>
      </c>
      <c r="T30" s="40" t="n">
        <f aca="false">IF(G30=T$17,F30,0)</f>
        <v>0</v>
      </c>
      <c r="U30" s="40" t="n">
        <f aca="false">IF(G30=U$17,F30,0)</f>
        <v>0</v>
      </c>
      <c r="V30" s="40" t="n">
        <f aca="false">IF(G30=V$17,F30,0)</f>
        <v>0</v>
      </c>
      <c r="W30" s="136"/>
      <c r="X30" s="40" t="n">
        <f aca="false">IF(G30=X$17,E30,0)</f>
        <v>0.49</v>
      </c>
      <c r="Y30" s="40" t="n">
        <f aca="false">IF(G30=Y$17,E30,0)</f>
        <v>0</v>
      </c>
      <c r="Z30" s="40" t="n">
        <f aca="false">IF(G30=Z$17,E30,0)</f>
        <v>0</v>
      </c>
      <c r="AA30" s="40" t="n">
        <f aca="false">IF(G30=AA$17,E30,0)</f>
        <v>0</v>
      </c>
      <c r="AB30" s="40" t="n">
        <f aca="false">IF(G30=AB$17,E30,0)</f>
        <v>0</v>
      </c>
      <c r="AC30" s="40" t="n">
        <f aca="false">IF(G30=AC$17,E30,0)</f>
        <v>0</v>
      </c>
    </row>
    <row r="31" customFormat="false" ht="13.5" hidden="false" customHeight="false" outlineLevel="0" collapsed="false">
      <c r="A31" s="50"/>
      <c r="B31" s="154"/>
      <c r="C31" s="54"/>
      <c r="D31" s="55"/>
      <c r="E31" s="155"/>
      <c r="F31" s="55"/>
      <c r="G31" s="51"/>
      <c r="H31" s="54"/>
      <c r="I31" s="55"/>
      <c r="J31" s="55"/>
      <c r="K31" s="56"/>
      <c r="L31" s="55"/>
      <c r="M31" s="55"/>
      <c r="N31" s="51"/>
      <c r="O31" s="59"/>
      <c r="Q31" s="40" t="n">
        <f aca="false">IF(G31=Q$17,F31,0)</f>
        <v>0</v>
      </c>
      <c r="R31" s="40" t="n">
        <f aca="false">IF(G31=R$17,F31,0)</f>
        <v>0</v>
      </c>
      <c r="S31" s="40" t="n">
        <f aca="false">IF(G31=S$17,F31,0)</f>
        <v>0</v>
      </c>
      <c r="T31" s="40" t="n">
        <f aca="false">IF(G31=T$17,F31,0)</f>
        <v>0</v>
      </c>
      <c r="U31" s="40" t="n">
        <f aca="false">IF(G31=U$17,F31,0)</f>
        <v>0</v>
      </c>
      <c r="V31" s="40" t="n">
        <f aca="false">IF(G31=V$17,F31,0)</f>
        <v>0</v>
      </c>
      <c r="W31" s="136"/>
      <c r="X31" s="40" t="n">
        <f aca="false">IF(G31=X$17,E31,0)</f>
        <v>0</v>
      </c>
      <c r="Y31" s="40" t="n">
        <f aca="false">IF(G31=Y$17,E31,0)</f>
        <v>0</v>
      </c>
      <c r="Z31" s="40" t="n">
        <f aca="false">IF(G31=Z$17,E31,0)</f>
        <v>0</v>
      </c>
      <c r="AA31" s="40" t="n">
        <f aca="false">IF(G31=AA$17,E31,0)</f>
        <v>0</v>
      </c>
      <c r="AB31" s="40" t="n">
        <f aca="false">IF(G31=AB$17,E31,0)</f>
        <v>0</v>
      </c>
      <c r="AC31" s="40" t="n">
        <f aca="false">IF(G31=AC$17,E31,0)</f>
        <v>0</v>
      </c>
    </row>
    <row r="32" customFormat="false" ht="14.25" hidden="false" customHeight="false" outlineLevel="0" collapsed="false">
      <c r="A32" s="97" t="n">
        <f aca="false">COUNTA(A18:A31)</f>
        <v>7</v>
      </c>
      <c r="B32" s="61" t="s">
        <v>35</v>
      </c>
      <c r="E32" s="156" t="n">
        <f aca="false">SUM(E18:E31)</f>
        <v>2.87</v>
      </c>
      <c r="F32" s="157" t="n">
        <f aca="false">SUM(F18:F31)</f>
        <v>11823</v>
      </c>
      <c r="G32" s="61"/>
      <c r="H32" s="97" t="n">
        <f aca="false">COUNTA(H18:H31)</f>
        <v>0</v>
      </c>
      <c r="I32" s="64"/>
      <c r="J32" s="64"/>
      <c r="K32" s="158" t="n">
        <f aca="false">SUM(K18:K31)</f>
        <v>0</v>
      </c>
      <c r="L32" s="97" t="n">
        <f aca="false">SUM(L18:L31)</f>
        <v>0</v>
      </c>
      <c r="Q32" s="67" t="n">
        <f aca="false">SUM(Q18:Q31)</f>
        <v>5344</v>
      </c>
      <c r="R32" s="67" t="n">
        <f aca="false">SUM(R18:R31)</f>
        <v>3164</v>
      </c>
      <c r="S32" s="67" t="n">
        <f aca="false">SUM(S18:S31)</f>
        <v>0</v>
      </c>
      <c r="T32" s="67" t="n">
        <f aca="false">SUM(T18:T31)</f>
        <v>3315</v>
      </c>
      <c r="U32" s="67" t="n">
        <f aca="false">SUM(U18:U31)</f>
        <v>0</v>
      </c>
      <c r="V32" s="67" t="n">
        <f aca="false">SUM(V18:V31)</f>
        <v>0</v>
      </c>
      <c r="X32" s="67" t="n">
        <f aca="false">SUM(X18:X31)</f>
        <v>1.34</v>
      </c>
      <c r="Y32" s="67" t="n">
        <f aca="false">SUM(Y18:Y31)</f>
        <v>0</v>
      </c>
      <c r="Z32" s="67" t="n">
        <f aca="false">SUM(Z18:Z31)</f>
        <v>0</v>
      </c>
      <c r="AA32" s="67" t="n">
        <f aca="false">SUM(AA18:AA31)</f>
        <v>0</v>
      </c>
      <c r="AB32" s="67" t="n">
        <f aca="false">SUM(AB18:AB31)</f>
        <v>0</v>
      </c>
      <c r="AC32" s="67" t="n">
        <f aca="false">SUM(AC18:AC31)</f>
        <v>0</v>
      </c>
    </row>
    <row r="33" customFormat="false" ht="12.75" hidden="false" customHeight="false" outlineLevel="0" collapsed="false">
      <c r="A33" s="68" t="s">
        <v>36</v>
      </c>
      <c r="B33" s="68" t="s">
        <v>37</v>
      </c>
      <c r="E33" s="159" t="n">
        <v>1.39</v>
      </c>
      <c r="F33" s="70" t="n">
        <f aca="false">Q32</f>
        <v>5344</v>
      </c>
      <c r="G33" s="64"/>
      <c r="H33" s="68" t="s">
        <v>36</v>
      </c>
      <c r="I33" s="64"/>
      <c r="J33" s="64"/>
      <c r="K33" s="64"/>
    </row>
    <row r="34" customFormat="false" ht="12.75" hidden="false" customHeight="false" outlineLevel="0" collapsed="false">
      <c r="A34" s="68"/>
      <c r="B34" s="68" t="s">
        <v>38</v>
      </c>
      <c r="E34" s="159" t="n">
        <v>0.75</v>
      </c>
      <c r="F34" s="70" t="n">
        <f aca="false">R32</f>
        <v>3164</v>
      </c>
      <c r="G34" s="64"/>
      <c r="H34" s="64"/>
      <c r="I34" s="64"/>
      <c r="J34" s="64"/>
      <c r="K34" s="64"/>
    </row>
    <row r="35" customFormat="false" ht="12.75" hidden="false" customHeight="false" outlineLevel="0" collapsed="false">
      <c r="A35" s="68"/>
      <c r="B35" s="68" t="s">
        <v>31</v>
      </c>
      <c r="E35" s="159" t="n">
        <f aca="false">Z32</f>
        <v>0</v>
      </c>
      <c r="F35" s="70" t="n">
        <f aca="false">S32</f>
        <v>0</v>
      </c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" t="s">
        <v>32</v>
      </c>
      <c r="E36" s="159" t="n">
        <v>0.73</v>
      </c>
      <c r="F36" s="70" t="n">
        <f aca="false">T32</f>
        <v>3315</v>
      </c>
    </row>
    <row r="37" customFormat="false" ht="12.75" hidden="false" customHeight="false" outlineLevel="0" collapsed="false">
      <c r="E37" s="159"/>
      <c r="F37" s="70"/>
    </row>
    <row r="38" customFormat="false" ht="12.75" hidden="false" customHeight="false" outlineLevel="0" collapsed="false">
      <c r="E38" s="159"/>
      <c r="F38" s="70"/>
    </row>
    <row r="39" customFormat="false" ht="12.75" hidden="false" customHeight="false" outlineLevel="0" collapsed="false">
      <c r="E39" s="159"/>
      <c r="F39" s="70"/>
    </row>
    <row r="40" customFormat="false" ht="12.75" hidden="false" customHeight="false" outlineLevel="0" collapsed="false">
      <c r="E40" s="159"/>
      <c r="F40" s="70"/>
    </row>
    <row r="42" customFormat="false" ht="14.25" hidden="false" customHeight="true" outlineLevel="0" collapsed="false">
      <c r="A42" s="7" t="s">
        <v>129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3.5" hidden="false" customHeight="false" outlineLevel="0" collapsed="false"/>
    <row r="44" customFormat="false" ht="14.25" hidden="false" customHeight="true" outlineLevel="0" collapsed="false">
      <c r="A44" s="132" t="s">
        <v>10</v>
      </c>
      <c r="B44" s="133" t="s">
        <v>130</v>
      </c>
      <c r="C44" s="134" t="s">
        <v>116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 t="s">
        <v>41</v>
      </c>
    </row>
    <row r="45" customFormat="false" ht="13.5" hidden="false" customHeight="true" outlineLevel="0" collapsed="false">
      <c r="A45" s="132"/>
      <c r="B45" s="133"/>
      <c r="C45" s="135" t="s">
        <v>117</v>
      </c>
      <c r="D45" s="135"/>
      <c r="E45" s="135"/>
      <c r="F45" s="135"/>
      <c r="G45" s="135"/>
      <c r="H45" s="135" t="s">
        <v>15</v>
      </c>
      <c r="I45" s="135"/>
      <c r="J45" s="135"/>
      <c r="K45" s="135"/>
      <c r="L45" s="135"/>
      <c r="M45" s="135"/>
      <c r="N45" s="135"/>
      <c r="O45" s="134"/>
    </row>
    <row r="46" customFormat="false" ht="12.75" hidden="false" customHeight="true" outlineLevel="0" collapsed="false">
      <c r="A46" s="132"/>
      <c r="B46" s="133"/>
      <c r="C46" s="29" t="s">
        <v>16</v>
      </c>
      <c r="D46" s="29"/>
      <c r="E46" s="55" t="s">
        <v>17</v>
      </c>
      <c r="F46" s="55" t="s">
        <v>22</v>
      </c>
      <c r="G46" s="51" t="s">
        <v>18</v>
      </c>
      <c r="H46" s="50" t="s">
        <v>19</v>
      </c>
      <c r="I46" s="35" t="s">
        <v>20</v>
      </c>
      <c r="J46" s="35"/>
      <c r="K46" s="55" t="s">
        <v>21</v>
      </c>
      <c r="L46" s="55" t="s">
        <v>22</v>
      </c>
      <c r="M46" s="55" t="s">
        <v>23</v>
      </c>
      <c r="N46" s="51" t="s">
        <v>24</v>
      </c>
      <c r="O46" s="134"/>
    </row>
    <row r="47" customFormat="false" ht="40.5" hidden="false" customHeight="true" outlineLevel="0" collapsed="false">
      <c r="A47" s="132"/>
      <c r="B47" s="133"/>
      <c r="C47" s="50" t="s">
        <v>25</v>
      </c>
      <c r="D47" s="55" t="s">
        <v>26</v>
      </c>
      <c r="E47" s="55"/>
      <c r="F47" s="55"/>
      <c r="G47" s="51"/>
      <c r="H47" s="50"/>
      <c r="I47" s="55" t="s">
        <v>27</v>
      </c>
      <c r="J47" s="55" t="s">
        <v>118</v>
      </c>
      <c r="K47" s="55"/>
      <c r="L47" s="55"/>
      <c r="M47" s="55"/>
      <c r="N47" s="51"/>
      <c r="O47" s="134"/>
      <c r="Q47" s="20" t="s">
        <v>119</v>
      </c>
      <c r="R47" s="20"/>
      <c r="S47" s="20"/>
      <c r="T47" s="20"/>
      <c r="U47" s="20"/>
      <c r="V47" s="20"/>
      <c r="W47" s="136"/>
      <c r="X47" s="20" t="s">
        <v>17</v>
      </c>
      <c r="Y47" s="20"/>
      <c r="Z47" s="20"/>
      <c r="AA47" s="20"/>
      <c r="AB47" s="20"/>
      <c r="AC47" s="20"/>
    </row>
    <row r="48" customFormat="false" ht="14.25" hidden="false" customHeight="false" outlineLevel="0" collapsed="false">
      <c r="A48" s="160" t="n">
        <v>1</v>
      </c>
      <c r="B48" s="161" t="n">
        <v>2</v>
      </c>
      <c r="C48" s="139" t="n">
        <v>3</v>
      </c>
      <c r="D48" s="140" t="n">
        <v>4</v>
      </c>
      <c r="E48" s="140" t="n">
        <v>5</v>
      </c>
      <c r="F48" s="140" t="n">
        <v>6</v>
      </c>
      <c r="G48" s="141" t="n">
        <v>7</v>
      </c>
      <c r="H48" s="139" t="n">
        <v>8</v>
      </c>
      <c r="I48" s="140" t="n">
        <v>9</v>
      </c>
      <c r="J48" s="140" t="n">
        <v>10</v>
      </c>
      <c r="K48" s="140" t="n">
        <v>11</v>
      </c>
      <c r="L48" s="140" t="n">
        <v>12</v>
      </c>
      <c r="M48" s="140" t="n">
        <v>13</v>
      </c>
      <c r="N48" s="141" t="n">
        <v>14</v>
      </c>
      <c r="O48" s="142" t="n">
        <v>15</v>
      </c>
      <c r="Q48" s="20" t="s">
        <v>29</v>
      </c>
      <c r="R48" s="20" t="s">
        <v>38</v>
      </c>
      <c r="S48" s="20" t="s">
        <v>31</v>
      </c>
      <c r="T48" s="20" t="s">
        <v>32</v>
      </c>
      <c r="U48" s="20"/>
      <c r="V48" s="20"/>
      <c r="W48" s="136"/>
      <c r="X48" s="20" t="s">
        <v>29</v>
      </c>
      <c r="Y48" s="20" t="s">
        <v>38</v>
      </c>
      <c r="Z48" s="20" t="s">
        <v>31</v>
      </c>
      <c r="AA48" s="20" t="s">
        <v>32</v>
      </c>
      <c r="AB48" s="20"/>
      <c r="AC48" s="20"/>
    </row>
    <row r="49" customFormat="false" ht="13.5" hidden="false" customHeight="false" outlineLevel="0" collapsed="false">
      <c r="A49" s="162" t="n">
        <v>8</v>
      </c>
      <c r="B49" s="163" t="s">
        <v>131</v>
      </c>
      <c r="C49" s="162" t="n">
        <v>0</v>
      </c>
      <c r="D49" s="164" t="n">
        <v>0.34</v>
      </c>
      <c r="E49" s="165" t="n">
        <f aca="false">D49-C49</f>
        <v>0.34</v>
      </c>
      <c r="F49" s="164" t="n">
        <v>1122</v>
      </c>
      <c r="G49" s="166" t="s">
        <v>29</v>
      </c>
      <c r="H49" s="167"/>
      <c r="I49" s="164"/>
      <c r="J49" s="164"/>
      <c r="K49" s="168"/>
      <c r="L49" s="164"/>
      <c r="M49" s="164"/>
      <c r="N49" s="166"/>
      <c r="O49" s="169" t="n">
        <v>54960070146</v>
      </c>
      <c r="Q49" s="40" t="n">
        <f aca="false">IF(G49=Q$17,F49,0)</f>
        <v>1122</v>
      </c>
      <c r="R49" s="40" t="n">
        <f aca="false">IF(G49=R$17,F49,0)</f>
        <v>0</v>
      </c>
      <c r="S49" s="40" t="n">
        <f aca="false">IF(G49=S$17,F49,0)</f>
        <v>0</v>
      </c>
      <c r="T49" s="40" t="n">
        <f aca="false">IF(G49=T$17,F49,0)</f>
        <v>0</v>
      </c>
      <c r="U49" s="40" t="n">
        <f aca="false">IF(G49=U$17,F49,0)</f>
        <v>0</v>
      </c>
      <c r="V49" s="40" t="n">
        <f aca="false">IF(G49=V$17,F49,0)</f>
        <v>0</v>
      </c>
      <c r="W49" s="136"/>
      <c r="X49" s="40" t="n">
        <f aca="false">IF(G49=X$17,E49,0)</f>
        <v>0.34</v>
      </c>
      <c r="Y49" s="40" t="n">
        <f aca="false">IF(G49=Y$17,E49,0)</f>
        <v>0</v>
      </c>
      <c r="Z49" s="40" t="n">
        <f aca="false">IF(G49=Z$17,E49,0)</f>
        <v>0</v>
      </c>
      <c r="AA49" s="40" t="n">
        <f aca="false">IF(G49=AA$17,E49,0)</f>
        <v>0</v>
      </c>
      <c r="AB49" s="40" t="n">
        <f aca="false">IF(G49=AB$17,E49,0)</f>
        <v>0</v>
      </c>
      <c r="AC49" s="40" t="n">
        <f aca="false">IF(G49=AC$17,E49,0)</f>
        <v>0</v>
      </c>
    </row>
    <row r="50" customFormat="false" ht="12.75" hidden="false" customHeight="false" outlineLevel="0" collapsed="false">
      <c r="A50" s="45"/>
      <c r="B50" s="74"/>
      <c r="C50" s="144" t="n">
        <v>0.34</v>
      </c>
      <c r="D50" s="145" t="n">
        <v>0.48</v>
      </c>
      <c r="E50" s="146" t="n">
        <f aca="false">D50-C50</f>
        <v>0.14</v>
      </c>
      <c r="F50" s="145" t="n">
        <v>560</v>
      </c>
      <c r="G50" s="46" t="s">
        <v>30</v>
      </c>
      <c r="H50" s="144"/>
      <c r="I50" s="145"/>
      <c r="J50" s="145"/>
      <c r="K50" s="147"/>
      <c r="L50" s="145"/>
      <c r="M50" s="145"/>
      <c r="N50" s="46"/>
      <c r="O50" s="170"/>
      <c r="Q50" s="40" t="n">
        <f aca="false">IF(G50=Q$17,F50,0)</f>
        <v>0</v>
      </c>
      <c r="R50" s="40" t="n">
        <v>560</v>
      </c>
      <c r="S50" s="40" t="n">
        <f aca="false">IF(G50=S$17,F50,0)</f>
        <v>0</v>
      </c>
      <c r="T50" s="40" t="n">
        <f aca="false">IF(G50=T$17,F50,0)</f>
        <v>0</v>
      </c>
      <c r="U50" s="40" t="n">
        <f aca="false">IF(G50=U$17,F50,0)</f>
        <v>0</v>
      </c>
      <c r="V50" s="40" t="n">
        <f aca="false">IF(G50=V$17,F50,0)</f>
        <v>0</v>
      </c>
      <c r="W50" s="136"/>
      <c r="X50" s="40" t="n">
        <f aca="false">IF(G50=X$17,E50,0)</f>
        <v>0</v>
      </c>
      <c r="Y50" s="40" t="n">
        <f aca="false">IF(G50=Y$17,E50,0)</f>
        <v>0</v>
      </c>
      <c r="Z50" s="40" t="n">
        <f aca="false">IF(G50=Z$17,E50,0)</f>
        <v>0</v>
      </c>
      <c r="AA50" s="40" t="n">
        <f aca="false">IF(G50=AA$17,E50,0)</f>
        <v>0</v>
      </c>
      <c r="AB50" s="40" t="n">
        <f aca="false">IF(G50=AB$17,E50,0)</f>
        <v>0</v>
      </c>
      <c r="AC50" s="40" t="n">
        <f aca="false">IF(G50=AC$17,E50,0)</f>
        <v>0</v>
      </c>
    </row>
    <row r="51" customFormat="false" ht="12.75" hidden="false" customHeight="false" outlineLevel="0" collapsed="false">
      <c r="A51" s="29"/>
      <c r="B51" s="76"/>
      <c r="C51" s="34"/>
      <c r="D51" s="35"/>
      <c r="E51" s="146"/>
      <c r="F51" s="145"/>
      <c r="G51" s="46"/>
      <c r="H51" s="34"/>
      <c r="I51" s="35"/>
      <c r="J51" s="35"/>
      <c r="K51" s="36"/>
      <c r="L51" s="35"/>
      <c r="M51" s="35"/>
      <c r="N51" s="43"/>
      <c r="O51" s="49"/>
      <c r="Q51" s="40" t="n">
        <f aca="false">IF(G51=Q$17,F51,0)</f>
        <v>0</v>
      </c>
      <c r="R51" s="40" t="n">
        <f aca="false">IF(G51=R$17,F51,0)</f>
        <v>0</v>
      </c>
      <c r="S51" s="40" t="n">
        <f aca="false">IF(G51=S$17,F51,0)</f>
        <v>0</v>
      </c>
      <c r="T51" s="40" t="n">
        <f aca="false">IF(G51=T$17,F51,0)</f>
        <v>0</v>
      </c>
      <c r="U51" s="40" t="n">
        <f aca="false">IF(G51=U$17,F51,0)</f>
        <v>0</v>
      </c>
      <c r="V51" s="40" t="n">
        <f aca="false">IF(G51=V$17,F51,0)</f>
        <v>0</v>
      </c>
      <c r="W51" s="136"/>
      <c r="X51" s="40" t="n">
        <f aca="false">IF(G51=X$17,E51,0)</f>
        <v>0</v>
      </c>
      <c r="Y51" s="40" t="n">
        <f aca="false">IF(G51=Y$17,E51,0)</f>
        <v>0</v>
      </c>
      <c r="Z51" s="40" t="n">
        <f aca="false">IF(G51=Z$17,E51,0)</f>
        <v>0</v>
      </c>
      <c r="AA51" s="40" t="n">
        <f aca="false">IF(G51=AA$17,E51,0)</f>
        <v>0</v>
      </c>
      <c r="AB51" s="40" t="n">
        <f aca="false">IF(G51=AB$17,E51,0)</f>
        <v>0</v>
      </c>
      <c r="AC51" s="40" t="n">
        <f aca="false">IF(G51=AC$17,E51,0)</f>
        <v>0</v>
      </c>
    </row>
    <row r="52" customFormat="false" ht="13.5" hidden="false" customHeight="false" outlineLevel="0" collapsed="false">
      <c r="A52" s="50"/>
      <c r="B52" s="154"/>
      <c r="C52" s="54"/>
      <c r="D52" s="55"/>
      <c r="E52" s="155"/>
      <c r="F52" s="55"/>
      <c r="G52" s="51"/>
      <c r="H52" s="54"/>
      <c r="I52" s="55"/>
      <c r="J52" s="55"/>
      <c r="K52" s="56"/>
      <c r="L52" s="55"/>
      <c r="M52" s="55"/>
      <c r="N52" s="51"/>
      <c r="O52" s="59"/>
      <c r="Q52" s="40" t="n">
        <f aca="false">IF(G52=Q$17,F52,0)</f>
        <v>0</v>
      </c>
      <c r="R52" s="40" t="n">
        <f aca="false">IF(G52=R$17,F52,0)</f>
        <v>0</v>
      </c>
      <c r="S52" s="40" t="n">
        <f aca="false">IF(G52=S$17,F52,0)</f>
        <v>0</v>
      </c>
      <c r="T52" s="40" t="n">
        <f aca="false">IF(G52=T$17,F52,0)</f>
        <v>0</v>
      </c>
      <c r="U52" s="40" t="n">
        <f aca="false">IF(G52=U$17,F52,0)</f>
        <v>0</v>
      </c>
      <c r="V52" s="40" t="n">
        <f aca="false">IF(G52=V$17,F52,0)</f>
        <v>0</v>
      </c>
      <c r="W52" s="136"/>
      <c r="X52" s="40" t="n">
        <f aca="false">IF(G52=X$17,E52,0)</f>
        <v>0</v>
      </c>
      <c r="Y52" s="40" t="n">
        <f aca="false">IF(G52=Y$17,E52,0)</f>
        <v>0</v>
      </c>
      <c r="Z52" s="40" t="n">
        <f aca="false">IF(G52=Z$17,E52,0)</f>
        <v>0</v>
      </c>
      <c r="AA52" s="40" t="n">
        <f aca="false">IF(G52=AA$17,E52,0)</f>
        <v>0</v>
      </c>
      <c r="AB52" s="40" t="n">
        <f aca="false">IF(G52=AB$17,E52,0)</f>
        <v>0</v>
      </c>
      <c r="AC52" s="40" t="n">
        <f aca="false">IF(G52=AC$17,E52,0)</f>
        <v>0</v>
      </c>
    </row>
    <row r="53" customFormat="false" ht="14.25" hidden="false" customHeight="false" outlineLevel="0" collapsed="false">
      <c r="A53" s="97" t="n">
        <f aca="false">COUNTA(A49:A52)</f>
        <v>1</v>
      </c>
      <c r="B53" s="61" t="s">
        <v>35</v>
      </c>
      <c r="E53" s="156" t="n">
        <f aca="false">SUM(E49:E52)</f>
        <v>0.48</v>
      </c>
      <c r="F53" s="157" t="n">
        <f aca="false">SUM(F49:F52)</f>
        <v>1682</v>
      </c>
      <c r="G53" s="61"/>
      <c r="H53" s="97" t="n">
        <f aca="false">COUNTA(H49:H52)</f>
        <v>0</v>
      </c>
      <c r="I53" s="64"/>
      <c r="J53" s="64"/>
      <c r="K53" s="158" t="n">
        <f aca="false">SUM(K49:K52)</f>
        <v>0</v>
      </c>
      <c r="L53" s="97" t="n">
        <f aca="false">SUM(L49:L52)</f>
        <v>0</v>
      </c>
      <c r="Q53" s="67" t="n">
        <f aca="false">SUM(Q49:Q52)</f>
        <v>1122</v>
      </c>
      <c r="R53" s="67" t="n">
        <f aca="false">SUM(R49:R52)</f>
        <v>560</v>
      </c>
      <c r="S53" s="67" t="n">
        <f aca="false">SUM(S49:S52)</f>
        <v>0</v>
      </c>
      <c r="T53" s="67" t="n">
        <f aca="false">SUM(T49:T52)</f>
        <v>0</v>
      </c>
      <c r="U53" s="67" t="n">
        <f aca="false">SUM(U49:U52)</f>
        <v>0</v>
      </c>
      <c r="V53" s="67" t="n">
        <f aca="false">SUM(V49:V52)</f>
        <v>0</v>
      </c>
      <c r="X53" s="67" t="n">
        <f aca="false">SUM(X49:X52)</f>
        <v>0.34</v>
      </c>
      <c r="Y53" s="67" t="n">
        <f aca="false">SUM(Y49:Y52)</f>
        <v>0</v>
      </c>
      <c r="Z53" s="67" t="n">
        <f aca="false">SUM(Z49:Z52)</f>
        <v>0</v>
      </c>
      <c r="AA53" s="67" t="n">
        <f aca="false">SUM(AA49:AA52)</f>
        <v>0</v>
      </c>
      <c r="AB53" s="67" t="n">
        <f aca="false">SUM(AB49:AB52)</f>
        <v>0</v>
      </c>
      <c r="AC53" s="67" t="n">
        <f aca="false">SUM(AC49:AC52)</f>
        <v>0</v>
      </c>
    </row>
    <row r="54" customFormat="false" ht="12.75" hidden="false" customHeight="false" outlineLevel="0" collapsed="false">
      <c r="A54" s="68" t="s">
        <v>36</v>
      </c>
      <c r="B54" s="68" t="s">
        <v>37</v>
      </c>
      <c r="E54" s="159" t="n">
        <f aca="false">X53</f>
        <v>0.34</v>
      </c>
      <c r="F54" s="70" t="n">
        <f aca="false">Q53</f>
        <v>1122</v>
      </c>
      <c r="G54" s="64"/>
      <c r="H54" s="68" t="s">
        <v>36</v>
      </c>
      <c r="I54" s="64"/>
      <c r="J54" s="64"/>
      <c r="K54" s="116"/>
    </row>
    <row r="55" customFormat="false" ht="12.75" hidden="false" customHeight="false" outlineLevel="0" collapsed="false">
      <c r="A55" s="68"/>
      <c r="B55" s="68" t="s">
        <v>38</v>
      </c>
      <c r="E55" s="159" t="n">
        <v>0.14</v>
      </c>
      <c r="F55" s="70" t="n">
        <v>560</v>
      </c>
      <c r="G55" s="64"/>
      <c r="H55" s="64"/>
      <c r="I55" s="64"/>
      <c r="J55" s="64"/>
      <c r="K55" s="116"/>
    </row>
    <row r="56" customFormat="false" ht="12.75" hidden="false" customHeight="false" outlineLevel="0" collapsed="false">
      <c r="A56" s="68"/>
      <c r="B56" s="68" t="s">
        <v>31</v>
      </c>
      <c r="E56" s="159" t="n">
        <f aca="false">Z53</f>
        <v>0</v>
      </c>
      <c r="F56" s="70" t="n">
        <f aca="false">S53</f>
        <v>0</v>
      </c>
      <c r="G56" s="68"/>
      <c r="H56" s="68"/>
      <c r="I56" s="68"/>
      <c r="J56" s="68"/>
      <c r="K56" s="118"/>
    </row>
    <row r="57" customFormat="false" ht="12.75" hidden="false" customHeight="false" outlineLevel="0" collapsed="false">
      <c r="B57" s="1" t="s">
        <v>32</v>
      </c>
      <c r="E57" s="159" t="n">
        <f aca="false">AA53</f>
        <v>0</v>
      </c>
      <c r="F57" s="70" t="n">
        <f aca="false">T53</f>
        <v>0</v>
      </c>
      <c r="K57" s="119"/>
    </row>
    <row r="58" customFormat="false" ht="13.5" hidden="false" customHeight="false" outlineLevel="0" collapsed="false">
      <c r="E58" s="171"/>
      <c r="K58" s="119"/>
    </row>
    <row r="59" customFormat="false" ht="13.5" hidden="false" customHeight="false" outlineLevel="0" collapsed="false">
      <c r="A59" s="60" t="n">
        <f aca="false">A32+A53</f>
        <v>8</v>
      </c>
      <c r="B59" s="61" t="s">
        <v>132</v>
      </c>
      <c r="C59" s="121"/>
      <c r="D59" s="122"/>
      <c r="E59" s="172" t="n">
        <f aca="false">E32+E53</f>
        <v>3.35</v>
      </c>
      <c r="F59" s="66" t="n">
        <f aca="false">F32+F53</f>
        <v>13505</v>
      </c>
      <c r="G59" s="61"/>
      <c r="H59" s="60" t="n">
        <f aca="false">H32+H53</f>
        <v>0</v>
      </c>
      <c r="I59" s="68"/>
      <c r="J59" s="61"/>
      <c r="K59" s="65" t="n">
        <f aca="false">K32+K53</f>
        <v>0</v>
      </c>
      <c r="L59" s="60" t="n">
        <f aca="false">L32+L53</f>
        <v>0</v>
      </c>
    </row>
    <row r="60" customFormat="false" ht="12.75" hidden="false" customHeight="false" outlineLevel="0" collapsed="false">
      <c r="A60" s="68" t="s">
        <v>36</v>
      </c>
      <c r="B60" s="68" t="s">
        <v>37</v>
      </c>
      <c r="C60" s="123"/>
      <c r="D60" s="123"/>
      <c r="E60" s="159" t="n">
        <f aca="false">E33+E54</f>
        <v>1.73</v>
      </c>
      <c r="F60" s="173" t="n">
        <f aca="false">F33+F54</f>
        <v>6466</v>
      </c>
      <c r="G60" s="68"/>
      <c r="H60" s="68" t="s">
        <v>36</v>
      </c>
      <c r="I60" s="68"/>
    </row>
    <row r="61" customFormat="false" ht="12.75" hidden="false" customHeight="false" outlineLevel="0" collapsed="false">
      <c r="A61" s="68"/>
      <c r="B61" s="68" t="s">
        <v>38</v>
      </c>
      <c r="C61" s="123"/>
      <c r="D61" s="123"/>
      <c r="E61" s="159" t="n">
        <f aca="false">E34+E55</f>
        <v>0.89</v>
      </c>
      <c r="F61" s="173" t="n">
        <f aca="false">F34+F55</f>
        <v>3724</v>
      </c>
      <c r="G61" s="68"/>
      <c r="H61" s="68"/>
      <c r="I61" s="68"/>
    </row>
    <row r="62" customFormat="false" ht="12.75" hidden="false" customHeight="false" outlineLevel="0" collapsed="false">
      <c r="A62" s="68"/>
      <c r="B62" s="68" t="s">
        <v>31</v>
      </c>
      <c r="C62" s="123"/>
      <c r="D62" s="123"/>
      <c r="E62" s="159" t="n">
        <f aca="false">E35+E56</f>
        <v>0</v>
      </c>
      <c r="F62" s="173" t="n">
        <f aca="false">F35+F56</f>
        <v>0</v>
      </c>
      <c r="G62" s="68"/>
      <c r="H62" s="68"/>
      <c r="I62" s="68"/>
    </row>
    <row r="63" customFormat="false" ht="12.75" hidden="false" customHeight="false" outlineLevel="0" collapsed="false">
      <c r="A63" s="68"/>
      <c r="B63" s="68" t="s">
        <v>32</v>
      </c>
      <c r="C63" s="69"/>
      <c r="D63" s="69"/>
      <c r="E63" s="159" t="n">
        <f aca="false">E36+E57</f>
        <v>0.73</v>
      </c>
      <c r="F63" s="173" t="n">
        <f aca="false">F36+F57</f>
        <v>3315</v>
      </c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9"/>
      <c r="D64" s="69"/>
      <c r="E64" s="69"/>
      <c r="F64" s="69"/>
      <c r="G64" s="68"/>
      <c r="H64" s="68"/>
      <c r="I64" s="68"/>
    </row>
    <row r="66" customFormat="false" ht="12.75" hidden="false" customHeight="true" outlineLevel="0" collapsed="false">
      <c r="B66" s="130" t="s">
        <v>104</v>
      </c>
      <c r="C66" s="130"/>
    </row>
    <row r="67" customFormat="false" ht="12.75" hidden="false" customHeight="true" outlineLevel="0" collapsed="false">
      <c r="B67" s="4" t="s">
        <v>133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true" outlineLevel="0" collapsed="false">
      <c r="B68" s="6" t="s">
        <v>106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70" customFormat="false" ht="12.75" hidden="false" customHeight="true" outlineLevel="0" collapsed="false">
      <c r="B70" s="4" t="s">
        <v>107</v>
      </c>
      <c r="C70" s="4"/>
    </row>
    <row r="71" customFormat="false" ht="12.75" hidden="false" customHeight="true" outlineLevel="0" collapsed="false">
      <c r="B71" s="4" t="s">
        <v>108</v>
      </c>
      <c r="C71" s="4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2.75" hidden="false" customHeight="true" outlineLevel="0" collapsed="false">
      <c r="B72" s="6" t="s">
        <v>109</v>
      </c>
      <c r="C72" s="6"/>
      <c r="D72" s="6"/>
      <c r="E72" s="6"/>
      <c r="F72" s="6"/>
      <c r="G72" s="6"/>
      <c r="H72" s="6"/>
      <c r="I72" s="6"/>
      <c r="J72" s="6"/>
      <c r="K72" s="6"/>
      <c r="L72" s="6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42:O42"/>
    <mergeCell ref="A44:A47"/>
    <mergeCell ref="B44:B47"/>
    <mergeCell ref="C44:N44"/>
    <mergeCell ref="O44:O47"/>
    <mergeCell ref="C45:G45"/>
    <mergeCell ref="H45:N45"/>
    <mergeCell ref="C46:D46"/>
    <mergeCell ref="E46:E47"/>
    <mergeCell ref="F46:F47"/>
    <mergeCell ref="G46:G47"/>
    <mergeCell ref="H46:H47"/>
    <mergeCell ref="I46:J46"/>
    <mergeCell ref="K46:K47"/>
    <mergeCell ref="L46:L47"/>
    <mergeCell ref="M46:M47"/>
    <mergeCell ref="N46:N47"/>
    <mergeCell ref="Q47:V47"/>
    <mergeCell ref="X47:AC47"/>
    <mergeCell ref="B66:C66"/>
    <mergeCell ref="B67:M67"/>
    <mergeCell ref="B68:L68"/>
    <mergeCell ref="B70:C70"/>
    <mergeCell ref="B71:L71"/>
    <mergeCell ref="B72:L72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20T08:24:57Z</cp:lastPrinted>
  <dcterms:modified xsi:type="dcterms:W3CDTF">2014-10-30T11:35:28Z</dcterms:modified>
  <cp:revision>0</cp:revision>
  <dc:subject/>
  <dc:title/>
</cp:coreProperties>
</file>