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3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domes priekšsēdētājs</t>
  </si>
  <si>
    <t xml:space="preserve">............................................ reģionālās nodaļas vadītājs</t>
  </si>
  <si>
    <t xml:space="preserve">Ziedonis Caune</t>
  </si>
  <si>
    <t xml:space="preserve">Aija Krūmiņa</t>
  </si>
  <si>
    <t xml:space="preserve">(vārds,uzvārds)</t>
  </si>
  <si>
    <r>
      <rPr>
        <b val="true"/>
        <sz val="10"/>
        <rFont val="Times New Roman"/>
        <family val="1"/>
        <charset val="186"/>
      </rPr>
      <t xml:space="preserve">Elejas pašvaldības </t>
    </r>
    <r>
      <rPr>
        <b val="true"/>
        <sz val="12"/>
        <rFont val="Arial"/>
        <family val="2"/>
        <charset val="186"/>
      </rPr>
      <t xml:space="preserve">A</t>
    </r>
    <r>
      <rPr>
        <b val="true"/>
        <sz val="10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Pavāri-Zizma-Rušiņas</t>
  </si>
  <si>
    <t xml:space="preserve">melnais</t>
  </si>
  <si>
    <t xml:space="preserve">Elejas upe 
( T1)</t>
  </si>
  <si>
    <t xml:space="preserve">x-256875,09   y-481604,68</t>
  </si>
  <si>
    <t xml:space="preserve">Dz.bet</t>
  </si>
  <si>
    <t xml:space="preserve">grants (šķembas)</t>
  </si>
  <si>
    <t xml:space="preserve">bruģakmens</t>
  </si>
  <si>
    <t xml:space="preserve">bez seguma</t>
  </si>
  <si>
    <t xml:space="preserve">grants</t>
  </si>
  <si>
    <t xml:space="preserve">Audruves upe ( T2 )</t>
  </si>
  <si>
    <t xml:space="preserve">x-255953,81   y-484732,81</t>
  </si>
  <si>
    <t xml:space="preserve">Lietuvas šoseja-dzelzceļa stacija Mazeleja</t>
  </si>
  <si>
    <t xml:space="preserve">Jetes-darbnīca-Žebri</t>
  </si>
  <si>
    <t xml:space="preserve">Audruve-Staļģi-Bauskas šoseja</t>
  </si>
  <si>
    <t xml:space="preserve">54480020063;54480050071</t>
  </si>
  <si>
    <t xml:space="preserve">Parka aleja</t>
  </si>
  <si>
    <t xml:space="preserve">Bauskas šoseja-Ozolmuiža-Daumanti</t>
  </si>
  <si>
    <t xml:space="preserve">54480070065;54480080098</t>
  </si>
  <si>
    <t xml:space="preserve">Jāsaiši-Brūveri-Vanagi</t>
  </si>
  <si>
    <t xml:space="preserve">Kopā</t>
  </si>
  <si>
    <t xml:space="preserve">gab.</t>
  </si>
  <si>
    <t xml:space="preserve">t.sk. melnais</t>
  </si>
  <si>
    <r>
      <rPr>
        <b val="true"/>
        <sz val="10"/>
        <rFont val="Times New Roman"/>
        <family val="1"/>
        <charset val="186"/>
      </rPr>
      <t xml:space="preserve">Elejas pašvaldības </t>
    </r>
    <r>
      <rPr>
        <b val="true"/>
        <sz val="12"/>
        <rFont val="Arial"/>
        <family val="2"/>
        <charset val="186"/>
      </rPr>
      <t xml:space="preserve">B</t>
    </r>
    <r>
      <rPr>
        <b val="true"/>
        <sz val="10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Lietuvas šoseja-Indrāni-Pēterannas</t>
  </si>
  <si>
    <t xml:space="preserve">Elejas upe    (T3)</t>
  </si>
  <si>
    <t xml:space="preserve">x-259623.78  y-482198.42</t>
  </si>
  <si>
    <t xml:space="preserve">Dz.bet.</t>
  </si>
  <si>
    <t xml:space="preserve">Koreļi-Sprīdīši-Lietuvas šoseja</t>
  </si>
  <si>
    <t xml:space="preserve">54480010006;54480010101</t>
  </si>
  <si>
    <t xml:space="preserve">Elejas upe    (T4)</t>
  </si>
  <si>
    <t xml:space="preserve">x-258477.26  y-481618.43</t>
  </si>
  <si>
    <t xml:space="preserve">Vidiņi-Rasiņas-Zaķīši</t>
  </si>
  <si>
    <t xml:space="preserve">Valtes-Brūzis-Parka aleja</t>
  </si>
  <si>
    <t xml:space="preserve">Akmentiņi-Simtiņi</t>
  </si>
  <si>
    <t xml:space="preserve">54480050074;54480050015</t>
  </si>
  <si>
    <t xml:space="preserve">Parka aleja-Asari</t>
  </si>
  <si>
    <t xml:space="preserve">Bauskas šoseja-Sesavas baznīca</t>
  </si>
  <si>
    <t xml:space="preserve">Mūrnieki-Augstsprieguma tīkli</t>
  </si>
  <si>
    <r>
      <rPr>
        <b val="true"/>
        <sz val="10"/>
        <rFont val="Times New Roman"/>
        <family val="1"/>
        <charset val="186"/>
      </rPr>
      <t xml:space="preserve">Elejas pašvaldības </t>
    </r>
    <r>
      <rPr>
        <b val="true"/>
        <sz val="12"/>
        <rFont val="Arial"/>
        <family val="2"/>
        <charset val="186"/>
      </rPr>
      <t xml:space="preserve">C</t>
    </r>
    <r>
      <rPr>
        <b val="true"/>
        <sz val="10"/>
        <rFont val="Times New Roman"/>
        <family val="1"/>
        <charset val="186"/>
      </rPr>
      <t xml:space="preserve"> grupas ceļu saraksts</t>
    </r>
  </si>
  <si>
    <t xml:space="preserve">Sprīdīši-Jaunzemji</t>
  </si>
  <si>
    <t xml:space="preserve">54480010006;54480010031</t>
  </si>
  <si>
    <t xml:space="preserve">Druvas-Vilciņu kapi</t>
  </si>
  <si>
    <t xml:space="preserve">Lietuvas šoseja-Briežu stacija</t>
  </si>
  <si>
    <t xml:space="preserve">Žebri-Ūpji-Kapteines</t>
  </si>
  <si>
    <t xml:space="preserve">54480020059;54480010009</t>
  </si>
  <si>
    <t xml:space="preserve">Vilki-Baubišķi</t>
  </si>
  <si>
    <t xml:space="preserve">54480010022;54480010100</t>
  </si>
  <si>
    <t xml:space="preserve">Mazeleja-Ilgas</t>
  </si>
  <si>
    <t xml:space="preserve">Rozēni-Godiņi</t>
  </si>
  <si>
    <t xml:space="preserve">Parka aleja-Dimjauti-Roženieki</t>
  </si>
  <si>
    <t xml:space="preserve">54480060122;544800600008</t>
  </si>
  <si>
    <t xml:space="preserve">Parka aleja-Drustēni</t>
  </si>
  <si>
    <t xml:space="preserve">Parka kapi-Bruņenieki-Virši</t>
  </si>
  <si>
    <t xml:space="preserve">54480060611;54480040015;54480060037;54480060323</t>
  </si>
  <si>
    <t xml:space="preserve">Parka aleja-Estrāde</t>
  </si>
  <si>
    <t xml:space="preserve">Parka aleja-Vāņi</t>
  </si>
  <si>
    <t xml:space="preserve">Sesavas baznīca-Uzkurēnu Juri</t>
  </si>
  <si>
    <t xml:space="preserve">54480050073;54480050003</t>
  </si>
  <si>
    <t xml:space="preserve">Silmači-Feldmaņi</t>
  </si>
  <si>
    <t xml:space="preserve">54480060708;54480060149;54480070005</t>
  </si>
  <si>
    <t xml:space="preserve">Bauskas šoseja-Imantas-Rubeņi</t>
  </si>
  <si>
    <t xml:space="preserve">Rūtas-Druvas-Ausekļi</t>
  </si>
  <si>
    <t xml:space="preserve">54480080001;54480080052</t>
  </si>
  <si>
    <t xml:space="preserve">Skroderi-Skroderu kapi</t>
  </si>
  <si>
    <t xml:space="preserve">Skroderi-Imbertēni</t>
  </si>
  <si>
    <t xml:space="preserve">54480080024;54480080096</t>
  </si>
  <si>
    <t xml:space="preserve">Daumanti-Saulieši</t>
  </si>
  <si>
    <t xml:space="preserve">Lietuvas šoseja-Sproģu kapi</t>
  </si>
  <si>
    <t xml:space="preserve">Pievadceļš Sprandiņiem</t>
  </si>
  <si>
    <t xml:space="preserve">Birzītes-Drustēnu Kalēji</t>
  </si>
  <si>
    <t xml:space="preserve">Pavisam ceļi kopā:</t>
  </si>
  <si>
    <t xml:space="preserve">Datums: 25.08.2010.</t>
  </si>
  <si>
    <t xml:space="preserve">atbildīgais par pašvaldības ceļiem pagasta pārvaldē Andris Kļimovskis</t>
  </si>
  <si>
    <t xml:space="preserve">(amats,vārds,uzvārds un paraksts)</t>
  </si>
  <si>
    <t xml:space="preserve">Datums: 21.02.2012.</t>
  </si>
  <si>
    <t xml:space="preserve">Reģistrēja .........................................................................................................................        Vilnis Zadovskis</t>
  </si>
  <si>
    <r>
      <rPr>
        <sz val="8"/>
        <rFont val="Times New Roman"/>
        <family val="1"/>
        <charset val="186"/>
      </rPr>
      <t xml:space="preserve">(akciju sabiedrības "Latvijas Valsts ceļi" </t>
    </r>
    <r>
      <rPr>
        <u val="single"/>
        <sz val="8"/>
        <rFont val="Times New Roman"/>
        <family val="1"/>
        <charset val="186"/>
      </rPr>
      <t xml:space="preserve">Jelgavas</t>
    </r>
    <r>
      <rPr>
        <sz val="8"/>
        <rFont val="Times New Roman"/>
        <family val="1"/>
        <charset val="186"/>
      </rPr>
      <t xml:space="preserve"> nodaļas vadītāja vārds, uzvārds un paraksts)</t>
    </r>
  </si>
  <si>
    <t xml:space="preserve">Iesniegums pašvaldības ielu reģistrācijai</t>
  </si>
  <si>
    <t xml:space="preserve">..................................domes priekšsēdētājs</t>
  </si>
  <si>
    <t xml:space="preserve">Elejas pašvaldības ielu saraksts Elejā pilsētā/apdzīvotā vietā</t>
  </si>
  <si>
    <t xml:space="preserve">Ielas
 nosaukums</t>
  </si>
  <si>
    <t xml:space="preserve">Ielas raksturojošie parametri</t>
  </si>
  <si>
    <t xml:space="preserve">Ielas</t>
  </si>
  <si>
    <t xml:space="preserve">Ģeogrāfiskās koordinātes</t>
  </si>
  <si>
    <t xml:space="preserve">Brauktuves laukums (m2)</t>
  </si>
  <si>
    <t xml:space="preserve">Liepu iela</t>
  </si>
  <si>
    <t xml:space="preserve">Sliežu iela</t>
  </si>
  <si>
    <t xml:space="preserve">Dzelzceļnieku iela</t>
  </si>
  <si>
    <t xml:space="preserve">Stacijas iela</t>
  </si>
  <si>
    <t xml:space="preserve">Zemnieku iela</t>
  </si>
  <si>
    <t xml:space="preserve">54480060643;54480060644</t>
  </si>
  <si>
    <t xml:space="preserve">Ķiršu iela</t>
  </si>
  <si>
    <t xml:space="preserve">Pavasara iela</t>
  </si>
  <si>
    <t xml:space="preserve">54480060633;54480060472</t>
  </si>
  <si>
    <t xml:space="preserve">Jaunā iela</t>
  </si>
  <si>
    <t xml:space="preserve">Vaļņu iela</t>
  </si>
  <si>
    <t xml:space="preserve">54480060638;54480060639;54480060640;54480060641;54480060642</t>
  </si>
  <si>
    <t xml:space="preserve">Celtniecības iela</t>
  </si>
  <si>
    <t xml:space="preserve">Aspazijas iela</t>
  </si>
  <si>
    <t xml:space="preserve">Ievu iela</t>
  </si>
  <si>
    <t xml:space="preserve">54480060625;54480060626</t>
  </si>
  <si>
    <t xml:space="preserve">Vilkudārza iela</t>
  </si>
  <si>
    <t xml:space="preserve">Gaismas iela</t>
  </si>
  <si>
    <t xml:space="preserve">54480060631;54480060632</t>
  </si>
  <si>
    <t xml:space="preserve">Slimnīcas iela</t>
  </si>
  <si>
    <t xml:space="preserve">Ielas 
nosaukums</t>
  </si>
  <si>
    <t xml:space="preserve">Dārza iela</t>
  </si>
  <si>
    <t xml:space="preserve">Ozolu iela</t>
  </si>
  <si>
    <t xml:space="preserve">Meža prospekts</t>
  </si>
  <si>
    <t xml:space="preserve">Smilšu iela</t>
  </si>
  <si>
    <t xml:space="preserve">Rūpniecības iela</t>
  </si>
  <si>
    <t xml:space="preserve">Elejas upe (T5)</t>
  </si>
  <si>
    <t xml:space="preserve">x-252186,28   y-480467,64 </t>
  </si>
  <si>
    <t xml:space="preserve">Metāla</t>
  </si>
  <si>
    <t xml:space="preserve">Skolas iela</t>
  </si>
  <si>
    <t xml:space="preserve">54480060621;54480060622</t>
  </si>
  <si>
    <t xml:space="preserve">Pļavu iela</t>
  </si>
  <si>
    <t xml:space="preserve">Sakņudārza iela</t>
  </si>
  <si>
    <t xml:space="preserve">Lauku iela</t>
  </si>
  <si>
    <t xml:space="preserve">Kļavu iela</t>
  </si>
  <si>
    <t xml:space="preserve">R.Pelšes iela</t>
  </si>
  <si>
    <t xml:space="preserve">Parka iela</t>
  </si>
  <si>
    <t xml:space="preserve">Pavisam ielas kopā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General"/>
    <numFmt numFmtId="169" formatCode="0"/>
    <numFmt numFmtId="170" formatCode="0.000"/>
    <numFmt numFmtId="171" formatCode="_-* #,##0.00_-;\-* #,##0.00_-;_-* \-??_-;_-@_-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2"/>
      <name val="Arial"/>
      <family val="2"/>
      <charset val="186"/>
    </font>
    <font>
      <vertAlign val="superscript"/>
      <sz val="10"/>
      <name val="Times New Roman"/>
      <family val="1"/>
      <charset val="186"/>
    </font>
    <font>
      <u val="single"/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113" activeCellId="0" sqref="I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7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10.85"/>
    <col collapsed="false" customWidth="true" hidden="false" outlineLevel="0" max="8" min="8" style="1" width="6.99"/>
    <col collapsed="false" customWidth="true" hidden="false" outlineLevel="0" max="9" min="9" style="1" width="10.71"/>
    <col collapsed="false" customWidth="true" hidden="false" outlineLevel="0" max="10" min="10" style="1" width="8.28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8.7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 t="s">
        <v>8</v>
      </c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2.75" hidden="false" customHeight="true" outlineLevel="0" collapsed="false"/>
    <row r="13" customFormat="false" ht="14.25" hidden="false" customHeight="true" outlineLevel="0" collapsed="false">
      <c r="A13" s="8" t="s">
        <v>10</v>
      </c>
      <c r="B13" s="9" t="s">
        <v>11</v>
      </c>
      <c r="C13" s="10" t="s">
        <v>12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 t="s">
        <v>13</v>
      </c>
    </row>
    <row r="14" customFormat="false" ht="13.5" hidden="false" customHeight="true" outlineLevel="0" collapsed="false">
      <c r="A14" s="8"/>
      <c r="B14" s="9"/>
      <c r="C14" s="12" t="s">
        <v>14</v>
      </c>
      <c r="D14" s="12"/>
      <c r="E14" s="12"/>
      <c r="F14" s="12"/>
      <c r="G14" s="13" t="s">
        <v>15</v>
      </c>
      <c r="H14" s="13"/>
      <c r="I14" s="13"/>
      <c r="J14" s="13"/>
      <c r="K14" s="13"/>
      <c r="L14" s="13"/>
      <c r="M14" s="13"/>
      <c r="N14" s="11"/>
    </row>
    <row r="15" customFormat="false" ht="12.75" hidden="false" customHeight="true" outlineLevel="0" collapsed="false">
      <c r="A15" s="8"/>
      <c r="B15" s="9"/>
      <c r="C15" s="14" t="s">
        <v>16</v>
      </c>
      <c r="D15" s="14"/>
      <c r="E15" s="15" t="s">
        <v>17</v>
      </c>
      <c r="F15" s="16" t="s">
        <v>18</v>
      </c>
      <c r="G15" s="17" t="s">
        <v>19</v>
      </c>
      <c r="H15" s="18" t="s">
        <v>20</v>
      </c>
      <c r="I15" s="18"/>
      <c r="J15" s="15" t="s">
        <v>21</v>
      </c>
      <c r="K15" s="15" t="s">
        <v>22</v>
      </c>
      <c r="L15" s="15" t="s">
        <v>23</v>
      </c>
      <c r="M15" s="16" t="s">
        <v>24</v>
      </c>
      <c r="N15" s="11"/>
    </row>
    <row r="16" customFormat="false" ht="50.25" hidden="false" customHeight="true" outlineLevel="0" collapsed="false">
      <c r="A16" s="8"/>
      <c r="B16" s="9"/>
      <c r="C16" s="17" t="s">
        <v>25</v>
      </c>
      <c r="D16" s="15" t="s">
        <v>26</v>
      </c>
      <c r="E16" s="15"/>
      <c r="F16" s="16"/>
      <c r="G16" s="17"/>
      <c r="H16" s="15" t="s">
        <v>27</v>
      </c>
      <c r="I16" s="15" t="s">
        <v>28</v>
      </c>
      <c r="J16" s="15"/>
      <c r="K16" s="15"/>
      <c r="L16" s="15"/>
      <c r="M16" s="16"/>
      <c r="N16" s="11"/>
    </row>
    <row r="17" customFormat="false" ht="14.25" hidden="false" customHeight="false" outlineLevel="0" collapsed="false">
      <c r="A17" s="19" t="n">
        <v>1</v>
      </c>
      <c r="B17" s="20" t="n">
        <v>2</v>
      </c>
      <c r="C17" s="21" t="n">
        <v>3</v>
      </c>
      <c r="D17" s="22" t="n">
        <v>4</v>
      </c>
      <c r="E17" s="22" t="n">
        <v>5</v>
      </c>
      <c r="F17" s="23" t="n">
        <v>6</v>
      </c>
      <c r="G17" s="21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4" t="n">
        <v>13</v>
      </c>
      <c r="N17" s="25" t="n">
        <v>14</v>
      </c>
      <c r="P17" s="26" t="s">
        <v>17</v>
      </c>
      <c r="Q17" s="26"/>
      <c r="R17" s="26"/>
      <c r="S17" s="26"/>
      <c r="T17" s="26"/>
      <c r="U17" s="26"/>
    </row>
    <row r="18" customFormat="false" ht="26.25" hidden="false" customHeight="false" outlineLevel="0" collapsed="false">
      <c r="A18" s="27"/>
      <c r="B18" s="28" t="s">
        <v>29</v>
      </c>
      <c r="C18" s="29" t="n">
        <v>0</v>
      </c>
      <c r="D18" s="30" t="n">
        <v>0.05</v>
      </c>
      <c r="E18" s="30" t="n">
        <f aca="false">D18-C18</f>
        <v>0.05</v>
      </c>
      <c r="F18" s="31" t="s">
        <v>30</v>
      </c>
      <c r="G18" s="32" t="s">
        <v>31</v>
      </c>
      <c r="H18" s="33" t="n">
        <v>0.6</v>
      </c>
      <c r="I18" s="33" t="s">
        <v>32</v>
      </c>
      <c r="J18" s="34" t="n">
        <v>18</v>
      </c>
      <c r="K18" s="33" t="n">
        <v>124</v>
      </c>
      <c r="L18" s="33"/>
      <c r="M18" s="35" t="s">
        <v>33</v>
      </c>
      <c r="N18" s="36" t="n">
        <v>54480010103</v>
      </c>
      <c r="P18" s="26" t="s">
        <v>30</v>
      </c>
      <c r="Q18" s="26" t="s">
        <v>34</v>
      </c>
      <c r="R18" s="26" t="s">
        <v>35</v>
      </c>
      <c r="S18" s="26" t="s">
        <v>36</v>
      </c>
      <c r="T18" s="26"/>
      <c r="U18" s="26"/>
    </row>
    <row r="19" customFormat="false" ht="25.5" hidden="false" customHeight="false" outlineLevel="0" collapsed="false">
      <c r="A19" s="37" t="n">
        <v>1</v>
      </c>
      <c r="B19" s="38"/>
      <c r="C19" s="29" t="n">
        <v>0.05</v>
      </c>
      <c r="D19" s="30" t="n">
        <v>4.3</v>
      </c>
      <c r="E19" s="30" t="n">
        <f aca="false">D19-C19</f>
        <v>4.25</v>
      </c>
      <c r="F19" s="31" t="s">
        <v>37</v>
      </c>
      <c r="G19" s="32" t="s">
        <v>38</v>
      </c>
      <c r="H19" s="33" t="n">
        <v>4</v>
      </c>
      <c r="I19" s="33" t="s">
        <v>39</v>
      </c>
      <c r="J19" s="34" t="n">
        <v>30.48</v>
      </c>
      <c r="K19" s="33" t="n">
        <v>216</v>
      </c>
      <c r="L19" s="33"/>
      <c r="M19" s="35" t="s">
        <v>33</v>
      </c>
      <c r="N19" s="39"/>
      <c r="P19" s="40" t="n">
        <f aca="false">IF(F18=P$18,E18,0)</f>
        <v>0.05</v>
      </c>
      <c r="Q19" s="40" t="n">
        <f aca="false">IF(F18=Q$18,E18,0)</f>
        <v>0</v>
      </c>
      <c r="R19" s="40" t="n">
        <f aca="false">IF(F18=R$18,E18,0)</f>
        <v>0</v>
      </c>
      <c r="S19" s="40" t="n">
        <f aca="false">IF(F18=S$18,E18,0)</f>
        <v>0</v>
      </c>
      <c r="T19" s="40" t="n">
        <f aca="false">IF(F18=T$18,E18,0)</f>
        <v>0</v>
      </c>
      <c r="U19" s="40" t="n">
        <f aca="false">IF(F18=U$18,E18,0)</f>
        <v>0</v>
      </c>
    </row>
    <row r="20" customFormat="false" ht="25.5" hidden="false" customHeight="false" outlineLevel="0" collapsed="false">
      <c r="A20" s="41" t="n">
        <v>2</v>
      </c>
      <c r="B20" s="31" t="s">
        <v>40</v>
      </c>
      <c r="C20" s="29" t="n">
        <v>0</v>
      </c>
      <c r="D20" s="30" t="n">
        <v>0.11</v>
      </c>
      <c r="E20" s="30" t="n">
        <f aca="false">D20-C20</f>
        <v>0.11</v>
      </c>
      <c r="F20" s="31" t="s">
        <v>30</v>
      </c>
      <c r="G20" s="32"/>
      <c r="H20" s="33"/>
      <c r="I20" s="33"/>
      <c r="J20" s="33"/>
      <c r="K20" s="33"/>
      <c r="L20" s="33"/>
      <c r="M20" s="35"/>
      <c r="N20" s="42" t="n">
        <v>54480030023</v>
      </c>
      <c r="P20" s="40" t="n">
        <f aca="false">IF(F19=P$18,E19,0)</f>
        <v>0</v>
      </c>
      <c r="Q20" s="40" t="n">
        <f aca="false">IF(F19=Q$18,E19,0)</f>
        <v>0</v>
      </c>
      <c r="R20" s="40" t="n">
        <f aca="false">IF(F19=R$18,E19,0)</f>
        <v>0</v>
      </c>
      <c r="S20" s="40" t="n">
        <f aca="false">IF(F19=S$18,E19,0)</f>
        <v>0</v>
      </c>
      <c r="T20" s="40" t="n">
        <f aca="false">IF(F19=T$18,E19,0)</f>
        <v>0</v>
      </c>
      <c r="U20" s="40" t="n">
        <f aca="false">IF(F19=U$18,E19,0)</f>
        <v>0</v>
      </c>
    </row>
    <row r="21" customFormat="false" ht="12.75" hidden="false" customHeight="false" outlineLevel="0" collapsed="false">
      <c r="A21" s="27"/>
      <c r="B21" s="43" t="s">
        <v>41</v>
      </c>
      <c r="C21" s="29" t="n">
        <v>0</v>
      </c>
      <c r="D21" s="30" t="n">
        <v>1.07</v>
      </c>
      <c r="E21" s="30" t="n">
        <f aca="false">D21-C21</f>
        <v>1.07</v>
      </c>
      <c r="F21" s="31" t="s">
        <v>30</v>
      </c>
      <c r="G21" s="32"/>
      <c r="H21" s="33"/>
      <c r="I21" s="33"/>
      <c r="J21" s="33"/>
      <c r="K21" s="33"/>
      <c r="L21" s="33"/>
      <c r="M21" s="35"/>
      <c r="N21" s="44" t="n">
        <v>54480010104</v>
      </c>
      <c r="P21" s="40" t="n">
        <f aca="false">IF(F20=P$18,E20,0)</f>
        <v>0.11</v>
      </c>
      <c r="Q21" s="40" t="n">
        <f aca="false">IF(F20=Q$18,E20,0)</f>
        <v>0</v>
      </c>
      <c r="R21" s="40" t="n">
        <f aca="false">IF(F20=R$18,E20,0)</f>
        <v>0</v>
      </c>
      <c r="S21" s="40" t="n">
        <f aca="false">IF(F20=S$18,E20,0)</f>
        <v>0</v>
      </c>
      <c r="T21" s="40" t="n">
        <f aca="false">IF(F20=T$18,E20,0)</f>
        <v>0</v>
      </c>
      <c r="U21" s="40" t="n">
        <f aca="false">IF(F20=U$18,E20,0)</f>
        <v>0</v>
      </c>
    </row>
    <row r="22" customFormat="false" ht="12.75" hidden="false" customHeight="false" outlineLevel="0" collapsed="false">
      <c r="A22" s="37" t="n">
        <v>3</v>
      </c>
      <c r="B22" s="38"/>
      <c r="C22" s="29" t="n">
        <v>1.07</v>
      </c>
      <c r="D22" s="30" t="n">
        <v>3.75</v>
      </c>
      <c r="E22" s="30" t="n">
        <f aca="false">D22-C22</f>
        <v>2.68</v>
      </c>
      <c r="F22" s="31" t="s">
        <v>37</v>
      </c>
      <c r="G22" s="32"/>
      <c r="H22" s="33"/>
      <c r="I22" s="33"/>
      <c r="J22" s="33"/>
      <c r="K22" s="33"/>
      <c r="L22" s="33"/>
      <c r="M22" s="35"/>
      <c r="N22" s="39"/>
      <c r="P22" s="40" t="n">
        <f aca="false">IF(F21=P$18,E21,0)</f>
        <v>1.07</v>
      </c>
      <c r="Q22" s="40" t="n">
        <f aca="false">IF(F21=Q$18,E21,0)</f>
        <v>0</v>
      </c>
      <c r="R22" s="40" t="n">
        <f aca="false">IF(F21=R$18,E21,0)</f>
        <v>0</v>
      </c>
      <c r="S22" s="40" t="n">
        <f aca="false">IF(F21=S$18,E21,0)</f>
        <v>0</v>
      </c>
      <c r="T22" s="40" t="n">
        <f aca="false">IF(F21=T$18,E21,0)</f>
        <v>0</v>
      </c>
      <c r="U22" s="40" t="n">
        <f aca="false">IF(F21=U$18,E21,0)</f>
        <v>0</v>
      </c>
    </row>
    <row r="23" customFormat="false" ht="25.5" hidden="false" customHeight="false" outlineLevel="0" collapsed="false">
      <c r="A23" s="41" t="n">
        <v>4</v>
      </c>
      <c r="B23" s="31" t="s">
        <v>42</v>
      </c>
      <c r="C23" s="29" t="n">
        <v>0</v>
      </c>
      <c r="D23" s="30" t="n">
        <v>8.05</v>
      </c>
      <c r="E23" s="30" t="n">
        <v>8.05</v>
      </c>
      <c r="F23" s="31" t="s">
        <v>37</v>
      </c>
      <c r="G23" s="32"/>
      <c r="H23" s="33"/>
      <c r="I23" s="33"/>
      <c r="J23" s="33"/>
      <c r="K23" s="33"/>
      <c r="L23" s="33"/>
      <c r="M23" s="35"/>
      <c r="N23" s="42" t="s">
        <v>43</v>
      </c>
      <c r="P23" s="40" t="n">
        <f aca="false">IF(F22=P$18,E22,0)</f>
        <v>0</v>
      </c>
      <c r="Q23" s="40" t="n">
        <f aca="false">IF(F22=Q$18,E22,0)</f>
        <v>0</v>
      </c>
      <c r="R23" s="40" t="n">
        <f aca="false">IF(F22=R$18,E22,0)</f>
        <v>0</v>
      </c>
      <c r="S23" s="40" t="n">
        <f aca="false">IF(F22=S$18,E22,0)</f>
        <v>0</v>
      </c>
      <c r="T23" s="40" t="n">
        <f aca="false">IF(F22=T$18,E22,0)</f>
        <v>0</v>
      </c>
      <c r="U23" s="40" t="n">
        <f aca="false">IF(F22=U$18,E22,0)</f>
        <v>0</v>
      </c>
    </row>
    <row r="24" customFormat="false" ht="12.75" hidden="false" customHeight="false" outlineLevel="0" collapsed="false">
      <c r="A24" s="41" t="n">
        <v>5</v>
      </c>
      <c r="B24" s="31" t="s">
        <v>44</v>
      </c>
      <c r="C24" s="29" t="n">
        <v>0</v>
      </c>
      <c r="D24" s="30" t="n">
        <v>1.76</v>
      </c>
      <c r="E24" s="30" t="n">
        <f aca="false">D24-C24</f>
        <v>1.76</v>
      </c>
      <c r="F24" s="31" t="s">
        <v>30</v>
      </c>
      <c r="G24" s="32"/>
      <c r="H24" s="33"/>
      <c r="I24" s="33"/>
      <c r="J24" s="33"/>
      <c r="K24" s="33"/>
      <c r="L24" s="33"/>
      <c r="M24" s="35"/>
      <c r="N24" s="42" t="n">
        <v>54480060609</v>
      </c>
      <c r="P24" s="40" t="n">
        <f aca="false">IF(F23=P$18,E23,0)</f>
        <v>0</v>
      </c>
      <c r="Q24" s="40" t="n">
        <f aca="false">IF(F23=Q$18,E23,0)</f>
        <v>0</v>
      </c>
      <c r="R24" s="40" t="n">
        <f aca="false">IF(F23=R$18,E23,0)</f>
        <v>0</v>
      </c>
      <c r="S24" s="40" t="n">
        <f aca="false">IF(F23=S$18,E23,0)</f>
        <v>0</v>
      </c>
      <c r="T24" s="40" t="n">
        <f aca="false">IF(F23=T$18,E23,0)</f>
        <v>0</v>
      </c>
      <c r="U24" s="40" t="n">
        <f aca="false">IF(F23=U$18,E23,0)</f>
        <v>0</v>
      </c>
    </row>
    <row r="25" customFormat="false" ht="25.5" hidden="false" customHeight="false" outlineLevel="0" collapsed="false">
      <c r="A25" s="27"/>
      <c r="B25" s="43" t="s">
        <v>45</v>
      </c>
      <c r="C25" s="29" t="n">
        <v>0</v>
      </c>
      <c r="D25" s="30" t="n">
        <v>0.75</v>
      </c>
      <c r="E25" s="30" t="n">
        <f aca="false">D25-C25</f>
        <v>0.75</v>
      </c>
      <c r="F25" s="31" t="s">
        <v>30</v>
      </c>
      <c r="G25" s="32"/>
      <c r="H25" s="33"/>
      <c r="I25" s="33"/>
      <c r="J25" s="33"/>
      <c r="K25" s="33"/>
      <c r="L25" s="33"/>
      <c r="M25" s="35"/>
      <c r="N25" s="44" t="s">
        <v>46</v>
      </c>
      <c r="P25" s="40" t="n">
        <f aca="false">IF(F24=P$18,E24,0)</f>
        <v>1.76</v>
      </c>
      <c r="Q25" s="40" t="n">
        <f aca="false">IF(F24=Q$18,E24,0)</f>
        <v>0</v>
      </c>
      <c r="R25" s="40" t="n">
        <f aca="false">IF(F24=R$18,E24,0)</f>
        <v>0</v>
      </c>
      <c r="S25" s="40" t="n">
        <f aca="false">IF(F24=S$18,E24,0)</f>
        <v>0</v>
      </c>
      <c r="T25" s="40" t="n">
        <f aca="false">IF(F24=T$18,E24,0)</f>
        <v>0</v>
      </c>
      <c r="U25" s="40" t="n">
        <f aca="false">IF(F24=U$18,E24,0)</f>
        <v>0</v>
      </c>
    </row>
    <row r="26" customFormat="false" ht="12.75" hidden="false" customHeight="false" outlineLevel="0" collapsed="false">
      <c r="A26" s="37" t="n">
        <v>6</v>
      </c>
      <c r="B26" s="38"/>
      <c r="C26" s="45" t="n">
        <v>0.75</v>
      </c>
      <c r="D26" s="46" t="n">
        <v>3.96</v>
      </c>
      <c r="E26" s="46" t="n">
        <f aca="false">D26-C26</f>
        <v>3.21</v>
      </c>
      <c r="F26" s="43" t="s">
        <v>37</v>
      </c>
      <c r="G26" s="47"/>
      <c r="H26" s="48"/>
      <c r="I26" s="48"/>
      <c r="J26" s="48"/>
      <c r="K26" s="48"/>
      <c r="L26" s="48"/>
      <c r="M26" s="49"/>
      <c r="N26" s="39"/>
      <c r="P26" s="50"/>
      <c r="Q26" s="50"/>
      <c r="R26" s="40"/>
      <c r="S26" s="40"/>
      <c r="T26" s="40"/>
      <c r="U26" s="40"/>
    </row>
    <row r="27" customFormat="false" ht="12.75" hidden="false" customHeight="false" outlineLevel="0" collapsed="false">
      <c r="A27" s="27"/>
      <c r="B27" s="43" t="s">
        <v>47</v>
      </c>
      <c r="C27" s="45" t="n">
        <v>0</v>
      </c>
      <c r="D27" s="46" t="n">
        <v>0.14</v>
      </c>
      <c r="E27" s="46" t="n">
        <f aca="false">D27-C27</f>
        <v>0.14</v>
      </c>
      <c r="F27" s="43" t="s">
        <v>30</v>
      </c>
      <c r="G27" s="47"/>
      <c r="H27" s="48"/>
      <c r="I27" s="48"/>
      <c r="J27" s="48"/>
      <c r="K27" s="48"/>
      <c r="L27" s="48"/>
      <c r="M27" s="49"/>
      <c r="N27" s="44" t="n">
        <v>54480080107</v>
      </c>
      <c r="P27" s="50"/>
      <c r="Q27" s="50"/>
      <c r="R27" s="40"/>
      <c r="S27" s="40"/>
      <c r="T27" s="40"/>
      <c r="U27" s="40"/>
    </row>
    <row r="28" customFormat="false" ht="13.5" hidden="false" customHeight="false" outlineLevel="0" collapsed="false">
      <c r="A28" s="51" t="n">
        <v>7</v>
      </c>
      <c r="B28" s="52"/>
      <c r="C28" s="53" t="n">
        <v>0.14</v>
      </c>
      <c r="D28" s="54" t="n">
        <v>3.21</v>
      </c>
      <c r="E28" s="54" t="n">
        <f aca="false">D28-C28</f>
        <v>3.07</v>
      </c>
      <c r="F28" s="55" t="s">
        <v>37</v>
      </c>
      <c r="G28" s="56"/>
      <c r="H28" s="57"/>
      <c r="I28" s="57"/>
      <c r="J28" s="57"/>
      <c r="K28" s="57"/>
      <c r="L28" s="57"/>
      <c r="M28" s="58"/>
      <c r="N28" s="59"/>
      <c r="O28" s="60"/>
      <c r="P28" s="33" t="n">
        <v>0</v>
      </c>
      <c r="Q28" s="18" t="n">
        <v>0</v>
      </c>
      <c r="R28" s="40" t="n">
        <f aca="false">IF(F25=P$18,E25,0)</f>
        <v>0.75</v>
      </c>
      <c r="S28" s="40" t="n">
        <f aca="false">IF(F25=Q$18,E25,0)</f>
        <v>0</v>
      </c>
      <c r="T28" s="40" t="n">
        <f aca="false">IF(F25=R$18,E25,0)</f>
        <v>0</v>
      </c>
      <c r="U28" s="40" t="n">
        <f aca="false">IF(F25=S$18,E25,0)</f>
        <v>0</v>
      </c>
    </row>
    <row r="29" customFormat="false" ht="14.25" hidden="false" customHeight="false" outlineLevel="0" collapsed="false">
      <c r="A29" s="61" t="n">
        <f aca="false">COUNTA(A18:A28)</f>
        <v>7</v>
      </c>
      <c r="B29" s="62" t="s">
        <v>48</v>
      </c>
      <c r="C29" s="63"/>
      <c r="D29" s="63"/>
      <c r="E29" s="64" t="n">
        <f aca="false">SUM(E18:E28)</f>
        <v>25.14</v>
      </c>
      <c r="G29" s="61" t="n">
        <f aca="false">COUNTA(G18:G28)</f>
        <v>2</v>
      </c>
      <c r="I29" s="65"/>
      <c r="J29" s="66" t="n">
        <f aca="false">SUM(J18:J28)</f>
        <v>48.48</v>
      </c>
      <c r="K29" s="61" t="n">
        <f aca="false">SUM(K18:K28)</f>
        <v>340</v>
      </c>
      <c r="P29" s="50" t="n">
        <f aca="false">IF(F28=P$18,E28,0)</f>
        <v>0</v>
      </c>
      <c r="Q29" s="50" t="n">
        <f aca="false">IF(F28=Q$18,E28,0)</f>
        <v>0</v>
      </c>
      <c r="R29" s="40" t="n">
        <f aca="false">IF(F28=R$18,E28,0)</f>
        <v>0</v>
      </c>
      <c r="S29" s="40" t="n">
        <f aca="false">IF(F28=S$18,E28,0)</f>
        <v>0</v>
      </c>
      <c r="T29" s="40" t="n">
        <f aca="false">IF(F28=T$18,E28,0)</f>
        <v>0</v>
      </c>
      <c r="U29" s="40" t="n">
        <f aca="false">IF(F28=U$18,E28,0)</f>
        <v>0</v>
      </c>
    </row>
    <row r="30" customFormat="false" ht="13.5" hidden="false" customHeight="false" outlineLevel="0" collapsed="false">
      <c r="A30" s="67" t="s">
        <v>49</v>
      </c>
      <c r="B30" s="67" t="s">
        <v>50</v>
      </c>
      <c r="C30" s="68"/>
      <c r="D30" s="63"/>
      <c r="E30" s="69" t="n">
        <f aca="false">SUM(E18+E20+E21+E24+E25+E27)</f>
        <v>3.88</v>
      </c>
      <c r="F30" s="70"/>
      <c r="G30" s="67" t="s">
        <v>49</v>
      </c>
      <c r="I30" s="65"/>
      <c r="J30" s="65"/>
      <c r="K30" s="65"/>
      <c r="P30" s="71" t="n">
        <f aca="false">SUM(P17:P27)</f>
        <v>2.99</v>
      </c>
      <c r="Q30" s="71" t="n">
        <f aca="false">SUM(Q17:Q27)</f>
        <v>0</v>
      </c>
      <c r="R30" s="71" t="n">
        <v>0.75</v>
      </c>
      <c r="S30" s="71" t="n">
        <f aca="false">SUM(S17:S27)</f>
        <v>0</v>
      </c>
      <c r="T30" s="71" t="n">
        <f aca="false">SUM(T17:T27)</f>
        <v>0</v>
      </c>
      <c r="U30" s="71" t="n">
        <f aca="false">SUM(U17:U27)</f>
        <v>0</v>
      </c>
    </row>
    <row r="31" customFormat="false" ht="13.5" hidden="false" customHeight="false" outlineLevel="0" collapsed="false">
      <c r="A31" s="67"/>
      <c r="B31" s="67" t="s">
        <v>34</v>
      </c>
      <c r="C31" s="63"/>
      <c r="D31" s="63"/>
      <c r="E31" s="69" t="n">
        <f aca="false">SUM(E19+E22+E23+E26+E28)</f>
        <v>21.26</v>
      </c>
      <c r="F31" s="70"/>
      <c r="G31" s="65"/>
      <c r="I31" s="65"/>
      <c r="J31" s="65"/>
      <c r="K31" s="65"/>
      <c r="P31" s="69"/>
      <c r="Q31" s="69"/>
      <c r="R31" s="69"/>
      <c r="S31" s="69"/>
      <c r="T31" s="69"/>
      <c r="U31" s="69"/>
    </row>
    <row r="32" customFormat="false" ht="13.5" hidden="false" customHeight="false" outlineLevel="0" collapsed="false">
      <c r="A32" s="67"/>
      <c r="B32" s="67" t="s">
        <v>35</v>
      </c>
      <c r="C32" s="63"/>
      <c r="D32" s="63"/>
      <c r="E32" s="69" t="n">
        <v>0</v>
      </c>
      <c r="F32" s="70"/>
      <c r="G32" s="67"/>
      <c r="H32" s="67"/>
      <c r="I32" s="67"/>
      <c r="J32" s="67"/>
      <c r="K32" s="67"/>
      <c r="L32" s="5"/>
      <c r="P32" s="71" t="n">
        <f aca="false">SUM(P19:P29)</f>
        <v>2.99</v>
      </c>
      <c r="Q32" s="71" t="n">
        <f aca="false">SUM(Q19:Q29)</f>
        <v>0</v>
      </c>
      <c r="R32" s="71" t="n">
        <f aca="false">SUM(R19:R29)</f>
        <v>0.75</v>
      </c>
      <c r="S32" s="71" t="n">
        <f aca="false">SUM(S19:S29)</f>
        <v>0</v>
      </c>
      <c r="T32" s="71" t="n">
        <f aca="false">SUM(T19:T29)</f>
        <v>0</v>
      </c>
      <c r="U32" s="71" t="n">
        <f aca="false">SUM(U19:U29)</f>
        <v>0</v>
      </c>
    </row>
    <row r="33" customFormat="false" ht="12.75" hidden="false" customHeight="false" outlineLevel="0" collapsed="false">
      <c r="B33" s="1" t="s">
        <v>36</v>
      </c>
      <c r="C33" s="63"/>
      <c r="D33" s="63"/>
      <c r="E33" s="69" t="n">
        <v>0</v>
      </c>
      <c r="F33" s="70"/>
      <c r="P33" s="69"/>
      <c r="Q33" s="69"/>
      <c r="R33" s="69"/>
      <c r="S33" s="69"/>
      <c r="T33" s="69"/>
      <c r="U33" s="69"/>
    </row>
    <row r="34" customFormat="false" ht="12.75" hidden="false" customHeight="false" outlineLevel="0" collapsed="false">
      <c r="E34" s="69"/>
      <c r="F34" s="70"/>
      <c r="G34" s="5"/>
    </row>
    <row r="35" customFormat="false" ht="12.75" hidden="false" customHeight="true" outlineLevel="0" collapsed="false">
      <c r="A35" s="3" t="s">
        <v>51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3.5" hidden="false" customHeight="false" outlineLevel="0" collapsed="false"/>
    <row r="37" customFormat="false" ht="14.25" hidden="false" customHeight="true" outlineLevel="0" collapsed="false">
      <c r="A37" s="8" t="s">
        <v>10</v>
      </c>
      <c r="B37" s="9" t="s">
        <v>11</v>
      </c>
      <c r="C37" s="10" t="s">
        <v>12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1" t="s">
        <v>52</v>
      </c>
    </row>
    <row r="38" customFormat="false" ht="13.5" hidden="false" customHeight="true" outlineLevel="0" collapsed="false">
      <c r="A38" s="8"/>
      <c r="B38" s="9"/>
      <c r="C38" s="12" t="s">
        <v>14</v>
      </c>
      <c r="D38" s="12"/>
      <c r="E38" s="12"/>
      <c r="F38" s="12"/>
      <c r="G38" s="13" t="s">
        <v>15</v>
      </c>
      <c r="H38" s="13"/>
      <c r="I38" s="13"/>
      <c r="J38" s="13"/>
      <c r="K38" s="13"/>
      <c r="L38" s="13"/>
      <c r="M38" s="13"/>
      <c r="N38" s="11"/>
    </row>
    <row r="39" customFormat="false" ht="12.75" hidden="false" customHeight="true" outlineLevel="0" collapsed="false">
      <c r="A39" s="8"/>
      <c r="B39" s="9"/>
      <c r="C39" s="14" t="s">
        <v>16</v>
      </c>
      <c r="D39" s="14"/>
      <c r="E39" s="15" t="s">
        <v>17</v>
      </c>
      <c r="F39" s="16" t="s">
        <v>18</v>
      </c>
      <c r="G39" s="17" t="s">
        <v>19</v>
      </c>
      <c r="H39" s="18" t="s">
        <v>20</v>
      </c>
      <c r="I39" s="18"/>
      <c r="J39" s="15" t="s">
        <v>21</v>
      </c>
      <c r="K39" s="15" t="s">
        <v>22</v>
      </c>
      <c r="L39" s="15" t="s">
        <v>23</v>
      </c>
      <c r="M39" s="16" t="s">
        <v>24</v>
      </c>
      <c r="N39" s="11"/>
    </row>
    <row r="40" customFormat="false" ht="53.25" hidden="false" customHeight="true" outlineLevel="0" collapsed="false">
      <c r="A40" s="8"/>
      <c r="B40" s="9"/>
      <c r="C40" s="17" t="s">
        <v>25</v>
      </c>
      <c r="D40" s="15" t="s">
        <v>26</v>
      </c>
      <c r="E40" s="15"/>
      <c r="F40" s="16"/>
      <c r="G40" s="17"/>
      <c r="H40" s="15" t="s">
        <v>27</v>
      </c>
      <c r="I40" s="15" t="s">
        <v>28</v>
      </c>
      <c r="J40" s="15"/>
      <c r="K40" s="15"/>
      <c r="L40" s="15"/>
      <c r="M40" s="16"/>
      <c r="N40" s="11"/>
    </row>
    <row r="41" customFormat="false" ht="14.25" hidden="false" customHeight="false" outlineLevel="0" collapsed="false">
      <c r="A41" s="19" t="n">
        <v>1</v>
      </c>
      <c r="B41" s="20" t="n">
        <v>2</v>
      </c>
      <c r="C41" s="21" t="n">
        <v>3</v>
      </c>
      <c r="D41" s="22" t="n">
        <v>4</v>
      </c>
      <c r="E41" s="22" t="n">
        <v>5</v>
      </c>
      <c r="F41" s="23" t="n">
        <v>6</v>
      </c>
      <c r="G41" s="21" t="n">
        <v>7</v>
      </c>
      <c r="H41" s="22" t="n">
        <v>8</v>
      </c>
      <c r="I41" s="22" t="n">
        <v>9</v>
      </c>
      <c r="J41" s="22" t="n">
        <v>10</v>
      </c>
      <c r="K41" s="22" t="n">
        <v>11</v>
      </c>
      <c r="L41" s="22" t="n">
        <v>12</v>
      </c>
      <c r="M41" s="24" t="n">
        <v>13</v>
      </c>
      <c r="N41" s="25" t="n">
        <v>14</v>
      </c>
      <c r="P41" s="26" t="s">
        <v>17</v>
      </c>
      <c r="Q41" s="26"/>
      <c r="R41" s="26"/>
      <c r="S41" s="26"/>
      <c r="T41" s="26"/>
      <c r="U41" s="26"/>
    </row>
    <row r="42" customFormat="false" ht="26.25" hidden="false" customHeight="false" outlineLevel="0" collapsed="false">
      <c r="A42" s="27"/>
      <c r="B42" s="28" t="s">
        <v>53</v>
      </c>
      <c r="C42" s="29" t="n">
        <v>0</v>
      </c>
      <c r="D42" s="30" t="n">
        <v>0.1</v>
      </c>
      <c r="E42" s="30" t="n">
        <f aca="false">D42-C42</f>
        <v>0.1</v>
      </c>
      <c r="F42" s="31" t="s">
        <v>30</v>
      </c>
      <c r="G42" s="32"/>
      <c r="H42" s="33"/>
      <c r="I42" s="33"/>
      <c r="J42" s="33"/>
      <c r="K42" s="33"/>
      <c r="L42" s="33"/>
      <c r="M42" s="35"/>
      <c r="N42" s="44" t="n">
        <v>54480010067</v>
      </c>
      <c r="P42" s="26" t="s">
        <v>30</v>
      </c>
      <c r="Q42" s="26" t="s">
        <v>34</v>
      </c>
      <c r="R42" s="26" t="s">
        <v>35</v>
      </c>
      <c r="S42" s="26" t="s">
        <v>36</v>
      </c>
      <c r="T42" s="26"/>
      <c r="U42" s="26"/>
    </row>
    <row r="43" customFormat="false" ht="25.5" hidden="false" customHeight="false" outlineLevel="0" collapsed="false">
      <c r="A43" s="37" t="n">
        <v>1</v>
      </c>
      <c r="B43" s="38"/>
      <c r="C43" s="29" t="n">
        <v>0.1</v>
      </c>
      <c r="D43" s="30" t="n">
        <v>1.67</v>
      </c>
      <c r="E43" s="30" t="n">
        <f aca="false">D43-C43</f>
        <v>1.57</v>
      </c>
      <c r="F43" s="31" t="s">
        <v>37</v>
      </c>
      <c r="G43" s="32" t="s">
        <v>54</v>
      </c>
      <c r="H43" s="33" t="n">
        <v>0.9</v>
      </c>
      <c r="I43" s="33" t="s">
        <v>55</v>
      </c>
      <c r="J43" s="34" t="n">
        <v>18</v>
      </c>
      <c r="K43" s="33" t="n">
        <v>125</v>
      </c>
      <c r="L43" s="33"/>
      <c r="M43" s="35" t="s">
        <v>56</v>
      </c>
      <c r="N43" s="39"/>
      <c r="P43" s="40" t="n">
        <f aca="false">IF(F42=P$18,E42,0)</f>
        <v>0.1</v>
      </c>
      <c r="Q43" s="40" t="n">
        <f aca="false">IF(F42=Q$18,E42,0)</f>
        <v>0</v>
      </c>
      <c r="R43" s="40" t="n">
        <f aca="false">IF(F42=R$18,E42,0)</f>
        <v>0</v>
      </c>
      <c r="S43" s="40" t="n">
        <f aca="false">IF(F42=S$18,E42,0)</f>
        <v>0</v>
      </c>
      <c r="T43" s="40" t="n">
        <f aca="false">IF(F42=T$18,E42,0)</f>
        <v>0</v>
      </c>
      <c r="U43" s="40" t="n">
        <f aca="false">IF(F42=U$18,E42,0)</f>
        <v>0</v>
      </c>
    </row>
    <row r="44" customFormat="false" ht="25.5" hidden="false" customHeight="false" outlineLevel="0" collapsed="false">
      <c r="A44" s="27"/>
      <c r="B44" s="43" t="s">
        <v>57</v>
      </c>
      <c r="C44" s="29" t="n">
        <v>0</v>
      </c>
      <c r="D44" s="30" t="n">
        <v>0.45</v>
      </c>
      <c r="E44" s="30" t="n">
        <f aca="false">D44-C44</f>
        <v>0.45</v>
      </c>
      <c r="F44" s="31" t="s">
        <v>36</v>
      </c>
      <c r="G44" s="32"/>
      <c r="H44" s="33"/>
      <c r="I44" s="33"/>
      <c r="J44" s="34"/>
      <c r="K44" s="33"/>
      <c r="L44" s="33"/>
      <c r="M44" s="35"/>
      <c r="N44" s="44" t="s">
        <v>58</v>
      </c>
      <c r="P44" s="40" t="n">
        <f aca="false">IF(F43=P$18,E43,0)</f>
        <v>0</v>
      </c>
      <c r="Q44" s="40" t="n">
        <f aca="false">IF(F43=Q$18,E43,0)</f>
        <v>0</v>
      </c>
      <c r="R44" s="40" t="n">
        <f aca="false">IF(F43=R$18,E43,0)</f>
        <v>0</v>
      </c>
      <c r="S44" s="40" t="n">
        <f aca="false">IF(F43=S$18,E43,0)</f>
        <v>0</v>
      </c>
      <c r="T44" s="40" t="n">
        <f aca="false">IF(F43=T$18,E43,0)</f>
        <v>0</v>
      </c>
      <c r="U44" s="40" t="n">
        <f aca="false">IF(F43=U$18,E43,0)</f>
        <v>0</v>
      </c>
    </row>
    <row r="45" customFormat="false" ht="25.5" hidden="false" customHeight="false" outlineLevel="0" collapsed="false">
      <c r="A45" s="72"/>
      <c r="B45" s="73"/>
      <c r="C45" s="29" t="n">
        <v>0.45</v>
      </c>
      <c r="D45" s="30" t="n">
        <v>0.73</v>
      </c>
      <c r="E45" s="30" t="n">
        <f aca="false">D45-C45</f>
        <v>0.28</v>
      </c>
      <c r="F45" s="31" t="s">
        <v>37</v>
      </c>
      <c r="G45" s="32" t="s">
        <v>59</v>
      </c>
      <c r="H45" s="33" t="n">
        <v>1.4</v>
      </c>
      <c r="I45" s="48" t="s">
        <v>60</v>
      </c>
      <c r="J45" s="34" t="n">
        <v>18</v>
      </c>
      <c r="K45" s="33" t="n">
        <v>124</v>
      </c>
      <c r="L45" s="33"/>
      <c r="M45" s="35" t="s">
        <v>56</v>
      </c>
      <c r="N45" s="74"/>
      <c r="P45" s="40" t="n">
        <f aca="false">IF(F44=P$18,E44,0)</f>
        <v>0</v>
      </c>
      <c r="Q45" s="40" t="n">
        <f aca="false">IF(F44=Q$18,E44,0)</f>
        <v>0</v>
      </c>
      <c r="R45" s="40" t="n">
        <f aca="false">IF(F44=R$18,E44,0)</f>
        <v>0</v>
      </c>
      <c r="S45" s="40" t="n">
        <f aca="false">IF(F44=S$18,E44,0)</f>
        <v>0.45</v>
      </c>
      <c r="T45" s="40" t="n">
        <f aca="false">IF(F44=T$18,E44,0)</f>
        <v>0</v>
      </c>
      <c r="U45" s="40" t="n">
        <f aca="false">IF(F44=U$18,E44,0)</f>
        <v>0</v>
      </c>
    </row>
    <row r="46" customFormat="false" ht="12.75" hidden="false" customHeight="false" outlineLevel="0" collapsed="false">
      <c r="A46" s="37" t="n">
        <v>2</v>
      </c>
      <c r="B46" s="38"/>
      <c r="C46" s="29" t="n">
        <v>0.73</v>
      </c>
      <c r="D46" s="30" t="n">
        <v>1.08</v>
      </c>
      <c r="E46" s="30" t="n">
        <f aca="false">D46-C46</f>
        <v>0.35</v>
      </c>
      <c r="F46" s="31" t="s">
        <v>30</v>
      </c>
      <c r="G46" s="32"/>
      <c r="H46" s="35"/>
      <c r="I46" s="33"/>
      <c r="J46" s="75"/>
      <c r="K46" s="33"/>
      <c r="L46" s="33"/>
      <c r="M46" s="35"/>
      <c r="N46" s="39"/>
      <c r="P46" s="40" t="n">
        <f aca="false">IF(F45=P$18,E45,0)</f>
        <v>0</v>
      </c>
      <c r="Q46" s="40" t="n">
        <f aca="false">IF(F45=Q$18,E45,0)</f>
        <v>0</v>
      </c>
      <c r="R46" s="40" t="n">
        <f aca="false">IF(F45=R$18,E45,0)</f>
        <v>0</v>
      </c>
      <c r="S46" s="40" t="n">
        <f aca="false">IF(F45=S$18,E45,0)</f>
        <v>0</v>
      </c>
      <c r="T46" s="40" t="n">
        <f aca="false">IF(F45=T$18,E45,0)</f>
        <v>0</v>
      </c>
      <c r="U46" s="40" t="n">
        <f aca="false">IF(F45=U$18,E45,0)</f>
        <v>0</v>
      </c>
    </row>
    <row r="47" customFormat="false" ht="25.5" hidden="false" customHeight="false" outlineLevel="0" collapsed="false">
      <c r="A47" s="41" t="n">
        <v>3</v>
      </c>
      <c r="B47" s="31" t="s">
        <v>61</v>
      </c>
      <c r="C47" s="29" t="n">
        <v>0</v>
      </c>
      <c r="D47" s="30" t="n">
        <v>0.4</v>
      </c>
      <c r="E47" s="30" t="n">
        <f aca="false">D47-C47</f>
        <v>0.4</v>
      </c>
      <c r="F47" s="31" t="s">
        <v>36</v>
      </c>
      <c r="G47" s="32"/>
      <c r="H47" s="33"/>
      <c r="I47" s="76"/>
      <c r="J47" s="34"/>
      <c r="K47" s="33"/>
      <c r="L47" s="33"/>
      <c r="M47" s="35"/>
      <c r="N47" s="42" t="n">
        <v>54480010102</v>
      </c>
      <c r="P47" s="40" t="n">
        <f aca="false">IF(F46=P$18,E46,0)</f>
        <v>0.35</v>
      </c>
      <c r="Q47" s="40" t="n">
        <f aca="false">IF(F46=Q$18,E46,0)</f>
        <v>0</v>
      </c>
      <c r="R47" s="40" t="n">
        <f aca="false">IF(F46=R$18,E46,0)</f>
        <v>0</v>
      </c>
      <c r="S47" s="40" t="n">
        <f aca="false">IF(F46=S$18,E46,0)</f>
        <v>0</v>
      </c>
      <c r="T47" s="40" t="n">
        <f aca="false">IF(F46=T$18,E46,0)</f>
        <v>0</v>
      </c>
      <c r="U47" s="40" t="n">
        <f aca="false">IF(F46=U$18,E46,0)</f>
        <v>0</v>
      </c>
    </row>
    <row r="48" customFormat="false" ht="12.75" hidden="false" customHeight="false" outlineLevel="0" collapsed="false">
      <c r="A48" s="41" t="n">
        <v>4</v>
      </c>
      <c r="B48" s="31" t="s">
        <v>62</v>
      </c>
      <c r="C48" s="29" t="n">
        <v>0</v>
      </c>
      <c r="D48" s="30" t="n">
        <v>1.54</v>
      </c>
      <c r="E48" s="30" t="n">
        <f aca="false">D48-C48</f>
        <v>1.54</v>
      </c>
      <c r="F48" s="31" t="s">
        <v>37</v>
      </c>
      <c r="G48" s="32"/>
      <c r="H48" s="33"/>
      <c r="I48" s="33"/>
      <c r="J48" s="34"/>
      <c r="K48" s="33"/>
      <c r="L48" s="33"/>
      <c r="M48" s="35"/>
      <c r="N48" s="42" t="n">
        <v>54480060610</v>
      </c>
      <c r="P48" s="40" t="n">
        <f aca="false">IF(F47=P$18,E47,0)</f>
        <v>0</v>
      </c>
      <c r="Q48" s="40" t="n">
        <f aca="false">IF(F47=Q$18,E47,0)</f>
        <v>0</v>
      </c>
      <c r="R48" s="40" t="n">
        <f aca="false">IF(F47=R$18,E47,0)</f>
        <v>0</v>
      </c>
      <c r="S48" s="40" t="n">
        <f aca="false">IF(F47=S$18,E47,0)</f>
        <v>0.4</v>
      </c>
      <c r="T48" s="40" t="n">
        <f aca="false">IF(F47=T$18,E47,0)</f>
        <v>0</v>
      </c>
      <c r="U48" s="40" t="n">
        <f aca="false">IF(F47=U$18,E47,0)</f>
        <v>0</v>
      </c>
    </row>
    <row r="49" customFormat="false" ht="25.5" hidden="false" customHeight="false" outlineLevel="0" collapsed="false">
      <c r="A49" s="41" t="n">
        <v>5</v>
      </c>
      <c r="B49" s="31" t="s">
        <v>63</v>
      </c>
      <c r="C49" s="29" t="n">
        <v>0</v>
      </c>
      <c r="D49" s="30" t="n">
        <v>1.4</v>
      </c>
      <c r="E49" s="30" t="n">
        <f aca="false">D49-C49</f>
        <v>1.4</v>
      </c>
      <c r="F49" s="31" t="s">
        <v>37</v>
      </c>
      <c r="G49" s="32"/>
      <c r="H49" s="33"/>
      <c r="I49" s="33"/>
      <c r="J49" s="34"/>
      <c r="K49" s="33"/>
      <c r="L49" s="33"/>
      <c r="M49" s="35"/>
      <c r="N49" s="42" t="s">
        <v>64</v>
      </c>
      <c r="P49" s="40" t="n">
        <f aca="false">IF(F48=P$18,E48,0)</f>
        <v>0</v>
      </c>
      <c r="Q49" s="40" t="n">
        <f aca="false">IF(F48=Q$18,E48,0)</f>
        <v>0</v>
      </c>
      <c r="R49" s="40" t="n">
        <f aca="false">IF(F48=R$18,E48,0)</f>
        <v>0</v>
      </c>
      <c r="S49" s="40" t="n">
        <f aca="false">IF(F48=S$18,E48,0)</f>
        <v>0</v>
      </c>
      <c r="T49" s="40" t="n">
        <f aca="false">IF(F48=T$18,E48,0)</f>
        <v>0</v>
      </c>
      <c r="U49" s="40" t="n">
        <f aca="false">IF(F48=U$18,E48,0)</f>
        <v>0</v>
      </c>
    </row>
    <row r="50" customFormat="false" ht="12.75" hidden="false" customHeight="false" outlineLevel="0" collapsed="false">
      <c r="A50" s="27" t="n">
        <v>6</v>
      </c>
      <c r="B50" s="43" t="s">
        <v>65</v>
      </c>
      <c r="C50" s="45" t="n">
        <v>0</v>
      </c>
      <c r="D50" s="46" t="n">
        <v>0.79</v>
      </c>
      <c r="E50" s="46" t="n">
        <f aca="false">D50-C50</f>
        <v>0.79</v>
      </c>
      <c r="F50" s="43" t="s">
        <v>37</v>
      </c>
      <c r="G50" s="47"/>
      <c r="H50" s="48"/>
      <c r="I50" s="48"/>
      <c r="J50" s="77"/>
      <c r="K50" s="48"/>
      <c r="L50" s="48"/>
      <c r="M50" s="49"/>
      <c r="N50" s="44" t="n">
        <v>54480060609</v>
      </c>
      <c r="P50" s="40"/>
      <c r="Q50" s="40"/>
      <c r="R50" s="40"/>
      <c r="S50" s="40"/>
      <c r="T50" s="40"/>
      <c r="U50" s="40"/>
    </row>
    <row r="51" customFormat="false" ht="25.5" hidden="false" customHeight="false" outlineLevel="0" collapsed="false">
      <c r="A51" s="27" t="n">
        <v>7</v>
      </c>
      <c r="B51" s="43" t="s">
        <v>66</v>
      </c>
      <c r="C51" s="45" t="n">
        <v>0</v>
      </c>
      <c r="D51" s="46" t="n">
        <v>0.62</v>
      </c>
      <c r="E51" s="46" t="n">
        <f aca="false">D51-C51</f>
        <v>0.62</v>
      </c>
      <c r="F51" s="43" t="s">
        <v>37</v>
      </c>
      <c r="G51" s="47"/>
      <c r="H51" s="48"/>
      <c r="I51" s="48"/>
      <c r="J51" s="77"/>
      <c r="K51" s="48"/>
      <c r="L51" s="48"/>
      <c r="M51" s="49"/>
      <c r="N51" s="44" t="n">
        <v>54480050048</v>
      </c>
      <c r="P51" s="40"/>
      <c r="Q51" s="40"/>
      <c r="R51" s="40"/>
      <c r="S51" s="40"/>
      <c r="T51" s="40"/>
      <c r="U51" s="40"/>
    </row>
    <row r="52" customFormat="false" ht="26.25" hidden="false" customHeight="false" outlineLevel="0" collapsed="false">
      <c r="A52" s="78" t="n">
        <v>8</v>
      </c>
      <c r="B52" s="55" t="s">
        <v>67</v>
      </c>
      <c r="C52" s="53" t="n">
        <v>0</v>
      </c>
      <c r="D52" s="54" t="n">
        <v>1.31</v>
      </c>
      <c r="E52" s="54" t="n">
        <f aca="false">D52-C52</f>
        <v>1.31</v>
      </c>
      <c r="F52" s="55" t="s">
        <v>37</v>
      </c>
      <c r="G52" s="56"/>
      <c r="H52" s="57"/>
      <c r="I52" s="57"/>
      <c r="J52" s="79"/>
      <c r="K52" s="57"/>
      <c r="L52" s="57"/>
      <c r="M52" s="58"/>
      <c r="N52" s="80" t="n">
        <v>54480060648</v>
      </c>
      <c r="P52" s="40" t="n">
        <f aca="false">IF(F49=P$18,E49,0)</f>
        <v>0</v>
      </c>
      <c r="Q52" s="40" t="n">
        <f aca="false">IF(F49=Q$18,E49,0)</f>
        <v>0</v>
      </c>
      <c r="R52" s="40" t="n">
        <f aca="false">IF(F49=R$18,E49,0)</f>
        <v>0</v>
      </c>
      <c r="S52" s="40" t="n">
        <f aca="false">IF(F49=S$18,E49,0)</f>
        <v>0</v>
      </c>
      <c r="T52" s="40" t="n">
        <f aca="false">IF(F49=T$18,E49,0)</f>
        <v>0</v>
      </c>
      <c r="U52" s="40" t="n">
        <f aca="false">IF(F49=U$18,E49,0)</f>
        <v>0</v>
      </c>
    </row>
    <row r="53" customFormat="false" ht="14.25" hidden="false" customHeight="false" outlineLevel="0" collapsed="false">
      <c r="A53" s="61" t="n">
        <f aca="false">COUNTA(A42:A52)</f>
        <v>8</v>
      </c>
      <c r="B53" s="62" t="s">
        <v>48</v>
      </c>
      <c r="C53" s="63"/>
      <c r="D53" s="63"/>
      <c r="E53" s="64" t="n">
        <f aca="false">SUM(E42:E52)</f>
        <v>8.81</v>
      </c>
      <c r="G53" s="61" t="n">
        <f aca="false">COUNTA(G42:G52)</f>
        <v>2</v>
      </c>
      <c r="I53" s="65"/>
      <c r="J53" s="66" t="n">
        <f aca="false">SUM(J42:J52)</f>
        <v>36</v>
      </c>
      <c r="K53" s="61" t="n">
        <f aca="false">SUM(K42:K52)</f>
        <v>249</v>
      </c>
      <c r="P53" s="40" t="n">
        <f aca="false">IF(F52=P$18,E52,0)</f>
        <v>0</v>
      </c>
      <c r="Q53" s="40" t="n">
        <f aca="false">IF(F52=Q$18,E52,0)</f>
        <v>0</v>
      </c>
      <c r="R53" s="40" t="n">
        <f aca="false">IF(F52=R$18,E52,0)</f>
        <v>0</v>
      </c>
      <c r="S53" s="40" t="n">
        <f aca="false">IF(F52=S$18,E52,0)</f>
        <v>0</v>
      </c>
      <c r="T53" s="40" t="n">
        <f aca="false">IF(F52=T$18,E52,0)</f>
        <v>0</v>
      </c>
      <c r="U53" s="40" t="n">
        <f aca="false">IF(F52=U$18,E52,0)</f>
        <v>0</v>
      </c>
    </row>
    <row r="54" customFormat="false" ht="12.75" hidden="false" customHeight="false" outlineLevel="0" collapsed="false">
      <c r="A54" s="67" t="s">
        <v>49</v>
      </c>
      <c r="B54" s="67" t="s">
        <v>50</v>
      </c>
      <c r="C54" s="63"/>
      <c r="D54" s="63"/>
      <c r="E54" s="69" t="n">
        <f aca="false">SUM(E42+E46)</f>
        <v>0.45</v>
      </c>
      <c r="F54" s="70"/>
      <c r="G54" s="67" t="s">
        <v>49</v>
      </c>
      <c r="I54" s="65"/>
      <c r="J54" s="65"/>
      <c r="K54" s="65"/>
      <c r="P54" s="69"/>
      <c r="Q54" s="69"/>
      <c r="R54" s="69"/>
      <c r="S54" s="69"/>
      <c r="T54" s="69"/>
      <c r="U54" s="69"/>
    </row>
    <row r="55" customFormat="false" ht="13.5" hidden="false" customHeight="false" outlineLevel="0" collapsed="false">
      <c r="A55" s="67"/>
      <c r="B55" s="67" t="s">
        <v>34</v>
      </c>
      <c r="C55" s="63"/>
      <c r="D55" s="63"/>
      <c r="E55" s="69" t="n">
        <f aca="false">SUM(E43+E45+E48+E49+E50+E51+E52)</f>
        <v>7.51</v>
      </c>
      <c r="F55" s="70"/>
      <c r="G55" s="65"/>
      <c r="I55" s="65"/>
      <c r="J55" s="65"/>
      <c r="K55" s="65"/>
      <c r="P55" s="69"/>
      <c r="Q55" s="69"/>
      <c r="R55" s="69"/>
      <c r="S55" s="69"/>
      <c r="T55" s="69"/>
      <c r="U55" s="69"/>
    </row>
    <row r="56" customFormat="false" ht="13.5" hidden="false" customHeight="false" outlineLevel="0" collapsed="false">
      <c r="A56" s="67"/>
      <c r="B56" s="67" t="s">
        <v>35</v>
      </c>
      <c r="C56" s="63"/>
      <c r="D56" s="63"/>
      <c r="E56" s="69" t="n">
        <f aca="false">R56</f>
        <v>0</v>
      </c>
      <c r="F56" s="70"/>
      <c r="G56" s="67"/>
      <c r="H56" s="67"/>
      <c r="I56" s="67"/>
      <c r="J56" s="67"/>
      <c r="K56" s="67"/>
      <c r="P56" s="71" t="n">
        <f aca="false">SUM(P43:P53)</f>
        <v>0.45</v>
      </c>
      <c r="Q56" s="71" t="n">
        <f aca="false">SUM(Q43:Q53)</f>
        <v>0</v>
      </c>
      <c r="R56" s="71" t="n">
        <f aca="false">SUM(R43:R53)</f>
        <v>0</v>
      </c>
      <c r="S56" s="71" t="n">
        <f aca="false">SUM(S43:S53)</f>
        <v>0.85</v>
      </c>
      <c r="T56" s="71" t="n">
        <f aca="false">SUM(T43:T53)</f>
        <v>0</v>
      </c>
      <c r="U56" s="71" t="n">
        <f aca="false">SUM(U43:U53)</f>
        <v>0</v>
      </c>
    </row>
    <row r="57" customFormat="false" ht="12.75" hidden="false" customHeight="false" outlineLevel="0" collapsed="false">
      <c r="B57" s="1" t="s">
        <v>36</v>
      </c>
      <c r="C57" s="63"/>
      <c r="D57" s="63"/>
      <c r="E57" s="69" t="n">
        <f aca="false">SUM(E44+E47)</f>
        <v>0.85</v>
      </c>
      <c r="F57" s="70"/>
      <c r="P57" s="69"/>
      <c r="Q57" s="69"/>
      <c r="R57" s="69"/>
      <c r="S57" s="69"/>
      <c r="T57" s="69"/>
      <c r="U57" s="69"/>
    </row>
    <row r="58" customFormat="false" ht="12.75" hidden="false" customHeight="false" outlineLevel="0" collapsed="false">
      <c r="E58" s="69"/>
      <c r="F58" s="70"/>
    </row>
    <row r="59" customFormat="false" ht="12.75" hidden="false" customHeight="true" outlineLevel="0" collapsed="false">
      <c r="A59" s="3" t="s">
        <v>68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3.5" hidden="false" customHeight="false" outlineLevel="0" collapsed="false">
      <c r="E60" s="69"/>
      <c r="F60" s="70"/>
    </row>
    <row r="61" customFormat="false" ht="14.25" hidden="false" customHeight="true" outlineLevel="0" collapsed="false">
      <c r="A61" s="8" t="s">
        <v>10</v>
      </c>
      <c r="B61" s="9" t="s">
        <v>11</v>
      </c>
      <c r="C61" s="10" t="s">
        <v>12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1" t="s">
        <v>52</v>
      </c>
    </row>
    <row r="62" customFormat="false" ht="13.5" hidden="false" customHeight="true" outlineLevel="0" collapsed="false">
      <c r="A62" s="8"/>
      <c r="B62" s="9"/>
      <c r="C62" s="12" t="s">
        <v>14</v>
      </c>
      <c r="D62" s="12"/>
      <c r="E62" s="12"/>
      <c r="F62" s="12"/>
      <c r="G62" s="13" t="s">
        <v>15</v>
      </c>
      <c r="H62" s="13"/>
      <c r="I62" s="13"/>
      <c r="J62" s="13"/>
      <c r="K62" s="13"/>
      <c r="L62" s="13"/>
      <c r="M62" s="13"/>
      <c r="N62" s="11"/>
    </row>
    <row r="63" customFormat="false" ht="12.75" hidden="false" customHeight="true" outlineLevel="0" collapsed="false">
      <c r="A63" s="8"/>
      <c r="B63" s="9"/>
      <c r="C63" s="14" t="s">
        <v>16</v>
      </c>
      <c r="D63" s="14"/>
      <c r="E63" s="15" t="s">
        <v>17</v>
      </c>
      <c r="F63" s="16" t="s">
        <v>18</v>
      </c>
      <c r="G63" s="17" t="s">
        <v>19</v>
      </c>
      <c r="H63" s="18" t="s">
        <v>20</v>
      </c>
      <c r="I63" s="18"/>
      <c r="J63" s="15" t="s">
        <v>21</v>
      </c>
      <c r="K63" s="15" t="s">
        <v>22</v>
      </c>
      <c r="L63" s="15" t="s">
        <v>23</v>
      </c>
      <c r="M63" s="16" t="s">
        <v>24</v>
      </c>
      <c r="N63" s="11"/>
    </row>
    <row r="64" customFormat="false" ht="54" hidden="false" customHeight="true" outlineLevel="0" collapsed="false">
      <c r="A64" s="8"/>
      <c r="B64" s="9"/>
      <c r="C64" s="17" t="s">
        <v>25</v>
      </c>
      <c r="D64" s="15" t="s">
        <v>26</v>
      </c>
      <c r="E64" s="15"/>
      <c r="F64" s="16"/>
      <c r="G64" s="17"/>
      <c r="H64" s="15" t="s">
        <v>27</v>
      </c>
      <c r="I64" s="15" t="s">
        <v>28</v>
      </c>
      <c r="J64" s="15"/>
      <c r="K64" s="15"/>
      <c r="L64" s="15"/>
      <c r="M64" s="16"/>
      <c r="N64" s="11"/>
    </row>
    <row r="65" customFormat="false" ht="14.25" hidden="false" customHeight="false" outlineLevel="0" collapsed="false">
      <c r="A65" s="19" t="n">
        <v>1</v>
      </c>
      <c r="B65" s="20" t="n">
        <v>2</v>
      </c>
      <c r="C65" s="21" t="n">
        <v>3</v>
      </c>
      <c r="D65" s="22" t="n">
        <v>4</v>
      </c>
      <c r="E65" s="22" t="n">
        <v>5</v>
      </c>
      <c r="F65" s="23" t="n">
        <v>6</v>
      </c>
      <c r="G65" s="21" t="n">
        <v>7</v>
      </c>
      <c r="H65" s="22" t="n">
        <v>8</v>
      </c>
      <c r="I65" s="22" t="n">
        <v>9</v>
      </c>
      <c r="J65" s="22" t="n">
        <v>10</v>
      </c>
      <c r="K65" s="22" t="n">
        <v>11</v>
      </c>
      <c r="L65" s="22" t="n">
        <v>12</v>
      </c>
      <c r="M65" s="24" t="n">
        <v>13</v>
      </c>
      <c r="N65" s="25" t="n">
        <v>14</v>
      </c>
      <c r="P65" s="26" t="s">
        <v>17</v>
      </c>
      <c r="Q65" s="26"/>
      <c r="R65" s="26"/>
      <c r="S65" s="26"/>
      <c r="T65" s="26"/>
      <c r="U65" s="26"/>
    </row>
    <row r="66" customFormat="false" ht="26.25" hidden="false" customHeight="false" outlineLevel="0" collapsed="false">
      <c r="A66" s="41" t="n">
        <v>1</v>
      </c>
      <c r="B66" s="81" t="s">
        <v>69</v>
      </c>
      <c r="C66" s="29" t="n">
        <v>0</v>
      </c>
      <c r="D66" s="30" t="n">
        <v>0.52</v>
      </c>
      <c r="E66" s="30" t="n">
        <f aca="false">D66-C66</f>
        <v>0.52</v>
      </c>
      <c r="F66" s="31" t="s">
        <v>37</v>
      </c>
      <c r="G66" s="32"/>
      <c r="H66" s="33"/>
      <c r="I66" s="33"/>
      <c r="J66" s="33"/>
      <c r="K66" s="33"/>
      <c r="L66" s="33"/>
      <c r="M66" s="35"/>
      <c r="N66" s="42" t="s">
        <v>70</v>
      </c>
      <c r="P66" s="26" t="s">
        <v>30</v>
      </c>
      <c r="Q66" s="26" t="s">
        <v>34</v>
      </c>
      <c r="R66" s="26" t="s">
        <v>35</v>
      </c>
      <c r="S66" s="26" t="s">
        <v>36</v>
      </c>
      <c r="T66" s="26"/>
      <c r="U66" s="26"/>
    </row>
    <row r="67" customFormat="false" ht="25.5" hidden="false" customHeight="false" outlineLevel="0" collapsed="false">
      <c r="A67" s="41" t="n">
        <v>2</v>
      </c>
      <c r="B67" s="31" t="s">
        <v>71</v>
      </c>
      <c r="C67" s="29" t="n">
        <v>0</v>
      </c>
      <c r="D67" s="30" t="n">
        <v>0.2</v>
      </c>
      <c r="E67" s="30" t="n">
        <f aca="false">D67-C67</f>
        <v>0.2</v>
      </c>
      <c r="F67" s="31" t="s">
        <v>36</v>
      </c>
      <c r="G67" s="32"/>
      <c r="H67" s="33"/>
      <c r="I67" s="33"/>
      <c r="J67" s="33"/>
      <c r="K67" s="33"/>
      <c r="L67" s="33"/>
      <c r="M67" s="35"/>
      <c r="N67" s="42" t="n">
        <v>54480020052</v>
      </c>
      <c r="P67" s="40" t="n">
        <f aca="false">IF(F66=P$18,E66,0)</f>
        <v>0</v>
      </c>
      <c r="Q67" s="40" t="n">
        <f aca="false">IF(F66=Q$18,E66,0)</f>
        <v>0</v>
      </c>
      <c r="R67" s="40" t="n">
        <f aca="false">IF(F66=R$18,E66,0)</f>
        <v>0</v>
      </c>
      <c r="S67" s="40" t="n">
        <f aca="false">IF(F66=S$18,E66,0)</f>
        <v>0</v>
      </c>
      <c r="T67" s="40" t="n">
        <f aca="false">IF(F66=T$18,E66,0)</f>
        <v>0</v>
      </c>
      <c r="U67" s="40" t="n">
        <f aca="false">IF(F66=U$18,E66,0)</f>
        <v>0</v>
      </c>
    </row>
    <row r="68" customFormat="false" ht="25.5" hidden="false" customHeight="false" outlineLevel="0" collapsed="false">
      <c r="A68" s="41" t="n">
        <v>3</v>
      </c>
      <c r="B68" s="31" t="s">
        <v>72</v>
      </c>
      <c r="C68" s="29" t="n">
        <v>0</v>
      </c>
      <c r="D68" s="30" t="n">
        <v>0.13</v>
      </c>
      <c r="E68" s="30" t="n">
        <f aca="false">D68-C68</f>
        <v>0.13</v>
      </c>
      <c r="F68" s="31" t="s">
        <v>36</v>
      </c>
      <c r="G68" s="32"/>
      <c r="H68" s="33"/>
      <c r="I68" s="33"/>
      <c r="J68" s="33"/>
      <c r="K68" s="33"/>
      <c r="L68" s="33"/>
      <c r="M68" s="35"/>
      <c r="N68" s="42" t="n">
        <v>54480010071</v>
      </c>
      <c r="P68" s="40" t="n">
        <f aca="false">IF(F67=P$18,E67,0)</f>
        <v>0</v>
      </c>
      <c r="Q68" s="40" t="n">
        <f aca="false">IF(F67=Q$18,E67,0)</f>
        <v>0</v>
      </c>
      <c r="R68" s="40" t="n">
        <f aca="false">IF(F67=R$18,E67,0)</f>
        <v>0</v>
      </c>
      <c r="S68" s="40" t="n">
        <f aca="false">IF(F67=S$18,E67,0)</f>
        <v>0.2</v>
      </c>
      <c r="T68" s="40" t="n">
        <f aca="false">IF(F67=T$18,E67,0)</f>
        <v>0</v>
      </c>
      <c r="U68" s="40" t="n">
        <f aca="false">IF(F67=U$18,E67,0)</f>
        <v>0</v>
      </c>
    </row>
    <row r="69" customFormat="false" ht="25.5" hidden="false" customHeight="false" outlineLevel="0" collapsed="false">
      <c r="A69" s="41" t="n">
        <v>4</v>
      </c>
      <c r="B69" s="31" t="s">
        <v>73</v>
      </c>
      <c r="C69" s="29" t="n">
        <v>0</v>
      </c>
      <c r="D69" s="30" t="n">
        <v>1.08</v>
      </c>
      <c r="E69" s="30" t="n">
        <f aca="false">D69-C69</f>
        <v>1.08</v>
      </c>
      <c r="F69" s="31" t="s">
        <v>36</v>
      </c>
      <c r="G69" s="32"/>
      <c r="H69" s="33"/>
      <c r="I69" s="33"/>
      <c r="J69" s="33"/>
      <c r="K69" s="33"/>
      <c r="L69" s="33"/>
      <c r="M69" s="35"/>
      <c r="N69" s="42" t="s">
        <v>74</v>
      </c>
      <c r="P69" s="40" t="n">
        <f aca="false">IF(F68=P$18,E68,0)</f>
        <v>0</v>
      </c>
      <c r="Q69" s="40" t="n">
        <f aca="false">IF(F68=Q$18,E68,0)</f>
        <v>0</v>
      </c>
      <c r="R69" s="40" t="n">
        <f aca="false">IF(F68=R$18,E68,0)</f>
        <v>0</v>
      </c>
      <c r="S69" s="40" t="n">
        <f aca="false">IF(F68=S$18,E68,0)</f>
        <v>0.13</v>
      </c>
      <c r="T69" s="40" t="n">
        <f aca="false">IF(F68=T$18,E68,0)</f>
        <v>0</v>
      </c>
      <c r="U69" s="40" t="n">
        <f aca="false">IF(F68=U$18,E68,0)</f>
        <v>0</v>
      </c>
    </row>
    <row r="70" customFormat="false" ht="25.5" hidden="false" customHeight="false" outlineLevel="0" collapsed="false">
      <c r="A70" s="41" t="n">
        <v>5</v>
      </c>
      <c r="B70" s="31" t="s">
        <v>75</v>
      </c>
      <c r="C70" s="29" t="n">
        <v>0</v>
      </c>
      <c r="D70" s="30" t="n">
        <v>0.265</v>
      </c>
      <c r="E70" s="30" t="n">
        <f aca="false">D70-C70</f>
        <v>0.265</v>
      </c>
      <c r="F70" s="31" t="s">
        <v>36</v>
      </c>
      <c r="G70" s="32"/>
      <c r="H70" s="33"/>
      <c r="I70" s="33"/>
      <c r="J70" s="33"/>
      <c r="K70" s="33"/>
      <c r="L70" s="33"/>
      <c r="M70" s="35"/>
      <c r="N70" s="42" t="s">
        <v>76</v>
      </c>
      <c r="P70" s="40" t="n">
        <f aca="false">IF(F69=P$18,E69,0)</f>
        <v>0</v>
      </c>
      <c r="Q70" s="40" t="n">
        <f aca="false">IF(F69=Q$18,E69,0)</f>
        <v>0</v>
      </c>
      <c r="R70" s="40" t="n">
        <f aca="false">IF(F69=R$18,E69,0)</f>
        <v>0</v>
      </c>
      <c r="S70" s="40" t="n">
        <f aca="false">IF(F69=S$18,E69,0)</f>
        <v>1.08</v>
      </c>
      <c r="T70" s="40" t="n">
        <f aca="false">IF(F69=T$18,E69,0)</f>
        <v>0</v>
      </c>
      <c r="U70" s="40" t="n">
        <f aca="false">IF(F69=U$18,E69,0)</f>
        <v>0</v>
      </c>
    </row>
    <row r="71" customFormat="false" ht="12.75" hidden="false" customHeight="false" outlineLevel="0" collapsed="false">
      <c r="A71" s="41" t="n">
        <v>6</v>
      </c>
      <c r="B71" s="31" t="s">
        <v>77</v>
      </c>
      <c r="C71" s="29" t="n">
        <v>0</v>
      </c>
      <c r="D71" s="30" t="n">
        <v>0.33</v>
      </c>
      <c r="E71" s="30" t="n">
        <f aca="false">D71-C71</f>
        <v>0.33</v>
      </c>
      <c r="F71" s="31" t="s">
        <v>37</v>
      </c>
      <c r="G71" s="32"/>
      <c r="H71" s="33"/>
      <c r="I71" s="33"/>
      <c r="J71" s="33"/>
      <c r="K71" s="33"/>
      <c r="L71" s="33"/>
      <c r="M71" s="35"/>
      <c r="N71" s="42" t="n">
        <v>54480030005</v>
      </c>
      <c r="P71" s="40" t="n">
        <f aca="false">IF(F70=P$18,E70,0)</f>
        <v>0</v>
      </c>
      <c r="Q71" s="40" t="n">
        <f aca="false">IF(F70=Q$18,E70,0)</f>
        <v>0</v>
      </c>
      <c r="R71" s="40" t="n">
        <f aca="false">IF(F70=R$18,E70,0)</f>
        <v>0</v>
      </c>
      <c r="S71" s="40" t="n">
        <f aca="false">IF(F70=S$18,E70,0)</f>
        <v>0.265</v>
      </c>
      <c r="T71" s="40" t="n">
        <f aca="false">IF(F70=T$18,E70,0)</f>
        <v>0</v>
      </c>
      <c r="U71" s="40" t="n">
        <f aca="false">IF(F70=U$18,E70,0)</f>
        <v>0</v>
      </c>
    </row>
    <row r="72" customFormat="false" ht="25.5" hidden="false" customHeight="false" outlineLevel="0" collapsed="false">
      <c r="A72" s="41" t="n">
        <v>7</v>
      </c>
      <c r="B72" s="31" t="s">
        <v>78</v>
      </c>
      <c r="C72" s="29" t="n">
        <v>0</v>
      </c>
      <c r="D72" s="30" t="n">
        <v>0.6</v>
      </c>
      <c r="E72" s="30" t="n">
        <f aca="false">D72-C72</f>
        <v>0.6</v>
      </c>
      <c r="F72" s="31" t="s">
        <v>36</v>
      </c>
      <c r="G72" s="32"/>
      <c r="H72" s="33"/>
      <c r="I72" s="33"/>
      <c r="J72" s="33"/>
      <c r="K72" s="33"/>
      <c r="L72" s="33"/>
      <c r="M72" s="35"/>
      <c r="N72" s="42" t="n">
        <v>54480040025</v>
      </c>
      <c r="P72" s="40" t="n">
        <f aca="false">IF(F71=P$18,E71,0)</f>
        <v>0</v>
      </c>
      <c r="Q72" s="40" t="n">
        <f aca="false">IF(F71=Q$18,E71,0)</f>
        <v>0</v>
      </c>
      <c r="R72" s="40" t="n">
        <f aca="false">IF(F71=R$18,E71,0)</f>
        <v>0</v>
      </c>
      <c r="S72" s="40" t="n">
        <f aca="false">IF(F71=S$18,E71,0)</f>
        <v>0</v>
      </c>
      <c r="T72" s="40" t="n">
        <f aca="false">IF(F71=T$18,E71,0)</f>
        <v>0</v>
      </c>
      <c r="U72" s="40" t="n">
        <f aca="false">IF(F71=U$18,E71,0)</f>
        <v>0</v>
      </c>
    </row>
    <row r="73" customFormat="false" ht="25.5" hidden="false" customHeight="false" outlineLevel="0" collapsed="false">
      <c r="A73" s="41" t="n">
        <v>8</v>
      </c>
      <c r="B73" s="31" t="s">
        <v>79</v>
      </c>
      <c r="C73" s="29" t="n">
        <v>0</v>
      </c>
      <c r="D73" s="30" t="n">
        <v>0.91</v>
      </c>
      <c r="E73" s="30" t="n">
        <f aca="false">D73-C73</f>
        <v>0.91</v>
      </c>
      <c r="F73" s="31" t="s">
        <v>37</v>
      </c>
      <c r="G73" s="32"/>
      <c r="H73" s="33"/>
      <c r="I73" s="33"/>
      <c r="J73" s="33"/>
      <c r="K73" s="33"/>
      <c r="L73" s="33"/>
      <c r="M73" s="35"/>
      <c r="N73" s="42" t="s">
        <v>80</v>
      </c>
      <c r="P73" s="40" t="n">
        <f aca="false">IF(F72=P$18,E72,0)</f>
        <v>0</v>
      </c>
      <c r="Q73" s="40" t="n">
        <f aca="false">IF(F72=Q$18,E72,0)</f>
        <v>0</v>
      </c>
      <c r="R73" s="40" t="n">
        <f aca="false">IF(F72=R$18,E72,0)</f>
        <v>0</v>
      </c>
      <c r="S73" s="40" t="n">
        <f aca="false">IF(F72=S$18,E72,0)</f>
        <v>0.6</v>
      </c>
      <c r="T73" s="40" t="n">
        <f aca="false">IF(F72=T$18,E72,0)</f>
        <v>0</v>
      </c>
      <c r="U73" s="40" t="n">
        <f aca="false">IF(F72=U$18,E72,0)</f>
        <v>0</v>
      </c>
    </row>
    <row r="74" customFormat="false" ht="25.5" hidden="false" customHeight="false" outlineLevel="0" collapsed="false">
      <c r="A74" s="27" t="n">
        <v>9</v>
      </c>
      <c r="B74" s="43" t="s">
        <v>81</v>
      </c>
      <c r="C74" s="45" t="n">
        <v>0</v>
      </c>
      <c r="D74" s="46" t="n">
        <v>0.36</v>
      </c>
      <c r="E74" s="46" t="n">
        <f aca="false">D74-C74</f>
        <v>0.36</v>
      </c>
      <c r="F74" s="43" t="s">
        <v>36</v>
      </c>
      <c r="G74" s="47"/>
      <c r="H74" s="48"/>
      <c r="I74" s="48"/>
      <c r="J74" s="48"/>
      <c r="K74" s="48"/>
      <c r="L74" s="48"/>
      <c r="M74" s="49"/>
      <c r="N74" s="44" t="n">
        <v>54480060124</v>
      </c>
      <c r="P74" s="40"/>
      <c r="Q74" s="40"/>
      <c r="R74" s="40"/>
      <c r="S74" s="40"/>
      <c r="T74" s="40"/>
      <c r="U74" s="40"/>
    </row>
    <row r="75" customFormat="false" ht="38.25" hidden="false" customHeight="false" outlineLevel="0" collapsed="false">
      <c r="A75" s="27" t="n">
        <v>10</v>
      </c>
      <c r="B75" s="43" t="s">
        <v>82</v>
      </c>
      <c r="C75" s="45" t="n">
        <v>0</v>
      </c>
      <c r="D75" s="46" t="n">
        <v>1.06</v>
      </c>
      <c r="E75" s="46" t="n">
        <f aca="false">D75-C75</f>
        <v>1.06</v>
      </c>
      <c r="F75" s="43" t="s">
        <v>37</v>
      </c>
      <c r="G75" s="47"/>
      <c r="H75" s="48"/>
      <c r="I75" s="48"/>
      <c r="J75" s="48"/>
      <c r="K75" s="48"/>
      <c r="L75" s="48"/>
      <c r="M75" s="49"/>
      <c r="N75" s="44" t="s">
        <v>83</v>
      </c>
      <c r="P75" s="40"/>
      <c r="Q75" s="40"/>
      <c r="R75" s="40"/>
      <c r="S75" s="40"/>
      <c r="T75" s="40"/>
      <c r="U75" s="40"/>
    </row>
    <row r="76" customFormat="false" ht="12.75" hidden="false" customHeight="false" outlineLevel="0" collapsed="false">
      <c r="A76" s="27"/>
      <c r="B76" s="43"/>
      <c r="C76" s="45" t="n">
        <v>0</v>
      </c>
      <c r="D76" s="46" t="n">
        <v>0.35</v>
      </c>
      <c r="E76" s="46" t="n">
        <f aca="false">D76-C76</f>
        <v>0.35</v>
      </c>
      <c r="F76" s="43" t="s">
        <v>30</v>
      </c>
      <c r="G76" s="47"/>
      <c r="H76" s="48"/>
      <c r="I76" s="48"/>
      <c r="J76" s="48"/>
      <c r="K76" s="48"/>
      <c r="L76" s="48"/>
      <c r="M76" s="49"/>
      <c r="N76" s="44"/>
      <c r="P76" s="40"/>
      <c r="Q76" s="40"/>
      <c r="R76" s="40"/>
      <c r="S76" s="40"/>
      <c r="T76" s="40"/>
      <c r="U76" s="40"/>
    </row>
    <row r="77" customFormat="false" ht="12.75" hidden="false" customHeight="false" outlineLevel="0" collapsed="false">
      <c r="A77" s="37" t="n">
        <v>11</v>
      </c>
      <c r="B77" s="38" t="s">
        <v>84</v>
      </c>
      <c r="C77" s="45" t="n">
        <v>0.35</v>
      </c>
      <c r="D77" s="46" t="n">
        <v>0.48</v>
      </c>
      <c r="E77" s="46" t="n">
        <f aca="false">D77-C77</f>
        <v>0.13</v>
      </c>
      <c r="F77" s="43" t="s">
        <v>37</v>
      </c>
      <c r="G77" s="47"/>
      <c r="H77" s="48"/>
      <c r="I77" s="48"/>
      <c r="J77" s="48"/>
      <c r="K77" s="48"/>
      <c r="L77" s="48"/>
      <c r="M77" s="49"/>
      <c r="N77" s="39" t="n">
        <v>54480060034</v>
      </c>
      <c r="P77" s="40"/>
      <c r="Q77" s="40"/>
      <c r="R77" s="40"/>
      <c r="S77" s="40"/>
      <c r="T77" s="40"/>
      <c r="U77" s="40"/>
    </row>
    <row r="78" customFormat="false" ht="25.5" hidden="false" customHeight="false" outlineLevel="0" collapsed="false">
      <c r="A78" s="27" t="n">
        <v>12</v>
      </c>
      <c r="B78" s="43" t="s">
        <v>85</v>
      </c>
      <c r="C78" s="45" t="n">
        <v>0</v>
      </c>
      <c r="D78" s="46" t="n">
        <v>0.37</v>
      </c>
      <c r="E78" s="46" t="n">
        <f aca="false">D78-C78</f>
        <v>0.37</v>
      </c>
      <c r="F78" s="43" t="s">
        <v>36</v>
      </c>
      <c r="G78" s="47"/>
      <c r="H78" s="48"/>
      <c r="I78" s="48"/>
      <c r="J78" s="48"/>
      <c r="K78" s="48"/>
      <c r="L78" s="48"/>
      <c r="M78" s="49"/>
      <c r="N78" s="44" t="n">
        <v>54480040043</v>
      </c>
      <c r="P78" s="40"/>
      <c r="Q78" s="40"/>
      <c r="R78" s="40"/>
      <c r="S78" s="40"/>
      <c r="T78" s="40"/>
      <c r="U78" s="40"/>
    </row>
    <row r="79" customFormat="false" ht="25.5" hidden="false" customHeight="false" outlineLevel="0" collapsed="false">
      <c r="A79" s="27" t="n">
        <v>13</v>
      </c>
      <c r="B79" s="43" t="s">
        <v>86</v>
      </c>
      <c r="C79" s="45" t="n">
        <v>0</v>
      </c>
      <c r="D79" s="46" t="n">
        <v>0.8</v>
      </c>
      <c r="E79" s="46" t="n">
        <f aca="false">D79-C79</f>
        <v>0.8</v>
      </c>
      <c r="F79" s="43" t="s">
        <v>36</v>
      </c>
      <c r="G79" s="47"/>
      <c r="H79" s="48"/>
      <c r="I79" s="48"/>
      <c r="J79" s="48"/>
      <c r="K79" s="48"/>
      <c r="L79" s="48"/>
      <c r="M79" s="49"/>
      <c r="N79" s="44" t="s">
        <v>87</v>
      </c>
      <c r="P79" s="40"/>
      <c r="Q79" s="40"/>
      <c r="R79" s="40"/>
      <c r="S79" s="40"/>
      <c r="T79" s="40"/>
      <c r="U79" s="40"/>
    </row>
    <row r="80" customFormat="false" ht="25.5" hidden="false" customHeight="false" outlineLevel="0" collapsed="false">
      <c r="A80" s="27" t="n">
        <v>14</v>
      </c>
      <c r="B80" s="43" t="s">
        <v>88</v>
      </c>
      <c r="C80" s="45" t="n">
        <v>0</v>
      </c>
      <c r="D80" s="46" t="n">
        <v>0.32</v>
      </c>
      <c r="E80" s="46" t="n">
        <f aca="false">D80-C80</f>
        <v>0.32</v>
      </c>
      <c r="F80" s="43" t="s">
        <v>36</v>
      </c>
      <c r="G80" s="47"/>
      <c r="H80" s="48"/>
      <c r="I80" s="48"/>
      <c r="J80" s="82"/>
      <c r="K80" s="48"/>
      <c r="L80" s="48"/>
      <c r="M80" s="49"/>
      <c r="N80" s="44" t="n">
        <v>54480060045</v>
      </c>
      <c r="P80" s="40"/>
      <c r="Q80" s="40"/>
      <c r="R80" s="40"/>
      <c r="S80" s="40"/>
      <c r="T80" s="40"/>
      <c r="U80" s="40"/>
    </row>
    <row r="81" customFormat="false" ht="25.5" hidden="false" customHeight="false" outlineLevel="0" collapsed="false">
      <c r="A81" s="27" t="n">
        <v>15</v>
      </c>
      <c r="B81" s="43"/>
      <c r="C81" s="45" t="n">
        <v>0</v>
      </c>
      <c r="D81" s="46" t="n">
        <v>0.77</v>
      </c>
      <c r="E81" s="46" t="n">
        <f aca="false">D81-C81</f>
        <v>0.77</v>
      </c>
      <c r="F81" s="43" t="s">
        <v>37</v>
      </c>
      <c r="G81" s="47"/>
      <c r="H81" s="48"/>
      <c r="I81" s="48"/>
      <c r="J81" s="48"/>
      <c r="K81" s="48"/>
      <c r="L81" s="48"/>
      <c r="M81" s="49"/>
      <c r="N81" s="44" t="s">
        <v>89</v>
      </c>
      <c r="P81" s="40"/>
      <c r="Q81" s="40"/>
      <c r="R81" s="40"/>
      <c r="S81" s="40"/>
      <c r="T81" s="40"/>
      <c r="U81" s="40"/>
    </row>
    <row r="82" customFormat="false" ht="25.5" hidden="false" customHeight="false" outlineLevel="0" collapsed="false">
      <c r="A82" s="27" t="n">
        <v>16</v>
      </c>
      <c r="B82" s="38" t="s">
        <v>90</v>
      </c>
      <c r="C82" s="45" t="n">
        <v>0.77</v>
      </c>
      <c r="D82" s="46" t="n">
        <v>0.825</v>
      </c>
      <c r="E82" s="46" t="n">
        <f aca="false">D82-C82</f>
        <v>0.0549999999999999</v>
      </c>
      <c r="F82" s="43" t="s">
        <v>36</v>
      </c>
      <c r="G82" s="47"/>
      <c r="H82" s="48"/>
      <c r="I82" s="48"/>
      <c r="J82" s="48"/>
      <c r="K82" s="48"/>
      <c r="L82" s="48"/>
      <c r="M82" s="49"/>
      <c r="N82" s="39"/>
      <c r="P82" s="40"/>
      <c r="Q82" s="40"/>
      <c r="R82" s="40"/>
      <c r="S82" s="40"/>
      <c r="T82" s="40"/>
      <c r="U82" s="40"/>
    </row>
    <row r="83" customFormat="false" ht="25.5" hidden="false" customHeight="false" outlineLevel="0" collapsed="false">
      <c r="A83" s="27"/>
      <c r="B83" s="43" t="s">
        <v>91</v>
      </c>
      <c r="C83" s="45" t="n">
        <v>0</v>
      </c>
      <c r="D83" s="46" t="n">
        <v>0.46</v>
      </c>
      <c r="E83" s="46" t="n">
        <f aca="false">D83-C83</f>
        <v>0.46</v>
      </c>
      <c r="F83" s="43" t="s">
        <v>37</v>
      </c>
      <c r="G83" s="47"/>
      <c r="H83" s="48"/>
      <c r="I83" s="48"/>
      <c r="J83" s="48"/>
      <c r="K83" s="48"/>
      <c r="L83" s="48"/>
      <c r="M83" s="49"/>
      <c r="N83" s="44" t="s">
        <v>92</v>
      </c>
      <c r="P83" s="40"/>
      <c r="Q83" s="40"/>
      <c r="R83" s="40"/>
      <c r="S83" s="40"/>
      <c r="T83" s="40"/>
      <c r="U83" s="40"/>
    </row>
    <row r="84" customFormat="false" ht="25.5" hidden="false" customHeight="false" outlineLevel="0" collapsed="false">
      <c r="A84" s="37" t="n">
        <v>17</v>
      </c>
      <c r="B84" s="43" t="s">
        <v>93</v>
      </c>
      <c r="C84" s="45" t="n">
        <v>0</v>
      </c>
      <c r="D84" s="46" t="n">
        <v>0.3</v>
      </c>
      <c r="E84" s="46" t="n">
        <f aca="false">D84-C84</f>
        <v>0.3</v>
      </c>
      <c r="F84" s="43" t="s">
        <v>36</v>
      </c>
      <c r="G84" s="47"/>
      <c r="H84" s="48"/>
      <c r="I84" s="48"/>
      <c r="J84" s="48"/>
      <c r="K84" s="48"/>
      <c r="L84" s="48"/>
      <c r="M84" s="49"/>
      <c r="N84" s="44" t="n">
        <v>54480080090</v>
      </c>
      <c r="P84" s="40"/>
      <c r="Q84" s="40"/>
      <c r="R84" s="40"/>
      <c r="S84" s="40"/>
      <c r="T84" s="40"/>
      <c r="U84" s="40"/>
    </row>
    <row r="85" customFormat="false" ht="25.5" hidden="false" customHeight="false" outlineLevel="0" collapsed="false">
      <c r="A85" s="27" t="n">
        <v>18</v>
      </c>
      <c r="B85" s="43" t="s">
        <v>94</v>
      </c>
      <c r="C85" s="45" t="n">
        <v>0</v>
      </c>
      <c r="D85" s="46" t="n">
        <v>1.11</v>
      </c>
      <c r="E85" s="46" t="n">
        <f aca="false">D85-C85</f>
        <v>1.11</v>
      </c>
      <c r="F85" s="43" t="s">
        <v>36</v>
      </c>
      <c r="G85" s="47"/>
      <c r="H85" s="48"/>
      <c r="I85" s="48"/>
      <c r="J85" s="48"/>
      <c r="K85" s="48"/>
      <c r="L85" s="48"/>
      <c r="M85" s="49"/>
      <c r="N85" s="44" t="s">
        <v>95</v>
      </c>
      <c r="P85" s="40"/>
      <c r="Q85" s="40"/>
      <c r="R85" s="40"/>
      <c r="S85" s="40"/>
      <c r="T85" s="40"/>
      <c r="U85" s="40"/>
    </row>
    <row r="86" customFormat="false" ht="25.5" hidden="false" customHeight="false" outlineLevel="0" collapsed="false">
      <c r="A86" s="27" t="n">
        <v>19</v>
      </c>
      <c r="B86" s="43" t="s">
        <v>96</v>
      </c>
      <c r="C86" s="45" t="n">
        <v>0</v>
      </c>
      <c r="D86" s="46" t="n">
        <v>0.14</v>
      </c>
      <c r="E86" s="46" t="n">
        <f aca="false">D86-C86</f>
        <v>0.14</v>
      </c>
      <c r="F86" s="43" t="s">
        <v>36</v>
      </c>
      <c r="G86" s="47"/>
      <c r="H86" s="48"/>
      <c r="I86" s="48"/>
      <c r="J86" s="48"/>
      <c r="K86" s="48"/>
      <c r="L86" s="48"/>
      <c r="M86" s="49"/>
      <c r="N86" s="44" t="n">
        <v>54480080094</v>
      </c>
      <c r="P86" s="40"/>
      <c r="Q86" s="40"/>
      <c r="R86" s="40"/>
      <c r="S86" s="40"/>
      <c r="T86" s="40"/>
      <c r="U86" s="40"/>
    </row>
    <row r="87" customFormat="false" ht="25.5" hidden="false" customHeight="false" outlineLevel="0" collapsed="false">
      <c r="A87" s="27" t="n">
        <v>20</v>
      </c>
      <c r="B87" s="43" t="s">
        <v>97</v>
      </c>
      <c r="C87" s="45" t="n">
        <v>0</v>
      </c>
      <c r="D87" s="46" t="n">
        <v>0.1</v>
      </c>
      <c r="E87" s="46" t="n">
        <f aca="false">D87-C87</f>
        <v>0.1</v>
      </c>
      <c r="F87" s="43" t="s">
        <v>36</v>
      </c>
      <c r="G87" s="47"/>
      <c r="H87" s="48"/>
      <c r="I87" s="48"/>
      <c r="J87" s="48"/>
      <c r="K87" s="48"/>
      <c r="L87" s="48"/>
      <c r="M87" s="49"/>
      <c r="N87" s="44" t="n">
        <v>54480080089</v>
      </c>
      <c r="P87" s="40"/>
      <c r="Q87" s="40"/>
      <c r="R87" s="40"/>
      <c r="S87" s="40"/>
      <c r="T87" s="40"/>
      <c r="U87" s="40"/>
    </row>
    <row r="88" customFormat="false" ht="25.5" hidden="false" customHeight="false" outlineLevel="0" collapsed="false">
      <c r="A88" s="27" t="n">
        <v>21</v>
      </c>
      <c r="B88" s="43" t="s">
        <v>98</v>
      </c>
      <c r="C88" s="45" t="n">
        <v>0</v>
      </c>
      <c r="D88" s="46" t="n">
        <v>0.72</v>
      </c>
      <c r="E88" s="46" t="n">
        <f aca="false">D88-C88</f>
        <v>0.72</v>
      </c>
      <c r="F88" s="43" t="s">
        <v>36</v>
      </c>
      <c r="G88" s="47"/>
      <c r="H88" s="48"/>
      <c r="I88" s="48"/>
      <c r="J88" s="48"/>
      <c r="K88" s="48"/>
      <c r="L88" s="48"/>
      <c r="M88" s="49"/>
      <c r="N88" s="44" t="n">
        <v>54480080022</v>
      </c>
      <c r="P88" s="40"/>
      <c r="Q88" s="40"/>
      <c r="R88" s="40"/>
      <c r="S88" s="40"/>
      <c r="T88" s="40"/>
      <c r="U88" s="40"/>
    </row>
    <row r="89" customFormat="false" ht="13.5" hidden="false" customHeight="false" outlineLevel="0" collapsed="false">
      <c r="A89" s="27" t="n">
        <v>22</v>
      </c>
      <c r="B89" s="55" t="s">
        <v>99</v>
      </c>
      <c r="C89" s="53" t="n">
        <v>0</v>
      </c>
      <c r="D89" s="54" t="n">
        <v>0.83</v>
      </c>
      <c r="E89" s="54" t="n">
        <f aca="false">D89-C89</f>
        <v>0.83</v>
      </c>
      <c r="F89" s="55" t="s">
        <v>37</v>
      </c>
      <c r="G89" s="56"/>
      <c r="H89" s="57"/>
      <c r="I89" s="57"/>
      <c r="J89" s="57"/>
      <c r="K89" s="57"/>
      <c r="L89" s="57"/>
      <c r="M89" s="58"/>
      <c r="N89" s="80" t="n">
        <v>54480040080</v>
      </c>
      <c r="P89" s="40"/>
      <c r="Q89" s="40"/>
      <c r="R89" s="40"/>
      <c r="S89" s="40"/>
      <c r="T89" s="40"/>
      <c r="U89" s="40"/>
    </row>
    <row r="90" customFormat="false" ht="14.25" hidden="false" customHeight="false" outlineLevel="0" collapsed="false">
      <c r="A90" s="83" t="n">
        <v>22</v>
      </c>
      <c r="B90" s="62" t="s">
        <v>48</v>
      </c>
      <c r="C90" s="63"/>
      <c r="D90" s="63"/>
      <c r="E90" s="64" t="n">
        <f aca="false">SUM(E66:E89)</f>
        <v>11.91</v>
      </c>
      <c r="G90" s="61" t="n">
        <f aca="false">COUNTA(G66:G89)</f>
        <v>0</v>
      </c>
      <c r="I90" s="65"/>
      <c r="J90" s="61" t="n">
        <f aca="false">SUM(J66:J89)</f>
        <v>0</v>
      </c>
      <c r="K90" s="61" t="n">
        <f aca="false">SUM(K66:K89)</f>
        <v>0</v>
      </c>
      <c r="P90" s="40"/>
      <c r="Q90" s="40"/>
      <c r="R90" s="40"/>
      <c r="S90" s="40"/>
      <c r="T90" s="40"/>
      <c r="U90" s="40"/>
    </row>
    <row r="91" customFormat="false" ht="12.75" hidden="false" customHeight="false" outlineLevel="0" collapsed="false">
      <c r="A91" s="67" t="s">
        <v>49</v>
      </c>
      <c r="B91" s="67" t="s">
        <v>50</v>
      </c>
      <c r="C91" s="63"/>
      <c r="D91" s="63"/>
      <c r="E91" s="69" t="n">
        <f aca="false">SUM(E76)</f>
        <v>0.35</v>
      </c>
      <c r="F91" s="70"/>
      <c r="G91" s="67" t="s">
        <v>49</v>
      </c>
      <c r="I91" s="65"/>
      <c r="J91" s="65"/>
      <c r="K91" s="65"/>
      <c r="P91" s="40"/>
      <c r="Q91" s="40"/>
      <c r="R91" s="40"/>
      <c r="S91" s="40"/>
      <c r="T91" s="40"/>
      <c r="U91" s="40"/>
    </row>
    <row r="92" customFormat="false" ht="12.75" hidden="false" customHeight="false" outlineLevel="0" collapsed="false">
      <c r="A92" s="60"/>
      <c r="B92" s="67" t="s">
        <v>34</v>
      </c>
      <c r="C92" s="63"/>
      <c r="D92" s="63"/>
      <c r="E92" s="69" t="n">
        <f aca="false">SUM(E66+E71+E73+E75+E77+E81+E83+E89)</f>
        <v>5.01</v>
      </c>
      <c r="F92" s="70"/>
      <c r="G92" s="65"/>
      <c r="I92" s="65"/>
      <c r="J92" s="65"/>
      <c r="K92" s="65"/>
      <c r="P92" s="40" t="n">
        <f aca="false">IF(F73=P$18,E73,0)</f>
        <v>0</v>
      </c>
      <c r="Q92" s="40" t="n">
        <f aca="false">IF(F73=Q$18,E73,0)</f>
        <v>0</v>
      </c>
      <c r="R92" s="40" t="n">
        <f aca="false">IF(F73=R$18,E73,0)</f>
        <v>0</v>
      </c>
      <c r="S92" s="40" t="n">
        <f aca="false">IF(F73=S$18,E73,0)</f>
        <v>0</v>
      </c>
      <c r="T92" s="40" t="n">
        <f aca="false">IF(F73=T$18,E73,0)</f>
        <v>0</v>
      </c>
      <c r="U92" s="40" t="n">
        <f aca="false">IF(F73=U$18,E73,0)</f>
        <v>0</v>
      </c>
    </row>
    <row r="93" customFormat="false" ht="12.75" hidden="false" customHeight="false" outlineLevel="0" collapsed="false">
      <c r="A93" s="62"/>
      <c r="B93" s="67" t="s">
        <v>35</v>
      </c>
      <c r="C93" s="63"/>
      <c r="D93" s="63"/>
      <c r="E93" s="69" t="n">
        <f aca="false">R96</f>
        <v>0</v>
      </c>
      <c r="F93" s="70"/>
      <c r="G93" s="67"/>
      <c r="H93" s="67"/>
      <c r="I93" s="67"/>
      <c r="J93" s="67"/>
      <c r="K93" s="67"/>
      <c r="P93" s="40" t="n">
        <f aca="false">IF(F89=P$18,E89,0)</f>
        <v>0</v>
      </c>
      <c r="Q93" s="40" t="n">
        <f aca="false">IF(F89=Q$18,E89,0)</f>
        <v>0</v>
      </c>
      <c r="R93" s="40" t="n">
        <f aca="false">IF(F89=R$18,E89,0)</f>
        <v>0</v>
      </c>
      <c r="S93" s="40" t="n">
        <f aca="false">IF(F89=S$18,E89,0)</f>
        <v>0</v>
      </c>
      <c r="T93" s="40" t="n">
        <f aca="false">IF(F89=T$18,E89,0)</f>
        <v>0</v>
      </c>
      <c r="U93" s="40" t="n">
        <f aca="false">IF(F89=U$18,E89,0)</f>
        <v>0</v>
      </c>
    </row>
    <row r="94" customFormat="false" ht="12.75" hidden="false" customHeight="false" outlineLevel="0" collapsed="false">
      <c r="A94" s="67"/>
      <c r="B94" s="1" t="s">
        <v>36</v>
      </c>
      <c r="C94" s="63"/>
      <c r="D94" s="63"/>
      <c r="E94" s="69" t="n">
        <f aca="false">SUM(E67+E68+E69+E70+E72+E74+E78+E79+E80+E82+E84+E85+E86+E87+E88)</f>
        <v>6.55</v>
      </c>
      <c r="F94" s="70"/>
      <c r="P94" s="69"/>
      <c r="Q94" s="69"/>
      <c r="R94" s="69"/>
      <c r="S94" s="69"/>
      <c r="T94" s="69"/>
      <c r="U94" s="69"/>
    </row>
    <row r="95" customFormat="false" ht="13.5" hidden="false" customHeight="false" outlineLevel="0" collapsed="false">
      <c r="A95" s="67"/>
      <c r="C95" s="63"/>
      <c r="D95" s="63"/>
      <c r="E95" s="69"/>
      <c r="F95" s="70"/>
      <c r="P95" s="69"/>
      <c r="Q95" s="69"/>
      <c r="R95" s="69"/>
      <c r="S95" s="69"/>
      <c r="T95" s="69"/>
      <c r="U95" s="69"/>
    </row>
    <row r="96" customFormat="false" ht="13.5" hidden="false" customHeight="false" outlineLevel="0" collapsed="false">
      <c r="A96" s="84" t="n">
        <v>37</v>
      </c>
      <c r="B96" s="62" t="s">
        <v>100</v>
      </c>
      <c r="C96" s="85"/>
      <c r="D96" s="86"/>
      <c r="E96" s="64" t="n">
        <f aca="false">SUM(E29+E53+E90)</f>
        <v>45.86</v>
      </c>
      <c r="F96" s="62"/>
      <c r="G96" s="61" t="n">
        <f aca="false">G29+G53+G90</f>
        <v>4</v>
      </c>
      <c r="H96" s="67"/>
      <c r="I96" s="67"/>
      <c r="J96" s="66" t="n">
        <f aca="false">J29+J53+J90</f>
        <v>84.48</v>
      </c>
      <c r="K96" s="61" t="n">
        <f aca="false">K29+K53+K90</f>
        <v>589</v>
      </c>
      <c r="P96" s="71" t="n">
        <f aca="false">SUM(P67:P93)</f>
        <v>0</v>
      </c>
      <c r="Q96" s="71" t="n">
        <f aca="false">SUM(Q67:Q93)</f>
        <v>0</v>
      </c>
      <c r="R96" s="71" t="n">
        <f aca="false">SUM(R67:R93)</f>
        <v>0</v>
      </c>
      <c r="S96" s="71" t="n">
        <f aca="false">SUM(S67:S93)</f>
        <v>2.275</v>
      </c>
      <c r="T96" s="71" t="n">
        <f aca="false">SUM(T67:T93)</f>
        <v>0</v>
      </c>
      <c r="U96" s="71" t="n">
        <f aca="false">SUM(U67:U93)</f>
        <v>0</v>
      </c>
    </row>
    <row r="97" customFormat="false" ht="12.75" hidden="false" customHeight="false" outlineLevel="0" collapsed="false">
      <c r="A97" s="67" t="s">
        <v>49</v>
      </c>
      <c r="B97" s="67" t="s">
        <v>50</v>
      </c>
      <c r="C97" s="87"/>
      <c r="D97" s="87"/>
      <c r="E97" s="69" t="n">
        <f aca="false">SUM(E30+E54+E91)</f>
        <v>4.68</v>
      </c>
      <c r="F97" s="67"/>
      <c r="G97" s="67" t="s">
        <v>49</v>
      </c>
      <c r="H97" s="67"/>
      <c r="I97" s="67"/>
      <c r="P97" s="69"/>
      <c r="Q97" s="69"/>
      <c r="R97" s="69"/>
      <c r="S97" s="69"/>
      <c r="T97" s="69"/>
      <c r="U97" s="69"/>
    </row>
    <row r="98" customFormat="false" ht="12.75" hidden="false" customHeight="false" outlineLevel="0" collapsed="false">
      <c r="B98" s="67" t="s">
        <v>34</v>
      </c>
      <c r="C98" s="87"/>
      <c r="D98" s="87"/>
      <c r="E98" s="69" t="n">
        <f aca="false">SUM(E31+E55+E92)</f>
        <v>33.78</v>
      </c>
      <c r="F98" s="67"/>
      <c r="G98" s="67"/>
      <c r="H98" s="67"/>
      <c r="I98" s="67"/>
    </row>
    <row r="99" customFormat="false" ht="12.75" hidden="false" customHeight="false" outlineLevel="0" collapsed="false">
      <c r="A99" s="62"/>
      <c r="B99" s="67" t="s">
        <v>35</v>
      </c>
      <c r="C99" s="87"/>
      <c r="D99" s="87"/>
      <c r="E99" s="69" t="n">
        <f aca="false">SUM(E32+E56+E93)</f>
        <v>0</v>
      </c>
      <c r="F99" s="67"/>
      <c r="G99" s="67"/>
      <c r="H99" s="67"/>
      <c r="I99" s="67"/>
      <c r="N99" s="5"/>
    </row>
    <row r="100" customFormat="false" ht="12.75" hidden="false" customHeight="false" outlineLevel="0" collapsed="false">
      <c r="A100" s="67"/>
      <c r="B100" s="67" t="s">
        <v>36</v>
      </c>
      <c r="C100" s="69"/>
      <c r="D100" s="69"/>
      <c r="E100" s="69" t="n">
        <f aca="false">SUM(E57+E94)</f>
        <v>7.4</v>
      </c>
      <c r="F100" s="67"/>
      <c r="G100" s="67"/>
      <c r="H100" s="67"/>
      <c r="I100" s="67"/>
    </row>
    <row r="101" customFormat="false" ht="12.75" hidden="false" customHeight="false" outlineLevel="0" collapsed="false">
      <c r="A101" s="67"/>
      <c r="B101" s="67"/>
      <c r="C101" s="69"/>
      <c r="D101" s="69"/>
      <c r="E101" s="69"/>
      <c r="F101" s="69"/>
      <c r="G101" s="67"/>
      <c r="H101" s="67"/>
      <c r="I101" s="67"/>
    </row>
    <row r="102" customFormat="false" ht="12.75" hidden="false" customHeight="false" outlineLevel="0" collapsed="false">
      <c r="A102" s="67"/>
      <c r="E102" s="69"/>
      <c r="F102" s="70"/>
    </row>
    <row r="103" customFormat="false" ht="12.75" hidden="false" customHeight="true" outlineLevel="0" collapsed="false">
      <c r="A103" s="67"/>
      <c r="B103" s="4" t="s">
        <v>101</v>
      </c>
      <c r="C103" s="4"/>
    </row>
    <row r="104" customFormat="false" ht="12.75" hidden="false" customHeight="true" outlineLevel="0" collapsed="false">
      <c r="A104" s="67"/>
      <c r="B104" s="4" t="s">
        <v>102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2.75" hidden="false" customHeight="true" outlineLevel="0" collapsed="false">
      <c r="B105" s="6" t="s">
        <v>103</v>
      </c>
      <c r="C105" s="6"/>
      <c r="D105" s="6"/>
      <c r="E105" s="6"/>
      <c r="F105" s="6"/>
      <c r="G105" s="6"/>
      <c r="H105" s="6"/>
      <c r="I105" s="6"/>
      <c r="J105" s="6"/>
      <c r="K105" s="6"/>
      <c r="L105" s="6"/>
    </row>
    <row r="107" customFormat="false" ht="12.75" hidden="false" customHeight="true" outlineLevel="0" collapsed="false">
      <c r="B107" s="4" t="s">
        <v>104</v>
      </c>
      <c r="C107" s="4"/>
    </row>
    <row r="108" customFormat="false" ht="12.75" hidden="false" customHeight="true" outlineLevel="0" collapsed="false">
      <c r="B108" s="4" t="s">
        <v>105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</row>
    <row r="109" customFormat="false" ht="12.75" hidden="false" customHeight="true" outlineLevel="0" collapsed="false">
      <c r="B109" s="6" t="s">
        <v>106</v>
      </c>
      <c r="C109" s="6"/>
      <c r="D109" s="6"/>
      <c r="E109" s="6"/>
      <c r="F109" s="6"/>
      <c r="G109" s="6"/>
      <c r="H109" s="6"/>
      <c r="I109" s="6"/>
      <c r="J109" s="6"/>
      <c r="K109" s="6"/>
      <c r="L109" s="6"/>
    </row>
    <row r="111" customFormat="false" ht="12.75" hidden="false" customHeight="true" outlineLevel="0" collapsed="false"/>
    <row r="112" customFormat="false" ht="12.75" hidden="false" customHeight="true" outlineLevel="0" collapsed="false"/>
  </sheetData>
  <mergeCells count="65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7:U17"/>
    <mergeCell ref="A35:N35"/>
    <mergeCell ref="A37:A40"/>
    <mergeCell ref="B37:B40"/>
    <mergeCell ref="C37:M37"/>
    <mergeCell ref="N37:N40"/>
    <mergeCell ref="C38:F38"/>
    <mergeCell ref="G38:M38"/>
    <mergeCell ref="C39:D39"/>
    <mergeCell ref="E39:E40"/>
    <mergeCell ref="F39:F40"/>
    <mergeCell ref="G39:G40"/>
    <mergeCell ref="H39:I39"/>
    <mergeCell ref="J39:J40"/>
    <mergeCell ref="K39:K40"/>
    <mergeCell ref="L39:L40"/>
    <mergeCell ref="M39:M40"/>
    <mergeCell ref="P41:U41"/>
    <mergeCell ref="A59:N59"/>
    <mergeCell ref="A61:A64"/>
    <mergeCell ref="B61:B64"/>
    <mergeCell ref="C61:M61"/>
    <mergeCell ref="N61:N64"/>
    <mergeCell ref="C62:F62"/>
    <mergeCell ref="G62:M62"/>
    <mergeCell ref="C63:D63"/>
    <mergeCell ref="E63:E64"/>
    <mergeCell ref="F63:F64"/>
    <mergeCell ref="G63:G64"/>
    <mergeCell ref="H63:I63"/>
    <mergeCell ref="J63:J64"/>
    <mergeCell ref="K63:K64"/>
    <mergeCell ref="L63:L64"/>
    <mergeCell ref="M63:M64"/>
    <mergeCell ref="P65:U65"/>
    <mergeCell ref="B103:C103"/>
    <mergeCell ref="B104:L104"/>
    <mergeCell ref="B105:L105"/>
    <mergeCell ref="B107:C107"/>
    <mergeCell ref="B108:L108"/>
    <mergeCell ref="B109:L109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8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13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false" hidden="false" outlineLevel="0" max="23" min="21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12.75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2.75" hidden="false" customHeight="true" outlineLevel="0" collapsed="false">
      <c r="A4" s="88"/>
      <c r="B4" s="2" t="s">
        <v>1</v>
      </c>
      <c r="C4" s="2"/>
      <c r="D4" s="2"/>
      <c r="E4" s="2"/>
      <c r="F4" s="88"/>
      <c r="G4" s="88"/>
      <c r="H4" s="88"/>
      <c r="I4" s="88"/>
      <c r="J4" s="88"/>
      <c r="K4" s="88"/>
      <c r="L4" s="88"/>
      <c r="M4" s="4" t="s">
        <v>2</v>
      </c>
      <c r="N4" s="4"/>
      <c r="O4" s="2"/>
    </row>
    <row r="5" customFormat="false" ht="12.75" hidden="false" customHeight="true" outlineLevel="0" collapsed="false">
      <c r="A5" s="88"/>
      <c r="B5" s="2" t="s">
        <v>3</v>
      </c>
      <c r="C5" s="2"/>
      <c r="D5" s="2"/>
      <c r="E5" s="2"/>
      <c r="F5" s="88"/>
      <c r="G5" s="89"/>
      <c r="H5" s="88"/>
      <c r="I5" s="88"/>
      <c r="J5" s="88"/>
      <c r="K5" s="88"/>
      <c r="L5" s="88"/>
      <c r="M5" s="4" t="s">
        <v>108</v>
      </c>
      <c r="N5" s="4"/>
      <c r="O5" s="4"/>
    </row>
    <row r="6" customFormat="false" ht="12.75" hidden="false" customHeight="true" outlineLevel="0" collapsed="false">
      <c r="A6" s="88"/>
      <c r="B6" s="4" t="s">
        <v>5</v>
      </c>
      <c r="C6" s="4"/>
      <c r="D6" s="4"/>
      <c r="E6" s="4"/>
      <c r="F6" s="88"/>
      <c r="G6" s="88"/>
      <c r="H6" s="88"/>
      <c r="I6" s="88"/>
      <c r="J6" s="88"/>
      <c r="K6" s="88"/>
      <c r="L6" s="88"/>
      <c r="M6" s="5" t="s">
        <v>6</v>
      </c>
      <c r="N6" s="5"/>
      <c r="O6" s="5"/>
    </row>
    <row r="7" customFormat="false" ht="12.75" hidden="false" customHeight="true" outlineLevel="0" collapsed="false">
      <c r="A7" s="88"/>
      <c r="B7" s="5" t="s">
        <v>7</v>
      </c>
      <c r="C7" s="5"/>
      <c r="D7" s="5"/>
      <c r="E7" s="5"/>
      <c r="F7" s="88"/>
      <c r="G7" s="88"/>
      <c r="H7" s="88"/>
      <c r="I7" s="88"/>
      <c r="J7" s="88"/>
      <c r="K7" s="88"/>
      <c r="L7" s="88"/>
      <c r="M7" s="6" t="s">
        <v>8</v>
      </c>
      <c r="N7" s="6"/>
      <c r="O7" s="6"/>
    </row>
    <row r="8" customFormat="false" ht="12.75" hidden="false" customHeight="true" outlineLevel="0" collapsed="false">
      <c r="A8" s="88"/>
      <c r="B8" s="6" t="s">
        <v>8</v>
      </c>
      <c r="C8" s="6"/>
      <c r="D8" s="6"/>
      <c r="E8" s="6"/>
      <c r="F8" s="88"/>
      <c r="G8" s="88"/>
      <c r="H8" s="88"/>
      <c r="I8" s="88"/>
      <c r="J8" s="88"/>
      <c r="K8" s="88"/>
      <c r="L8" s="88"/>
      <c r="M8" s="88"/>
      <c r="N8" s="88"/>
      <c r="O8" s="88"/>
    </row>
    <row r="9" customFormat="false" ht="12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.75" hidden="false" customHeight="true" outlineLevel="0" collapsed="false">
      <c r="A10" s="3" t="s">
        <v>10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2" customFormat="false" ht="13.5" hidden="false" customHeight="false" outlineLevel="0" collapsed="false"/>
    <row r="13" customFormat="false" ht="13.5" hidden="false" customHeight="true" outlineLevel="0" collapsed="false">
      <c r="A13" s="90" t="s">
        <v>10</v>
      </c>
      <c r="B13" s="91" t="s">
        <v>110</v>
      </c>
      <c r="C13" s="92" t="s">
        <v>111</v>
      </c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 t="s">
        <v>52</v>
      </c>
    </row>
    <row r="14" customFormat="false" ht="13.5" hidden="false" customHeight="true" outlineLevel="0" collapsed="false">
      <c r="A14" s="90"/>
      <c r="B14" s="91"/>
      <c r="C14" s="93" t="s">
        <v>112</v>
      </c>
      <c r="D14" s="93"/>
      <c r="E14" s="93"/>
      <c r="F14" s="93"/>
      <c r="G14" s="93"/>
      <c r="H14" s="93" t="s">
        <v>15</v>
      </c>
      <c r="I14" s="93"/>
      <c r="J14" s="93"/>
      <c r="K14" s="93"/>
      <c r="L14" s="93"/>
      <c r="M14" s="93"/>
      <c r="N14" s="93"/>
      <c r="O14" s="92"/>
    </row>
    <row r="15" customFormat="false" ht="13.5" hidden="false" customHeight="true" outlineLevel="0" collapsed="false">
      <c r="A15" s="90"/>
      <c r="B15" s="91"/>
      <c r="C15" s="41" t="s">
        <v>16</v>
      </c>
      <c r="D15" s="41"/>
      <c r="E15" s="57" t="s">
        <v>17</v>
      </c>
      <c r="F15" s="57" t="s">
        <v>22</v>
      </c>
      <c r="G15" s="55" t="s">
        <v>18</v>
      </c>
      <c r="H15" s="78" t="s">
        <v>19</v>
      </c>
      <c r="I15" s="33" t="s">
        <v>20</v>
      </c>
      <c r="J15" s="33"/>
      <c r="K15" s="57" t="s">
        <v>21</v>
      </c>
      <c r="L15" s="57" t="s">
        <v>22</v>
      </c>
      <c r="M15" s="57" t="s">
        <v>23</v>
      </c>
      <c r="N15" s="55" t="s">
        <v>24</v>
      </c>
      <c r="O15" s="92"/>
    </row>
    <row r="16" customFormat="false" ht="40.5" hidden="false" customHeight="true" outlineLevel="0" collapsed="false">
      <c r="A16" s="90"/>
      <c r="B16" s="91"/>
      <c r="C16" s="78" t="s">
        <v>25</v>
      </c>
      <c r="D16" s="57" t="s">
        <v>26</v>
      </c>
      <c r="E16" s="57"/>
      <c r="F16" s="57"/>
      <c r="G16" s="55"/>
      <c r="H16" s="78"/>
      <c r="I16" s="57" t="s">
        <v>27</v>
      </c>
      <c r="J16" s="57" t="s">
        <v>113</v>
      </c>
      <c r="K16" s="57"/>
      <c r="L16" s="57"/>
      <c r="M16" s="57"/>
      <c r="N16" s="55"/>
      <c r="O16" s="92"/>
      <c r="Q16" s="26" t="s">
        <v>114</v>
      </c>
      <c r="R16" s="26"/>
      <c r="S16" s="26"/>
      <c r="T16" s="26"/>
      <c r="U16" s="26"/>
      <c r="V16" s="26"/>
      <c r="W16" s="94"/>
      <c r="X16" s="26" t="s">
        <v>17</v>
      </c>
      <c r="Y16" s="26"/>
      <c r="Z16" s="26"/>
      <c r="AA16" s="26"/>
      <c r="AB16" s="26"/>
      <c r="AC16" s="26"/>
    </row>
    <row r="17" customFormat="false" ht="14.25" hidden="false" customHeight="false" outlineLevel="0" collapsed="false">
      <c r="A17" s="95" t="n">
        <v>1</v>
      </c>
      <c r="B17" s="96" t="n">
        <v>2</v>
      </c>
      <c r="C17" s="97" t="n">
        <v>3</v>
      </c>
      <c r="D17" s="98" t="n">
        <v>4</v>
      </c>
      <c r="E17" s="98" t="n">
        <v>5</v>
      </c>
      <c r="F17" s="98" t="n">
        <v>6</v>
      </c>
      <c r="G17" s="99" t="n">
        <v>7</v>
      </c>
      <c r="H17" s="97" t="n">
        <v>8</v>
      </c>
      <c r="I17" s="98" t="n">
        <v>9</v>
      </c>
      <c r="J17" s="98" t="n">
        <v>10</v>
      </c>
      <c r="K17" s="98" t="n">
        <v>11</v>
      </c>
      <c r="L17" s="98" t="n">
        <v>12</v>
      </c>
      <c r="M17" s="98" t="n">
        <v>13</v>
      </c>
      <c r="N17" s="99" t="n">
        <v>14</v>
      </c>
      <c r="O17" s="100" t="n">
        <v>15</v>
      </c>
      <c r="Q17" s="26" t="s">
        <v>30</v>
      </c>
      <c r="R17" s="26" t="s">
        <v>34</v>
      </c>
      <c r="S17" s="26" t="s">
        <v>35</v>
      </c>
      <c r="T17" s="26" t="s">
        <v>36</v>
      </c>
      <c r="U17" s="26"/>
      <c r="V17" s="26"/>
      <c r="W17" s="94"/>
      <c r="X17" s="26" t="s">
        <v>30</v>
      </c>
      <c r="Y17" s="26" t="s">
        <v>34</v>
      </c>
      <c r="Z17" s="26" t="s">
        <v>35</v>
      </c>
      <c r="AA17" s="26" t="s">
        <v>36</v>
      </c>
      <c r="AB17" s="26"/>
      <c r="AC17" s="26"/>
    </row>
    <row r="18" customFormat="false" ht="13.5" hidden="false" customHeight="false" outlineLevel="0" collapsed="false">
      <c r="A18" s="37" t="n">
        <v>1</v>
      </c>
      <c r="B18" s="101" t="s">
        <v>115</v>
      </c>
      <c r="C18" s="102" t="n">
        <v>0</v>
      </c>
      <c r="D18" s="103" t="n">
        <v>1.21</v>
      </c>
      <c r="E18" s="103" t="n">
        <f aca="false">D18-C18</f>
        <v>1.21</v>
      </c>
      <c r="F18" s="76" t="n">
        <v>5856</v>
      </c>
      <c r="G18" s="38" t="s">
        <v>37</v>
      </c>
      <c r="H18" s="104"/>
      <c r="I18" s="76"/>
      <c r="J18" s="76"/>
      <c r="K18" s="76"/>
      <c r="L18" s="76"/>
      <c r="M18" s="76"/>
      <c r="N18" s="38"/>
      <c r="O18" s="105" t="n">
        <v>54480060653</v>
      </c>
      <c r="Q18" s="106" t="n">
        <f aca="false">IF(G18=Q$17,F18,0)</f>
        <v>0</v>
      </c>
      <c r="R18" s="106" t="n">
        <f aca="false">IF(G18=R$17,F18,0)</f>
        <v>0</v>
      </c>
      <c r="S18" s="106" t="n">
        <f aca="false">IF(G18=S$17,F18,0)</f>
        <v>0</v>
      </c>
      <c r="T18" s="106" t="n">
        <f aca="false">IF(G18=T$17,F18,0)</f>
        <v>0</v>
      </c>
      <c r="U18" s="106" t="n">
        <f aca="false">IF(G18=U$17,F18,0)</f>
        <v>0</v>
      </c>
      <c r="V18" s="106" t="n">
        <f aca="false">IF(G18=V$17,F18,0)</f>
        <v>0</v>
      </c>
      <c r="W18" s="94"/>
      <c r="X18" s="107" t="n">
        <f aca="false">IF(G18=X$17,E18,0)</f>
        <v>0</v>
      </c>
      <c r="Y18" s="107" t="n">
        <f aca="false">IF(G18=Y$17,E18,0)</f>
        <v>0</v>
      </c>
      <c r="Z18" s="107" t="n">
        <f aca="false">IF(G18=Z$17,E18,0)</f>
        <v>0</v>
      </c>
      <c r="AA18" s="107" t="n">
        <f aca="false">IF(G18=AA$17,E18,0)</f>
        <v>0</v>
      </c>
      <c r="AB18" s="107" t="n">
        <f aca="false">IF(G18=AB$17,E18,0)</f>
        <v>0</v>
      </c>
      <c r="AC18" s="107" t="n">
        <f aca="false">IF(G18=AC$17,E18,0)</f>
        <v>0</v>
      </c>
    </row>
    <row r="19" customFormat="false" ht="12.75" hidden="false" customHeight="false" outlineLevel="0" collapsed="false">
      <c r="A19" s="27"/>
      <c r="B19" s="108"/>
      <c r="C19" s="109" t="n">
        <v>0</v>
      </c>
      <c r="D19" s="110" t="n">
        <v>0.28</v>
      </c>
      <c r="E19" s="103" t="n">
        <f aca="false">D19-C19</f>
        <v>0.28</v>
      </c>
      <c r="F19" s="33" t="n">
        <v>1120</v>
      </c>
      <c r="G19" s="31" t="s">
        <v>37</v>
      </c>
      <c r="H19" s="32"/>
      <c r="I19" s="33"/>
      <c r="J19" s="33"/>
      <c r="K19" s="33"/>
      <c r="L19" s="33"/>
      <c r="M19" s="33"/>
      <c r="N19" s="31"/>
      <c r="O19" s="44"/>
      <c r="Q19" s="106" t="n">
        <f aca="false">IF(G19=Q$17,F19,0)</f>
        <v>0</v>
      </c>
      <c r="R19" s="106" t="n">
        <f aca="false">IF(G19=R$17,F19,0)</f>
        <v>0</v>
      </c>
      <c r="S19" s="106" t="n">
        <f aca="false">IF(G19=S$17,F19,0)</f>
        <v>0</v>
      </c>
      <c r="T19" s="106" t="n">
        <f aca="false">IF(G19=T$17,F19,0)</f>
        <v>0</v>
      </c>
      <c r="U19" s="106" t="n">
        <f aca="false">IF(G19=U$17,F19,0)</f>
        <v>0</v>
      </c>
      <c r="V19" s="106" t="n">
        <f aca="false">IF(G19=V$17,F19,0)</f>
        <v>0</v>
      </c>
      <c r="W19" s="94"/>
      <c r="X19" s="107" t="n">
        <f aca="false">IF(G19=X$17,E19,0)</f>
        <v>0</v>
      </c>
      <c r="Y19" s="107" t="n">
        <f aca="false">IF(G19=Y$17,E19,0)</f>
        <v>0</v>
      </c>
      <c r="Z19" s="107" t="n">
        <f aca="false">IF(G19=Z$17,E19,0)</f>
        <v>0</v>
      </c>
      <c r="AA19" s="107" t="n">
        <f aca="false">IF(G19=AA$17,E19,0)</f>
        <v>0</v>
      </c>
      <c r="AB19" s="107" t="n">
        <f aca="false">IF(G19=AB$17,E19,0)</f>
        <v>0</v>
      </c>
      <c r="AC19" s="107" t="n">
        <f aca="false">IF(G19=AC$17,E19,0)</f>
        <v>0</v>
      </c>
    </row>
    <row r="20" customFormat="false" ht="12.75" hidden="false" customHeight="false" outlineLevel="0" collapsed="false">
      <c r="A20" s="37" t="n">
        <v>2</v>
      </c>
      <c r="B20" s="101" t="s">
        <v>116</v>
      </c>
      <c r="C20" s="109" t="n">
        <v>0.28</v>
      </c>
      <c r="D20" s="110" t="n">
        <v>2.027</v>
      </c>
      <c r="E20" s="103" t="n">
        <f aca="false">D20-C20</f>
        <v>1.747</v>
      </c>
      <c r="F20" s="33" t="n">
        <v>5960</v>
      </c>
      <c r="G20" s="31" t="s">
        <v>36</v>
      </c>
      <c r="H20" s="32"/>
      <c r="I20" s="33"/>
      <c r="J20" s="33"/>
      <c r="K20" s="33"/>
      <c r="L20" s="33"/>
      <c r="M20" s="33"/>
      <c r="N20" s="31"/>
      <c r="O20" s="39" t="n">
        <v>54480060655</v>
      </c>
      <c r="Q20" s="106" t="n">
        <f aca="false">IF(G20=Q$17,F20,0)</f>
        <v>0</v>
      </c>
      <c r="R20" s="106" t="n">
        <f aca="false">IF(G20=R$17,F20,0)</f>
        <v>0</v>
      </c>
      <c r="S20" s="106" t="n">
        <f aca="false">IF(G20=S$17,F20,0)</f>
        <v>0</v>
      </c>
      <c r="T20" s="106" t="n">
        <f aca="false">IF(G20=T$17,F20,0)</f>
        <v>5960</v>
      </c>
      <c r="U20" s="106" t="n">
        <f aca="false">IF(G20=U$17,F20,0)</f>
        <v>0</v>
      </c>
      <c r="V20" s="106" t="n">
        <f aca="false">IF(G20=V$17,F20,0)</f>
        <v>0</v>
      </c>
      <c r="W20" s="94"/>
      <c r="X20" s="107" t="n">
        <f aca="false">IF(G20=X$17,E20,0)</f>
        <v>0</v>
      </c>
      <c r="Y20" s="107" t="n">
        <f aca="false">IF(G20=Y$17,E20,0)</f>
        <v>0</v>
      </c>
      <c r="Z20" s="107" t="n">
        <f aca="false">IF(G20=Z$17,E20,0)</f>
        <v>0</v>
      </c>
      <c r="AA20" s="107" t="n">
        <f aca="false">IF(G20=AA$17,E20,0)</f>
        <v>1.747</v>
      </c>
      <c r="AB20" s="107" t="n">
        <f aca="false">IF(G20=AB$17,E20,0)</f>
        <v>0</v>
      </c>
      <c r="AC20" s="107" t="n">
        <f aca="false">IF(G20=AC$17,E20,0)</f>
        <v>0</v>
      </c>
    </row>
    <row r="21" customFormat="false" ht="12.75" hidden="false" customHeight="false" outlineLevel="0" collapsed="false">
      <c r="A21" s="27"/>
      <c r="B21" s="108"/>
      <c r="C21" s="109" t="n">
        <v>0</v>
      </c>
      <c r="D21" s="110" t="n">
        <v>0.3</v>
      </c>
      <c r="E21" s="103" t="n">
        <f aca="false">D21-C21</f>
        <v>0.3</v>
      </c>
      <c r="F21" s="76" t="n">
        <v>1500</v>
      </c>
      <c r="G21" s="38" t="s">
        <v>30</v>
      </c>
      <c r="H21" s="32"/>
      <c r="I21" s="33"/>
      <c r="J21" s="33"/>
      <c r="K21" s="33"/>
      <c r="L21" s="33"/>
      <c r="M21" s="33"/>
      <c r="N21" s="31"/>
      <c r="O21" s="44"/>
      <c r="Q21" s="106" t="n">
        <f aca="false">IF(G21=Q$17,F21,0)</f>
        <v>1500</v>
      </c>
      <c r="R21" s="106" t="n">
        <f aca="false">IF(G21=R$17,F21,0)</f>
        <v>0</v>
      </c>
      <c r="S21" s="106" t="n">
        <f aca="false">IF(G21=S$17,F21,0)</f>
        <v>0</v>
      </c>
      <c r="T21" s="106" t="n">
        <f aca="false">IF(G21=T$17,F21,0)</f>
        <v>0</v>
      </c>
      <c r="U21" s="106" t="n">
        <f aca="false">IF(G21=U$17,F21,0)</f>
        <v>0</v>
      </c>
      <c r="V21" s="106" t="n">
        <f aca="false">IF(G21=V$17,F21,0)</f>
        <v>0</v>
      </c>
      <c r="W21" s="94"/>
      <c r="X21" s="107" t="n">
        <f aca="false">IF(G21=X$17,E21,0)</f>
        <v>0.3</v>
      </c>
      <c r="Y21" s="107" t="n">
        <f aca="false">IF(G21=Y$17,E21,0)</f>
        <v>0</v>
      </c>
      <c r="Z21" s="107" t="n">
        <f aca="false">IF(G21=Z$17,E21,0)</f>
        <v>0</v>
      </c>
      <c r="AA21" s="107" t="n">
        <f aca="false">IF(G21=AA$17,E21,0)</f>
        <v>0</v>
      </c>
      <c r="AB21" s="107" t="n">
        <f aca="false">IF(G21=AB$17,E21,0)</f>
        <v>0</v>
      </c>
      <c r="AC21" s="107" t="n">
        <f aca="false">IF(G21=AC$17,E21,0)</f>
        <v>0</v>
      </c>
    </row>
    <row r="22" customFormat="false" ht="12.75" hidden="false" customHeight="false" outlineLevel="0" collapsed="false">
      <c r="A22" s="37" t="n">
        <v>3</v>
      </c>
      <c r="B22" s="101" t="s">
        <v>117</v>
      </c>
      <c r="C22" s="109" t="n">
        <v>0.3</v>
      </c>
      <c r="D22" s="110" t="n">
        <v>0.94</v>
      </c>
      <c r="E22" s="103" t="n">
        <f aca="false">D22-C22</f>
        <v>0.64</v>
      </c>
      <c r="F22" s="33" t="n">
        <v>2735</v>
      </c>
      <c r="G22" s="31" t="s">
        <v>37</v>
      </c>
      <c r="H22" s="32"/>
      <c r="I22" s="33"/>
      <c r="J22" s="33"/>
      <c r="K22" s="33"/>
      <c r="L22" s="33"/>
      <c r="M22" s="33"/>
      <c r="N22" s="31"/>
      <c r="O22" s="39" t="n">
        <v>54480060676</v>
      </c>
      <c r="Q22" s="106" t="n">
        <f aca="false">IF(G22=Q$17,F22,0)</f>
        <v>0</v>
      </c>
      <c r="R22" s="106" t="n">
        <f aca="false">IF(G22=R$17,F22,0)</f>
        <v>0</v>
      </c>
      <c r="S22" s="106" t="n">
        <f aca="false">IF(G22=S$17,F22,0)</f>
        <v>0</v>
      </c>
      <c r="T22" s="106" t="n">
        <f aca="false">IF(G22=T$17,F22,0)</f>
        <v>0</v>
      </c>
      <c r="U22" s="106" t="n">
        <f aca="false">IF(G22=U$17,F22,0)</f>
        <v>0</v>
      </c>
      <c r="V22" s="106" t="n">
        <f aca="false">IF(G22=V$17,F22,0)</f>
        <v>0</v>
      </c>
      <c r="W22" s="94"/>
      <c r="X22" s="107" t="n">
        <f aca="false">IF(G22=X$17,E22,0)</f>
        <v>0</v>
      </c>
      <c r="Y22" s="107" t="n">
        <f aca="false">IF(G22=Y$17,E22,0)</f>
        <v>0</v>
      </c>
      <c r="Z22" s="107" t="n">
        <f aca="false">IF(G22=Z$17,E22,0)</f>
        <v>0</v>
      </c>
      <c r="AA22" s="107" t="n">
        <f aca="false">IF(G22=AA$17,E22,0)</f>
        <v>0</v>
      </c>
      <c r="AB22" s="107" t="n">
        <f aca="false">IF(G22=AB$17,E22,0)</f>
        <v>0</v>
      </c>
      <c r="AC22" s="107" t="n">
        <f aca="false">IF(G22=AC$17,E22,0)</f>
        <v>0</v>
      </c>
    </row>
    <row r="23" customFormat="false" ht="12.75" hidden="false" customHeight="false" outlineLevel="0" collapsed="false">
      <c r="A23" s="41" t="n">
        <v>4</v>
      </c>
      <c r="B23" s="111" t="s">
        <v>118</v>
      </c>
      <c r="C23" s="109" t="n">
        <v>0</v>
      </c>
      <c r="D23" s="110" t="n">
        <v>0.25</v>
      </c>
      <c r="E23" s="103" t="n">
        <f aca="false">D23-C23</f>
        <v>0.25</v>
      </c>
      <c r="F23" s="33" t="n">
        <v>2000</v>
      </c>
      <c r="G23" s="31" t="s">
        <v>30</v>
      </c>
      <c r="H23" s="32"/>
      <c r="I23" s="33"/>
      <c r="J23" s="33"/>
      <c r="K23" s="33"/>
      <c r="L23" s="48"/>
      <c r="M23" s="33"/>
      <c r="N23" s="31"/>
      <c r="O23" s="42" t="n">
        <v>54480060656</v>
      </c>
      <c r="Q23" s="106" t="n">
        <f aca="false">IF(G23=Q$17,F23,0)</f>
        <v>2000</v>
      </c>
      <c r="R23" s="106" t="n">
        <f aca="false">IF(G23=R$17,F23,0)</f>
        <v>0</v>
      </c>
      <c r="S23" s="106" t="n">
        <f aca="false">IF(G23=S$17,F23,0)</f>
        <v>0</v>
      </c>
      <c r="T23" s="106" t="n">
        <f aca="false">IF(G23=T$17,F23,0)</f>
        <v>0</v>
      </c>
      <c r="U23" s="106" t="n">
        <f aca="false">IF(G23=U$17,F23,0)</f>
        <v>0</v>
      </c>
      <c r="V23" s="106" t="n">
        <f aca="false">IF(G23=V$17,F23,0)</f>
        <v>0</v>
      </c>
      <c r="W23" s="94"/>
      <c r="X23" s="107" t="n">
        <f aca="false">IF(G23=X$17,E23,0)</f>
        <v>0.25</v>
      </c>
      <c r="Y23" s="107" t="n">
        <f aca="false">IF(G23=Y$17,E23,0)</f>
        <v>0</v>
      </c>
      <c r="Z23" s="107" t="n">
        <f aca="false">IF(G23=Z$17,E23,0)</f>
        <v>0</v>
      </c>
      <c r="AA23" s="107" t="n">
        <f aca="false">IF(G23=AA$17,E23,0)</f>
        <v>0</v>
      </c>
      <c r="AB23" s="107" t="n">
        <f aca="false">IF(G23=AB$17,E23,0)</f>
        <v>0</v>
      </c>
      <c r="AC23" s="107" t="n">
        <f aca="false">IF(G23=AC$17,E23,0)</f>
        <v>0</v>
      </c>
    </row>
    <row r="24" customFormat="false" ht="25.5" hidden="false" customHeight="false" outlineLevel="0" collapsed="false">
      <c r="A24" s="41" t="n">
        <v>5</v>
      </c>
      <c r="B24" s="111" t="s">
        <v>119</v>
      </c>
      <c r="C24" s="109" t="n">
        <v>0</v>
      </c>
      <c r="D24" s="110" t="n">
        <v>0.39</v>
      </c>
      <c r="E24" s="103" t="n">
        <f aca="false">D24-C24</f>
        <v>0.39</v>
      </c>
      <c r="F24" s="76" t="n">
        <v>1560</v>
      </c>
      <c r="G24" s="38" t="s">
        <v>37</v>
      </c>
      <c r="H24" s="32"/>
      <c r="I24" s="33"/>
      <c r="J24" s="33"/>
      <c r="K24" s="112"/>
      <c r="L24" s="33"/>
      <c r="M24" s="32"/>
      <c r="N24" s="31"/>
      <c r="O24" s="42" t="s">
        <v>120</v>
      </c>
      <c r="Q24" s="106" t="n">
        <f aca="false">IF(G24=Q$17,F24,0)</f>
        <v>0</v>
      </c>
      <c r="R24" s="106" t="n">
        <f aca="false">IF(G24=R$17,F24,0)</f>
        <v>0</v>
      </c>
      <c r="S24" s="106" t="n">
        <f aca="false">IF(G24=S$17,F24,0)</f>
        <v>0</v>
      </c>
      <c r="T24" s="106" t="n">
        <f aca="false">IF(G24=T$17,F24,0)</f>
        <v>0</v>
      </c>
      <c r="U24" s="106" t="n">
        <f aca="false">IF(G24=U$17,F24,0)</f>
        <v>0</v>
      </c>
      <c r="V24" s="106" t="n">
        <f aca="false">IF(G24=V$17,F24,0)</f>
        <v>0</v>
      </c>
      <c r="W24" s="94"/>
      <c r="X24" s="107" t="n">
        <f aca="false">IF(G24=X$17,E24,0)</f>
        <v>0</v>
      </c>
      <c r="Y24" s="107" t="n">
        <f aca="false">IF(G24=Y$17,E24,0)</f>
        <v>0</v>
      </c>
      <c r="Z24" s="107" t="n">
        <f aca="false">IF(G24=Z$17,E24,0)</f>
        <v>0</v>
      </c>
      <c r="AA24" s="107" t="n">
        <f aca="false">IF(G24=AA$17,E24,0)</f>
        <v>0</v>
      </c>
      <c r="AB24" s="107" t="n">
        <f aca="false">IF(G24=AB$17,E24,0)</f>
        <v>0</v>
      </c>
      <c r="AC24" s="107" t="n">
        <f aca="false">IF(G24=AC$17,E24,0)</f>
        <v>0</v>
      </c>
    </row>
    <row r="25" customFormat="false" ht="12.75" hidden="false" customHeight="false" outlineLevel="0" collapsed="false">
      <c r="A25" s="41" t="n">
        <v>6</v>
      </c>
      <c r="B25" s="111" t="s">
        <v>121</v>
      </c>
      <c r="C25" s="109" t="n">
        <v>0</v>
      </c>
      <c r="D25" s="110" t="n">
        <v>0.22</v>
      </c>
      <c r="E25" s="103" t="n">
        <f aca="false">D25-C25</f>
        <v>0.22</v>
      </c>
      <c r="F25" s="33" t="n">
        <v>1012</v>
      </c>
      <c r="G25" s="31" t="s">
        <v>37</v>
      </c>
      <c r="H25" s="32"/>
      <c r="I25" s="33"/>
      <c r="J25" s="33"/>
      <c r="K25" s="33"/>
      <c r="L25" s="76"/>
      <c r="M25" s="33"/>
      <c r="N25" s="31"/>
      <c r="O25" s="42" t="n">
        <v>54480060637</v>
      </c>
      <c r="Q25" s="106" t="n">
        <f aca="false">IF(G25=Q$17,F25,0)</f>
        <v>0</v>
      </c>
      <c r="R25" s="106" t="n">
        <f aca="false">IF(G25=R$17,F25,0)</f>
        <v>0</v>
      </c>
      <c r="S25" s="106" t="n">
        <f aca="false">IF(G25=S$17,F25,0)</f>
        <v>0</v>
      </c>
      <c r="T25" s="106" t="n">
        <f aca="false">IF(G25=T$17,F25,0)</f>
        <v>0</v>
      </c>
      <c r="U25" s="106" t="n">
        <f aca="false">IF(G25=U$17,F25,0)</f>
        <v>0</v>
      </c>
      <c r="V25" s="106" t="n">
        <f aca="false">IF(G25=V$17,F25,0)</f>
        <v>0</v>
      </c>
      <c r="W25" s="94"/>
      <c r="X25" s="107" t="n">
        <f aca="false">IF(G25=X$17,E25,0)</f>
        <v>0</v>
      </c>
      <c r="Y25" s="107" t="n">
        <f aca="false">IF(G25=Y$17,E25,0)</f>
        <v>0</v>
      </c>
      <c r="Z25" s="107" t="n">
        <f aca="false">IF(G25=Z$17,E25,0)</f>
        <v>0</v>
      </c>
      <c r="AA25" s="107" t="n">
        <f aca="false">IF(G25=AA$17,E25,0)</f>
        <v>0</v>
      </c>
      <c r="AB25" s="107" t="n">
        <f aca="false">IF(G25=AB$17,E25,0)</f>
        <v>0</v>
      </c>
      <c r="AC25" s="107" t="n">
        <f aca="false">IF(G25=AC$17,E25,0)</f>
        <v>0</v>
      </c>
    </row>
    <row r="26" customFormat="false" ht="12.75" hidden="false" customHeight="false" outlineLevel="0" collapsed="false">
      <c r="A26" s="27"/>
      <c r="B26" s="108"/>
      <c r="C26" s="109" t="n">
        <v>0</v>
      </c>
      <c r="D26" s="110" t="n">
        <v>0.27</v>
      </c>
      <c r="E26" s="103" t="n">
        <f aca="false">D26-C26</f>
        <v>0.27</v>
      </c>
      <c r="F26" s="76" t="n">
        <v>1242</v>
      </c>
      <c r="G26" s="38" t="s">
        <v>37</v>
      </c>
      <c r="H26" s="32"/>
      <c r="I26" s="33"/>
      <c r="J26" s="33"/>
      <c r="K26" s="33"/>
      <c r="L26" s="33"/>
      <c r="M26" s="33"/>
      <c r="N26" s="31"/>
      <c r="O26" s="44"/>
      <c r="Q26" s="106" t="n">
        <f aca="false">IF(G26=Q$17,F26,0)</f>
        <v>0</v>
      </c>
      <c r="R26" s="106" t="n">
        <f aca="false">IF(G26=R$17,F26,0)</f>
        <v>0</v>
      </c>
      <c r="S26" s="106" t="n">
        <f aca="false">IF(G26=S$17,F26,0)</f>
        <v>0</v>
      </c>
      <c r="T26" s="106" t="n">
        <f aca="false">IF(G26=T$17,F26,0)</f>
        <v>0</v>
      </c>
      <c r="U26" s="106" t="n">
        <f aca="false">IF(G26=U$17,F26,0)</f>
        <v>0</v>
      </c>
      <c r="V26" s="106" t="n">
        <f aca="false">IF(G26=V$17,F26,0)</f>
        <v>0</v>
      </c>
      <c r="W26" s="94"/>
      <c r="X26" s="107" t="n">
        <f aca="false">IF(G26=X$17,E26,0)</f>
        <v>0</v>
      </c>
      <c r="Y26" s="107" t="n">
        <f aca="false">IF(G26=Y$17,E26,0)</f>
        <v>0</v>
      </c>
      <c r="Z26" s="107" t="n">
        <f aca="false">IF(G26=Z$17,E26,0)</f>
        <v>0</v>
      </c>
      <c r="AA26" s="107" t="n">
        <f aca="false">IF(G26=AA$17,E26,0)</f>
        <v>0</v>
      </c>
      <c r="AB26" s="107" t="n">
        <f aca="false">IF(G26=AB$17,E26,0)</f>
        <v>0</v>
      </c>
      <c r="AC26" s="107" t="n">
        <f aca="false">IF(G26=AC$17,E26,0)</f>
        <v>0</v>
      </c>
    </row>
    <row r="27" customFormat="false" ht="25.5" hidden="false" customHeight="false" outlineLevel="0" collapsed="false">
      <c r="A27" s="37" t="n">
        <v>7</v>
      </c>
      <c r="B27" s="101" t="s">
        <v>122</v>
      </c>
      <c r="C27" s="109" t="n">
        <v>0.27</v>
      </c>
      <c r="D27" s="110" t="n">
        <v>0.5</v>
      </c>
      <c r="E27" s="103" t="n">
        <f aca="false">D27-C27</f>
        <v>0.23</v>
      </c>
      <c r="F27" s="33" t="n">
        <v>1012</v>
      </c>
      <c r="G27" s="31" t="s">
        <v>36</v>
      </c>
      <c r="H27" s="32"/>
      <c r="I27" s="33"/>
      <c r="J27" s="33"/>
      <c r="K27" s="33"/>
      <c r="L27" s="33"/>
      <c r="M27" s="33"/>
      <c r="N27" s="31"/>
      <c r="O27" s="39" t="s">
        <v>123</v>
      </c>
      <c r="Q27" s="106" t="n">
        <f aca="false">IF(G27=Q$17,F27,0)</f>
        <v>0</v>
      </c>
      <c r="R27" s="106" t="n">
        <f aca="false">IF(G27=R$17,F27,0)</f>
        <v>0</v>
      </c>
      <c r="S27" s="106" t="n">
        <f aca="false">IF(G27=S$17,F27,0)</f>
        <v>0</v>
      </c>
      <c r="T27" s="106" t="n">
        <f aca="false">IF(G27=T$17,F27,0)</f>
        <v>1012</v>
      </c>
      <c r="U27" s="106" t="n">
        <f aca="false">IF(G27=U$17,F27,0)</f>
        <v>0</v>
      </c>
      <c r="V27" s="106" t="n">
        <f aca="false">IF(G27=V$17,F27,0)</f>
        <v>0</v>
      </c>
      <c r="W27" s="94"/>
      <c r="X27" s="107" t="n">
        <f aca="false">IF(G27=X$17,E27,0)</f>
        <v>0</v>
      </c>
      <c r="Y27" s="107" t="n">
        <f aca="false">IF(G27=Y$17,E27,0)</f>
        <v>0</v>
      </c>
      <c r="Z27" s="107" t="n">
        <f aca="false">IF(G27=Z$17,E27,0)</f>
        <v>0</v>
      </c>
      <c r="AA27" s="107" t="n">
        <f aca="false">IF(G27=AA$17,E27,0)</f>
        <v>0.23</v>
      </c>
      <c r="AB27" s="107" t="n">
        <f aca="false">IF(G27=AB$17,E27,0)</f>
        <v>0</v>
      </c>
      <c r="AC27" s="107" t="n">
        <f aca="false">IF(G27=AC$17,E27,0)</f>
        <v>0</v>
      </c>
    </row>
    <row r="28" customFormat="false" ht="12.75" hidden="false" customHeight="false" outlineLevel="0" collapsed="false">
      <c r="A28" s="41" t="n">
        <v>8</v>
      </c>
      <c r="B28" s="111" t="s">
        <v>124</v>
      </c>
      <c r="C28" s="109" t="n">
        <v>0</v>
      </c>
      <c r="D28" s="110" t="n">
        <v>0.25</v>
      </c>
      <c r="E28" s="103" t="n">
        <f aca="false">D28-C28</f>
        <v>0.25</v>
      </c>
      <c r="F28" s="33" t="n">
        <v>775</v>
      </c>
      <c r="G28" s="31" t="s">
        <v>37</v>
      </c>
      <c r="H28" s="32"/>
      <c r="I28" s="33"/>
      <c r="J28" s="33"/>
      <c r="K28" s="33"/>
      <c r="L28" s="33"/>
      <c r="M28" s="33"/>
      <c r="N28" s="31"/>
      <c r="O28" s="42" t="n">
        <v>54480060635</v>
      </c>
      <c r="Q28" s="106" t="n">
        <f aca="false">IF(G28=Q$17,F28,0)</f>
        <v>0</v>
      </c>
      <c r="R28" s="106" t="n">
        <f aca="false">IF(G28=R$17,F28,0)</f>
        <v>0</v>
      </c>
      <c r="S28" s="106" t="n">
        <f aca="false">IF(G28=S$17,F28,0)</f>
        <v>0</v>
      </c>
      <c r="T28" s="106" t="n">
        <f aca="false">IF(G28=T$17,F28,0)</f>
        <v>0</v>
      </c>
      <c r="U28" s="106" t="n">
        <f aca="false">IF(G28=U$17,F28,0)</f>
        <v>0</v>
      </c>
      <c r="V28" s="106" t="n">
        <f aca="false">IF(G28=V$17,F28,0)</f>
        <v>0</v>
      </c>
      <c r="W28" s="94"/>
      <c r="X28" s="107" t="n">
        <f aca="false">IF(G28=X$17,E28,0)</f>
        <v>0</v>
      </c>
      <c r="Y28" s="107" t="n">
        <f aca="false">IF(G28=Y$17,E28,0)</f>
        <v>0</v>
      </c>
      <c r="Z28" s="107" t="n">
        <f aca="false">IF(G28=Z$17,E28,0)</f>
        <v>0</v>
      </c>
      <c r="AA28" s="107" t="n">
        <f aca="false">IF(G28=AA$17,E28,0)</f>
        <v>0</v>
      </c>
      <c r="AB28" s="107" t="n">
        <f aca="false">IF(G28=AB$17,E28,0)</f>
        <v>0</v>
      </c>
      <c r="AC28" s="107" t="n">
        <f aca="false">IF(G28=AC$17,E28,0)</f>
        <v>0</v>
      </c>
    </row>
    <row r="29" customFormat="false" ht="12.75" hidden="false" customHeight="false" outlineLevel="0" collapsed="false">
      <c r="A29" s="41" t="n">
        <v>9</v>
      </c>
      <c r="B29" s="111" t="s">
        <v>125</v>
      </c>
      <c r="C29" s="109" t="n">
        <v>0</v>
      </c>
      <c r="D29" s="110" t="n">
        <v>0.22</v>
      </c>
      <c r="E29" s="103" t="n">
        <f aca="false">D29-C29</f>
        <v>0.22</v>
      </c>
      <c r="F29" s="33" t="n">
        <v>726</v>
      </c>
      <c r="G29" s="35" t="s">
        <v>37</v>
      </c>
      <c r="H29" s="33"/>
      <c r="I29" s="33"/>
      <c r="J29" s="33"/>
      <c r="K29" s="33"/>
      <c r="L29" s="33"/>
      <c r="M29" s="33"/>
      <c r="N29" s="31"/>
      <c r="O29" s="42" t="n">
        <v>54480060636</v>
      </c>
      <c r="Q29" s="106" t="n">
        <f aca="false">IF(G29=Q$17,F29,0)</f>
        <v>0</v>
      </c>
      <c r="R29" s="106" t="n">
        <f aca="false">IF(G29=R$17,F29,0)</f>
        <v>0</v>
      </c>
      <c r="S29" s="106" t="n">
        <f aca="false">IF(G29=S$17,F29,0)</f>
        <v>0</v>
      </c>
      <c r="T29" s="106" t="n">
        <f aca="false">IF(G29=T$17,F29,0)</f>
        <v>0</v>
      </c>
      <c r="U29" s="106" t="n">
        <f aca="false">IF(G29=U$17,F29,0)</f>
        <v>0</v>
      </c>
      <c r="V29" s="106" t="n">
        <f aca="false">IF(G29=V$17,F29,0)</f>
        <v>0</v>
      </c>
      <c r="W29" s="94"/>
      <c r="X29" s="107" t="n">
        <f aca="false">IF(G29=X$17,E29,0)</f>
        <v>0</v>
      </c>
      <c r="Y29" s="107" t="n">
        <f aca="false">IF(G29=Y$17,E29,0)</f>
        <v>0</v>
      </c>
      <c r="Z29" s="107" t="n">
        <f aca="false">IF(G29=Z$17,E29,0)</f>
        <v>0</v>
      </c>
      <c r="AA29" s="107" t="n">
        <f aca="false">IF(G29=AA$17,E29,0)</f>
        <v>0</v>
      </c>
      <c r="AB29" s="107" t="n">
        <f aca="false">IF(G29=AB$17,E29,0)</f>
        <v>0</v>
      </c>
      <c r="AC29" s="107" t="n">
        <f aca="false">IF(G29=AC$17,E29,0)</f>
        <v>0</v>
      </c>
    </row>
    <row r="30" customFormat="false" ht="51" hidden="false" customHeight="false" outlineLevel="0" collapsed="false">
      <c r="A30" s="27"/>
      <c r="B30" s="108"/>
      <c r="C30" s="113" t="n">
        <v>0</v>
      </c>
      <c r="D30" s="114" t="n">
        <v>0.49</v>
      </c>
      <c r="E30" s="115" t="n">
        <f aca="false">D30-C30</f>
        <v>0.49</v>
      </c>
      <c r="F30" s="48" t="n">
        <v>1862</v>
      </c>
      <c r="G30" s="43" t="s">
        <v>30</v>
      </c>
      <c r="H30" s="47"/>
      <c r="I30" s="48"/>
      <c r="J30" s="48"/>
      <c r="K30" s="48"/>
      <c r="L30" s="48"/>
      <c r="M30" s="48"/>
      <c r="N30" s="43"/>
      <c r="O30" s="44" t="s">
        <v>126</v>
      </c>
      <c r="Q30" s="106" t="n">
        <f aca="false">IF(G30=Q$17,F30,0)</f>
        <v>1862</v>
      </c>
      <c r="R30" s="106" t="n">
        <f aca="false">IF(G30=R$17,F30,0)</f>
        <v>0</v>
      </c>
      <c r="S30" s="106" t="n">
        <f aca="false">IF(G30=S$17,F30,0)</f>
        <v>0</v>
      </c>
      <c r="T30" s="106" t="n">
        <f aca="false">IF(G30=T$17,F30,0)</f>
        <v>0</v>
      </c>
      <c r="U30" s="106" t="n">
        <f aca="false">IF(G30=U$17,F30,0)</f>
        <v>0</v>
      </c>
      <c r="V30" s="106" t="n">
        <f aca="false">IF(G30=V$17,F30,0)</f>
        <v>0</v>
      </c>
      <c r="W30" s="94"/>
      <c r="X30" s="107" t="n">
        <f aca="false">IF(G30=X$17,E30,0)</f>
        <v>0.49</v>
      </c>
      <c r="Y30" s="107" t="n">
        <f aca="false">IF(G30=Y$17,E30,0)</f>
        <v>0</v>
      </c>
      <c r="Z30" s="107" t="n">
        <f aca="false">IF(G30=Z$17,E30,0)</f>
        <v>0</v>
      </c>
      <c r="AA30" s="107" t="n">
        <f aca="false">IF(G30=AA$17,E30,0)</f>
        <v>0</v>
      </c>
      <c r="AB30" s="107" t="n">
        <f aca="false">IF(G30=AB$17,E30,0)</f>
        <v>0</v>
      </c>
      <c r="AC30" s="107" t="n">
        <f aca="false">IF(G30=AC$17,E30,0)</f>
        <v>0</v>
      </c>
    </row>
    <row r="31" customFormat="false" ht="12.75" hidden="false" customHeight="false" outlineLevel="0" collapsed="false">
      <c r="A31" s="37" t="n">
        <v>10</v>
      </c>
      <c r="B31" s="101" t="s">
        <v>127</v>
      </c>
      <c r="C31" s="113" t="n">
        <v>0.49</v>
      </c>
      <c r="D31" s="114" t="n">
        <v>0.6</v>
      </c>
      <c r="E31" s="110" t="n">
        <f aca="false">D31-C31</f>
        <v>0.11</v>
      </c>
      <c r="F31" s="48" t="n">
        <v>330</v>
      </c>
      <c r="G31" s="43" t="s">
        <v>36</v>
      </c>
      <c r="H31" s="47"/>
      <c r="I31" s="48"/>
      <c r="J31" s="48"/>
      <c r="K31" s="48"/>
      <c r="L31" s="48"/>
      <c r="M31" s="48"/>
      <c r="N31" s="43"/>
      <c r="O31" s="39"/>
      <c r="Q31" s="106" t="n">
        <f aca="false">IF(G31=Q$17,F31,0)</f>
        <v>0</v>
      </c>
      <c r="R31" s="106" t="n">
        <f aca="false">IF(G31=R$17,F31,0)</f>
        <v>0</v>
      </c>
      <c r="S31" s="106" t="n">
        <f aca="false">IF(G31=S$17,F31,0)</f>
        <v>0</v>
      </c>
      <c r="T31" s="106" t="n">
        <f aca="false">IF(G31=T$17,F31,0)</f>
        <v>330</v>
      </c>
      <c r="U31" s="106" t="n">
        <f aca="false">IF(G31=U$17,F31,0)</f>
        <v>0</v>
      </c>
      <c r="V31" s="106" t="n">
        <f aca="false">IF(G31=V$17,F31,0)</f>
        <v>0</v>
      </c>
      <c r="W31" s="94"/>
      <c r="X31" s="107" t="n">
        <f aca="false">IF(G31=X$17,E31,0)</f>
        <v>0</v>
      </c>
      <c r="Y31" s="107" t="n">
        <f aca="false">IF(G31=Y$17,E31,0)</f>
        <v>0</v>
      </c>
      <c r="Z31" s="107" t="n">
        <f aca="false">IF(G31=Z$17,E31,0)</f>
        <v>0</v>
      </c>
      <c r="AA31" s="107" t="n">
        <f aca="false">IF(G31=AA$17,E31,0)</f>
        <v>0.11</v>
      </c>
      <c r="AB31" s="107" t="n">
        <f aca="false">IF(G31=AB$17,E31,0)</f>
        <v>0</v>
      </c>
      <c r="AC31" s="107" t="n">
        <f aca="false">IF(G31=AC$17,E31,0)</f>
        <v>0</v>
      </c>
    </row>
    <row r="32" customFormat="false" ht="12.75" hidden="false" customHeight="false" outlineLevel="0" collapsed="false">
      <c r="A32" s="27" t="n">
        <v>11</v>
      </c>
      <c r="B32" s="108" t="s">
        <v>128</v>
      </c>
      <c r="C32" s="113" t="n">
        <v>0</v>
      </c>
      <c r="D32" s="114" t="n">
        <v>0.15</v>
      </c>
      <c r="E32" s="115" t="n">
        <f aca="false">D32-C32</f>
        <v>0.15</v>
      </c>
      <c r="F32" s="48" t="n">
        <v>570</v>
      </c>
      <c r="G32" s="43" t="s">
        <v>30</v>
      </c>
      <c r="H32" s="47"/>
      <c r="I32" s="48"/>
      <c r="J32" s="48"/>
      <c r="K32" s="48"/>
      <c r="L32" s="48"/>
      <c r="M32" s="48"/>
      <c r="N32" s="43"/>
      <c r="O32" s="44" t="n">
        <v>54480060628</v>
      </c>
      <c r="Q32" s="106" t="n">
        <f aca="false">IF(G32=Q$17,F32,0)</f>
        <v>570</v>
      </c>
      <c r="R32" s="106" t="n">
        <f aca="false">IF(G32=R$17,F32,0)</f>
        <v>0</v>
      </c>
      <c r="S32" s="106" t="n">
        <f aca="false">IF(G32=S$17,F32,0)</f>
        <v>0</v>
      </c>
      <c r="T32" s="106" t="n">
        <f aca="false">IF(G32=T$17,F32,0)</f>
        <v>0</v>
      </c>
      <c r="U32" s="106" t="n">
        <f aca="false">IF(G32=U$17,F32,0)</f>
        <v>0</v>
      </c>
      <c r="V32" s="106" t="n">
        <f aca="false">IF(G32=V$17,F32,0)</f>
        <v>0</v>
      </c>
      <c r="W32" s="94"/>
      <c r="X32" s="107" t="n">
        <f aca="false">IF(G32=X$17,E32,0)</f>
        <v>0.15</v>
      </c>
      <c r="Y32" s="107" t="n">
        <f aca="false">IF(G32=Y$17,E32,0)</f>
        <v>0</v>
      </c>
      <c r="Z32" s="107" t="n">
        <f aca="false">IF(G32=Z$17,E32,0)</f>
        <v>0</v>
      </c>
      <c r="AA32" s="107" t="n">
        <f aca="false">IF(G32=AA$17,E32,0)</f>
        <v>0</v>
      </c>
      <c r="AB32" s="107" t="n">
        <f aca="false">IF(G32=AB$17,E32,0)</f>
        <v>0</v>
      </c>
      <c r="AC32" s="107" t="n">
        <f aca="false">IF(G32=AC$17,E32,0)</f>
        <v>0</v>
      </c>
    </row>
    <row r="33" customFormat="false" ht="25.5" hidden="false" customHeight="false" outlineLevel="0" collapsed="false">
      <c r="A33" s="27" t="n">
        <v>12</v>
      </c>
      <c r="B33" s="108" t="s">
        <v>129</v>
      </c>
      <c r="C33" s="113" t="n">
        <v>0</v>
      </c>
      <c r="D33" s="114" t="n">
        <v>0.19</v>
      </c>
      <c r="E33" s="110" t="n">
        <f aca="false">D33-C33</f>
        <v>0.19</v>
      </c>
      <c r="F33" s="48" t="n">
        <v>722</v>
      </c>
      <c r="G33" s="43" t="s">
        <v>36</v>
      </c>
      <c r="H33" s="47"/>
      <c r="I33" s="48"/>
      <c r="J33" s="48"/>
      <c r="K33" s="48"/>
      <c r="L33" s="48"/>
      <c r="M33" s="48"/>
      <c r="N33" s="43"/>
      <c r="O33" s="44" t="s">
        <v>130</v>
      </c>
      <c r="Q33" s="106" t="n">
        <f aca="false">IF(G33=Q$17,F33,0)</f>
        <v>0</v>
      </c>
      <c r="R33" s="106" t="n">
        <f aca="false">IF(G33=R$17,F33,0)</f>
        <v>0</v>
      </c>
      <c r="S33" s="106" t="n">
        <f aca="false">IF(G33=S$17,F33,0)</f>
        <v>0</v>
      </c>
      <c r="T33" s="106" t="n">
        <f aca="false">IF(G33=T$17,F33,0)</f>
        <v>722</v>
      </c>
      <c r="U33" s="106" t="n">
        <f aca="false">IF(G33=U$17,F33,0)</f>
        <v>0</v>
      </c>
      <c r="V33" s="106" t="n">
        <f aca="false">IF(G33=V$17,F33,0)</f>
        <v>0</v>
      </c>
      <c r="W33" s="94"/>
      <c r="X33" s="107" t="n">
        <f aca="false">IF(G33=X$17,E33,0)</f>
        <v>0</v>
      </c>
      <c r="Y33" s="107" t="n">
        <f aca="false">IF(G33=Y$17,E33,0)</f>
        <v>0</v>
      </c>
      <c r="Z33" s="107" t="n">
        <f aca="false">IF(G33=Z$17,E33,0)</f>
        <v>0</v>
      </c>
      <c r="AA33" s="107" t="n">
        <f aca="false">IF(G33=AA$17,E33,0)</f>
        <v>0.19</v>
      </c>
      <c r="AB33" s="107" t="n">
        <f aca="false">IF(G33=AB$17,E33,0)</f>
        <v>0</v>
      </c>
      <c r="AC33" s="107" t="n">
        <f aca="false">IF(G33=AC$17,E33,0)</f>
        <v>0</v>
      </c>
    </row>
    <row r="34" customFormat="false" ht="12.75" hidden="false" customHeight="false" outlineLevel="0" collapsed="false">
      <c r="A34" s="27" t="n">
        <v>13</v>
      </c>
      <c r="B34" s="108" t="s">
        <v>131</v>
      </c>
      <c r="C34" s="113" t="n">
        <v>0</v>
      </c>
      <c r="D34" s="114" t="n">
        <v>0.49</v>
      </c>
      <c r="E34" s="115" t="n">
        <f aca="false">D34-C34</f>
        <v>0.49</v>
      </c>
      <c r="F34" s="48" t="n">
        <v>2205</v>
      </c>
      <c r="G34" s="43" t="s">
        <v>37</v>
      </c>
      <c r="H34" s="47"/>
      <c r="I34" s="48"/>
      <c r="J34" s="48"/>
      <c r="K34" s="48"/>
      <c r="L34" s="48"/>
      <c r="M34" s="48"/>
      <c r="N34" s="43"/>
      <c r="O34" s="44" t="n">
        <v>54480060616</v>
      </c>
      <c r="Q34" s="106" t="n">
        <f aca="false">IF(G34=Q$17,F34,0)</f>
        <v>0</v>
      </c>
      <c r="R34" s="106" t="n">
        <f aca="false">IF(G34=R$17,F34,0)</f>
        <v>0</v>
      </c>
      <c r="S34" s="106" t="n">
        <f aca="false">IF(G34=S$17,F34,0)</f>
        <v>0</v>
      </c>
      <c r="T34" s="106" t="n">
        <f aca="false">IF(G34=T$17,F34,0)</f>
        <v>0</v>
      </c>
      <c r="U34" s="106" t="n">
        <f aca="false">IF(G34=U$17,F34,0)</f>
        <v>0</v>
      </c>
      <c r="V34" s="106" t="n">
        <f aca="false">IF(G34=V$17,F34,0)</f>
        <v>0</v>
      </c>
      <c r="W34" s="94"/>
      <c r="X34" s="107" t="n">
        <f aca="false">IF(G34=X$17,E34,0)</f>
        <v>0</v>
      </c>
      <c r="Y34" s="107" t="n">
        <f aca="false">IF(G34=Y$17,E34,0)</f>
        <v>0</v>
      </c>
      <c r="Z34" s="107" t="n">
        <f aca="false">IF(G34=Z$17,E34,0)</f>
        <v>0</v>
      </c>
      <c r="AA34" s="107" t="n">
        <f aca="false">IF(G34=AA$17,E34,0)</f>
        <v>0</v>
      </c>
      <c r="AB34" s="107" t="n">
        <f aca="false">IF(G34=AB$17,E34,0)</f>
        <v>0</v>
      </c>
      <c r="AC34" s="107" t="n">
        <f aca="false">IF(G34=AC$17,E34,0)</f>
        <v>0</v>
      </c>
    </row>
    <row r="35" customFormat="false" ht="25.5" hidden="false" customHeight="false" outlineLevel="0" collapsed="false">
      <c r="A35" s="27" t="n">
        <v>14</v>
      </c>
      <c r="B35" s="108" t="s">
        <v>132</v>
      </c>
      <c r="C35" s="113" t="n">
        <v>0</v>
      </c>
      <c r="D35" s="114" t="n">
        <v>0.27</v>
      </c>
      <c r="E35" s="110" t="n">
        <f aca="false">D35-C35</f>
        <v>0.27</v>
      </c>
      <c r="F35" s="48" t="n">
        <v>1710</v>
      </c>
      <c r="G35" s="43" t="s">
        <v>30</v>
      </c>
      <c r="H35" s="47"/>
      <c r="I35" s="48"/>
      <c r="J35" s="48"/>
      <c r="K35" s="48"/>
      <c r="L35" s="48"/>
      <c r="M35" s="48"/>
      <c r="N35" s="43"/>
      <c r="O35" s="44" t="s">
        <v>133</v>
      </c>
      <c r="Q35" s="106" t="n">
        <f aca="false">IF(G35=Q$17,F35,0)</f>
        <v>1710</v>
      </c>
      <c r="R35" s="106" t="n">
        <f aca="false">IF(G35=R$17,F35,0)</f>
        <v>0</v>
      </c>
      <c r="S35" s="106" t="n">
        <f aca="false">IF(G35=S$17,F35,0)</f>
        <v>0</v>
      </c>
      <c r="T35" s="106" t="n">
        <f aca="false">IF(G35=T$17,F35,0)</f>
        <v>0</v>
      </c>
      <c r="U35" s="106" t="n">
        <f aca="false">IF(G35=U$17,F35,0)</f>
        <v>0</v>
      </c>
      <c r="V35" s="106" t="n">
        <f aca="false">IF(G35=V$17,F35,0)</f>
        <v>0</v>
      </c>
      <c r="W35" s="94"/>
      <c r="X35" s="107" t="n">
        <f aca="false">IF(G35=X$17,E35,0)</f>
        <v>0.27</v>
      </c>
      <c r="Y35" s="107" t="n">
        <f aca="false">IF(G35=Y$17,E35,0)</f>
        <v>0</v>
      </c>
      <c r="Z35" s="107" t="n">
        <f aca="false">IF(G35=Z$17,E35,0)</f>
        <v>0</v>
      </c>
      <c r="AA35" s="107" t="n">
        <f aca="false">IF(G35=AA$17,E35,0)</f>
        <v>0</v>
      </c>
      <c r="AB35" s="107" t="n">
        <f aca="false">IF(G35=AB$17,E35,0)</f>
        <v>0</v>
      </c>
      <c r="AC35" s="107" t="n">
        <f aca="false">IF(G35=AC$17,E35,0)</f>
        <v>0</v>
      </c>
    </row>
    <row r="36" customFormat="false" ht="13.5" hidden="false" customHeight="false" outlineLevel="0" collapsed="false">
      <c r="A36" s="78" t="n">
        <v>15</v>
      </c>
      <c r="B36" s="116" t="s">
        <v>134</v>
      </c>
      <c r="C36" s="117" t="n">
        <v>0</v>
      </c>
      <c r="D36" s="118" t="n">
        <v>0.31</v>
      </c>
      <c r="E36" s="118" t="n">
        <f aca="false">D36-C36</f>
        <v>0.31</v>
      </c>
      <c r="F36" s="57" t="n">
        <v>1124</v>
      </c>
      <c r="G36" s="55" t="s">
        <v>30</v>
      </c>
      <c r="H36" s="56"/>
      <c r="I36" s="57"/>
      <c r="J36" s="57"/>
      <c r="K36" s="57"/>
      <c r="L36" s="57"/>
      <c r="M36" s="57"/>
      <c r="N36" s="55"/>
      <c r="O36" s="80" t="n">
        <v>54480060288</v>
      </c>
      <c r="Q36" s="106" t="n">
        <f aca="false">IF(G36=Q$17,F36,0)</f>
        <v>1124</v>
      </c>
      <c r="R36" s="106" t="n">
        <f aca="false">IF(G36=R$17,F36,0)</f>
        <v>0</v>
      </c>
      <c r="S36" s="106" t="n">
        <f aca="false">IF(G36=S$17,F36,0)</f>
        <v>0</v>
      </c>
      <c r="T36" s="106" t="n">
        <f aca="false">IF(G36=T$17,F36,0)</f>
        <v>0</v>
      </c>
      <c r="U36" s="106" t="n">
        <f aca="false">IF(G36=U$17,F36,0)</f>
        <v>0</v>
      </c>
      <c r="V36" s="106" t="n">
        <f aca="false">IF(G36=V$17,F36,0)</f>
        <v>0</v>
      </c>
      <c r="W36" s="94"/>
      <c r="X36" s="107" t="n">
        <f aca="false">IF(G36=X$17,E36,0)</f>
        <v>0.31</v>
      </c>
      <c r="Y36" s="107" t="n">
        <f aca="false">IF(G36=Y$17,E36,0)</f>
        <v>0</v>
      </c>
      <c r="Z36" s="107" t="n">
        <f aca="false">IF(G36=Z$17,E36,0)</f>
        <v>0</v>
      </c>
      <c r="AA36" s="107" t="n">
        <f aca="false">IF(G36=AA$17,E36,0)</f>
        <v>0</v>
      </c>
      <c r="AB36" s="107" t="n">
        <f aca="false">IF(G36=AB$17,E36,0)</f>
        <v>0</v>
      </c>
      <c r="AC36" s="107" t="n">
        <f aca="false">IF(G36=AC$17,E36,0)</f>
        <v>0</v>
      </c>
    </row>
    <row r="37" customFormat="false" ht="14.25" hidden="false" customHeight="false" outlineLevel="0" collapsed="false">
      <c r="A37" s="119" t="n">
        <f aca="false">COUNTA(A18:A36)</f>
        <v>15</v>
      </c>
      <c r="B37" s="62" t="s">
        <v>48</v>
      </c>
      <c r="E37" s="120" t="n">
        <f aca="false">SUM(E18+E19+E20+E21+E22+E23+E24+E25+E26+E27+E28+E29+E30+E31+E32+E33+E34+E35+E36)</f>
        <v>8.017</v>
      </c>
      <c r="F37" s="121" t="n">
        <f aca="false">SUM(F18:F36)</f>
        <v>34021</v>
      </c>
      <c r="G37" s="62"/>
      <c r="H37" s="119" t="n">
        <f aca="false">COUNTA(H18:H36)</f>
        <v>0</v>
      </c>
      <c r="I37" s="65"/>
      <c r="J37" s="65"/>
      <c r="K37" s="119" t="n">
        <f aca="false">SUM(K18:K36)</f>
        <v>0</v>
      </c>
      <c r="L37" s="119" t="n">
        <f aca="false">SUM(L18:L36)</f>
        <v>0</v>
      </c>
      <c r="Q37" s="122" t="n">
        <f aca="false">SUM(Q18:Q36)</f>
        <v>8766</v>
      </c>
      <c r="R37" s="122" t="n">
        <f aca="false">SUM(R18:R36)</f>
        <v>0</v>
      </c>
      <c r="S37" s="122" t="n">
        <f aca="false">SUM(S18:S36)</f>
        <v>0</v>
      </c>
      <c r="T37" s="122" t="n">
        <f aca="false">SUM(T18:T36)</f>
        <v>8024</v>
      </c>
      <c r="U37" s="122" t="n">
        <f aca="false">SUM(U18:U36)</f>
        <v>0</v>
      </c>
      <c r="V37" s="122" t="n">
        <f aca="false">SUM(V18:V36)</f>
        <v>0</v>
      </c>
      <c r="X37" s="123" t="n">
        <f aca="false">SUM(X18:X36)</f>
        <v>1.77</v>
      </c>
      <c r="Y37" s="123" t="n">
        <f aca="false">SUM(Y18:Y36)</f>
        <v>0</v>
      </c>
      <c r="Z37" s="123" t="n">
        <f aca="false">SUM(Z18:Z36)</f>
        <v>0</v>
      </c>
      <c r="AA37" s="123" t="n">
        <f aca="false">SUM(AA18:AA36)</f>
        <v>2.277</v>
      </c>
      <c r="AB37" s="123" t="n">
        <f aca="false">SUM(AB18:AB36)</f>
        <v>0</v>
      </c>
      <c r="AC37" s="123" t="n">
        <f aca="false">SUM(AC18:AC36)</f>
        <v>0</v>
      </c>
    </row>
    <row r="38" customFormat="false" ht="12.75" hidden="false" customHeight="false" outlineLevel="0" collapsed="false">
      <c r="A38" s="67" t="s">
        <v>49</v>
      </c>
      <c r="B38" s="67" t="s">
        <v>50</v>
      </c>
      <c r="E38" s="124" t="n">
        <f aca="false">SUM(E21+E23+E30+E35+E36+E32)</f>
        <v>1.77</v>
      </c>
      <c r="F38" s="70" t="n">
        <f aca="false">SUM(F21+F23+F30+F32+F35+F36)</f>
        <v>8766</v>
      </c>
      <c r="G38" s="65"/>
      <c r="H38" s="67" t="s">
        <v>49</v>
      </c>
      <c r="I38" s="65"/>
      <c r="J38" s="65"/>
      <c r="K38" s="65"/>
    </row>
    <row r="39" customFormat="false" ht="12.75" hidden="false" customHeight="false" outlineLevel="0" collapsed="false">
      <c r="A39" s="67"/>
      <c r="B39" s="67" t="s">
        <v>34</v>
      </c>
      <c r="E39" s="124" t="n">
        <f aca="false">SUM(E18+E19+E22+E24+E25+E26+E28+E29+E34)</f>
        <v>3.97</v>
      </c>
      <c r="F39" s="70" t="n">
        <f aca="false">SUM(F18+F19+F22+F24+F25+F26+F28+F29+F34)</f>
        <v>17231</v>
      </c>
      <c r="G39" s="65"/>
      <c r="H39" s="65"/>
      <c r="I39" s="65"/>
      <c r="J39" s="65"/>
      <c r="K39" s="65"/>
    </row>
    <row r="40" customFormat="false" ht="12.75" hidden="false" customHeight="false" outlineLevel="0" collapsed="false">
      <c r="A40" s="67"/>
      <c r="B40" s="67" t="s">
        <v>35</v>
      </c>
      <c r="E40" s="124" t="n">
        <f aca="false">Z37</f>
        <v>0</v>
      </c>
      <c r="F40" s="70" t="n">
        <f aca="false">S37</f>
        <v>0</v>
      </c>
      <c r="G40" s="67"/>
      <c r="H40" s="67"/>
      <c r="I40" s="67"/>
      <c r="J40" s="67"/>
      <c r="K40" s="67"/>
    </row>
    <row r="41" customFormat="false" ht="12.75" hidden="false" customHeight="false" outlineLevel="0" collapsed="false">
      <c r="B41" s="1" t="s">
        <v>36</v>
      </c>
      <c r="E41" s="124" t="n">
        <f aca="false">SUM(E20+E27+E31+E33)</f>
        <v>2.277</v>
      </c>
      <c r="F41" s="70" t="n">
        <f aca="false">SUM(F20+F27+F31+F33)</f>
        <v>8024</v>
      </c>
    </row>
    <row r="42" customFormat="false" ht="12.75" hidden="false" customHeight="false" outlineLevel="0" collapsed="false">
      <c r="E42" s="125"/>
      <c r="F42" s="125"/>
    </row>
    <row r="43" customFormat="false" ht="12.75" hidden="false" customHeight="true" outlineLevel="0" collapsed="false">
      <c r="A43" s="3" t="s">
        <v>109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3.5" hidden="false" customHeight="false" outlineLevel="0" collapsed="false"/>
    <row r="45" customFormat="false" ht="14.25" hidden="false" customHeight="true" outlineLevel="0" collapsed="false">
      <c r="A45" s="90" t="s">
        <v>10</v>
      </c>
      <c r="B45" s="91" t="s">
        <v>135</v>
      </c>
      <c r="C45" s="92" t="s">
        <v>111</v>
      </c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 t="s">
        <v>52</v>
      </c>
    </row>
    <row r="46" customFormat="false" ht="13.5" hidden="false" customHeight="true" outlineLevel="0" collapsed="false">
      <c r="A46" s="90"/>
      <c r="B46" s="91"/>
      <c r="C46" s="93" t="s">
        <v>112</v>
      </c>
      <c r="D46" s="93"/>
      <c r="E46" s="93"/>
      <c r="F46" s="93"/>
      <c r="G46" s="93"/>
      <c r="H46" s="93" t="s">
        <v>15</v>
      </c>
      <c r="I46" s="93"/>
      <c r="J46" s="93"/>
      <c r="K46" s="93"/>
      <c r="L46" s="93"/>
      <c r="M46" s="93"/>
      <c r="N46" s="93"/>
      <c r="O46" s="92"/>
    </row>
    <row r="47" customFormat="false" ht="12.75" hidden="false" customHeight="true" outlineLevel="0" collapsed="false">
      <c r="A47" s="90"/>
      <c r="B47" s="91"/>
      <c r="C47" s="41" t="s">
        <v>16</v>
      </c>
      <c r="D47" s="41"/>
      <c r="E47" s="57" t="s">
        <v>17</v>
      </c>
      <c r="F47" s="57" t="s">
        <v>22</v>
      </c>
      <c r="G47" s="55" t="s">
        <v>18</v>
      </c>
      <c r="H47" s="78" t="s">
        <v>19</v>
      </c>
      <c r="I47" s="33" t="s">
        <v>20</v>
      </c>
      <c r="J47" s="33"/>
      <c r="K47" s="57" t="s">
        <v>21</v>
      </c>
      <c r="L47" s="57" t="s">
        <v>22</v>
      </c>
      <c r="M47" s="57" t="s">
        <v>23</v>
      </c>
      <c r="N47" s="55" t="s">
        <v>24</v>
      </c>
      <c r="O47" s="92"/>
    </row>
    <row r="48" customFormat="false" ht="40.5" hidden="false" customHeight="true" outlineLevel="0" collapsed="false">
      <c r="A48" s="90"/>
      <c r="B48" s="91"/>
      <c r="C48" s="78" t="s">
        <v>25</v>
      </c>
      <c r="D48" s="57" t="s">
        <v>26</v>
      </c>
      <c r="E48" s="57"/>
      <c r="F48" s="57"/>
      <c r="G48" s="55"/>
      <c r="H48" s="78"/>
      <c r="I48" s="57" t="s">
        <v>27</v>
      </c>
      <c r="J48" s="57" t="s">
        <v>113</v>
      </c>
      <c r="K48" s="57"/>
      <c r="L48" s="57"/>
      <c r="M48" s="57"/>
      <c r="N48" s="55"/>
      <c r="O48" s="92"/>
      <c r="Q48" s="26" t="s">
        <v>114</v>
      </c>
      <c r="R48" s="26"/>
      <c r="S48" s="26"/>
      <c r="T48" s="26"/>
      <c r="U48" s="26"/>
      <c r="V48" s="26"/>
      <c r="W48" s="94"/>
      <c r="X48" s="26" t="s">
        <v>17</v>
      </c>
      <c r="Y48" s="26"/>
      <c r="Z48" s="26"/>
      <c r="AA48" s="26"/>
      <c r="AB48" s="26"/>
      <c r="AC48" s="26"/>
    </row>
    <row r="49" customFormat="false" ht="14.25" hidden="false" customHeight="false" outlineLevel="0" collapsed="false">
      <c r="A49" s="95" t="n">
        <v>1</v>
      </c>
      <c r="B49" s="96" t="n">
        <v>2</v>
      </c>
      <c r="C49" s="97" t="n">
        <v>3</v>
      </c>
      <c r="D49" s="98" t="n">
        <v>4</v>
      </c>
      <c r="E49" s="98" t="n">
        <v>5</v>
      </c>
      <c r="F49" s="98" t="n">
        <v>6</v>
      </c>
      <c r="G49" s="99" t="n">
        <v>7</v>
      </c>
      <c r="H49" s="97" t="n">
        <v>8</v>
      </c>
      <c r="I49" s="98" t="n">
        <v>9</v>
      </c>
      <c r="J49" s="98" t="n">
        <v>10</v>
      </c>
      <c r="K49" s="98" t="n">
        <v>11</v>
      </c>
      <c r="L49" s="98" t="n">
        <v>12</v>
      </c>
      <c r="M49" s="98" t="n">
        <v>13</v>
      </c>
      <c r="N49" s="99" t="n">
        <v>14</v>
      </c>
      <c r="O49" s="100" t="n">
        <v>15</v>
      </c>
      <c r="Q49" s="26" t="s">
        <v>30</v>
      </c>
      <c r="R49" s="26" t="s">
        <v>34</v>
      </c>
      <c r="S49" s="26" t="s">
        <v>35</v>
      </c>
      <c r="T49" s="26" t="s">
        <v>36</v>
      </c>
      <c r="U49" s="26"/>
      <c r="V49" s="26"/>
      <c r="W49" s="94"/>
      <c r="X49" s="26" t="s">
        <v>30</v>
      </c>
      <c r="Y49" s="26" t="s">
        <v>34</v>
      </c>
      <c r="Z49" s="26" t="s">
        <v>35</v>
      </c>
      <c r="AA49" s="26" t="s">
        <v>36</v>
      </c>
      <c r="AB49" s="26"/>
      <c r="AC49" s="26"/>
    </row>
    <row r="50" customFormat="false" ht="13.5" hidden="false" customHeight="false" outlineLevel="0" collapsed="false">
      <c r="A50" s="126"/>
      <c r="B50" s="127"/>
      <c r="C50" s="102" t="n">
        <v>0</v>
      </c>
      <c r="D50" s="103" t="n">
        <v>0.03</v>
      </c>
      <c r="E50" s="103" t="n">
        <f aca="false">D50-C50</f>
        <v>0.03</v>
      </c>
      <c r="F50" s="128" t="n">
        <v>120</v>
      </c>
      <c r="G50" s="38" t="s">
        <v>36</v>
      </c>
      <c r="H50" s="104"/>
      <c r="I50" s="76"/>
      <c r="J50" s="76"/>
      <c r="K50" s="76"/>
      <c r="L50" s="76"/>
      <c r="M50" s="76"/>
      <c r="N50" s="38"/>
      <c r="O50" s="74"/>
      <c r="Q50" s="106" t="n">
        <f aca="false">IF(G50=Q$17,F50,0)</f>
        <v>0</v>
      </c>
      <c r="R50" s="106" t="n">
        <f aca="false">IF(G50=R$17,F50,0)</f>
        <v>0</v>
      </c>
      <c r="S50" s="106" t="n">
        <f aca="false">IF(G50=S$17,F50,0)</f>
        <v>0</v>
      </c>
      <c r="T50" s="106" t="n">
        <f aca="false">IF(G50=T$17,F50,0)</f>
        <v>120</v>
      </c>
      <c r="U50" s="106" t="n">
        <f aca="false">IF(G50=U$17,F50,0)</f>
        <v>0</v>
      </c>
      <c r="V50" s="106" t="n">
        <f aca="false">IF(G50=V$17,F50,0)</f>
        <v>0</v>
      </c>
      <c r="W50" s="94"/>
      <c r="X50" s="107" t="n">
        <f aca="false">IF(G50=X$17,E50,0)</f>
        <v>0</v>
      </c>
      <c r="Y50" s="107" t="n">
        <f aca="false">IF(G50=Y$17,E50,0)</f>
        <v>0</v>
      </c>
      <c r="Z50" s="107" t="n">
        <f aca="false">IF(G50=Z$17,E50,0)</f>
        <v>0</v>
      </c>
      <c r="AA50" s="107" t="n">
        <f aca="false">IF(G50=AA$17,E50,0)</f>
        <v>0.03</v>
      </c>
      <c r="AB50" s="107" t="n">
        <f aca="false">IF(G50=AB$17,E50,0)</f>
        <v>0</v>
      </c>
      <c r="AC50" s="107" t="n">
        <f aca="false">IF(G50=AC$17,E50,0)</f>
        <v>0</v>
      </c>
    </row>
    <row r="51" customFormat="false" ht="12.75" hidden="false" customHeight="false" outlineLevel="0" collapsed="false">
      <c r="A51" s="72"/>
      <c r="B51" s="127"/>
      <c r="C51" s="109" t="n">
        <v>0.03</v>
      </c>
      <c r="D51" s="110" t="n">
        <v>0.1</v>
      </c>
      <c r="E51" s="103" t="n">
        <f aca="false">D51-C51</f>
        <v>0.07</v>
      </c>
      <c r="F51" s="129" t="n">
        <v>364</v>
      </c>
      <c r="G51" s="31" t="s">
        <v>37</v>
      </c>
      <c r="H51" s="32"/>
      <c r="I51" s="33"/>
      <c r="J51" s="33"/>
      <c r="K51" s="33"/>
      <c r="L51" s="33"/>
      <c r="M51" s="33"/>
      <c r="N51" s="31"/>
      <c r="O51" s="74"/>
      <c r="Q51" s="106" t="n">
        <f aca="false">IF(G51=Q$17,F51,0)</f>
        <v>0</v>
      </c>
      <c r="R51" s="106" t="n">
        <f aca="false">IF(G51=R$17,F51,0)</f>
        <v>0</v>
      </c>
      <c r="S51" s="106" t="n">
        <f aca="false">IF(G51=S$17,F51,0)</f>
        <v>0</v>
      </c>
      <c r="T51" s="106" t="n">
        <f aca="false">IF(G51=T$17,F51,0)</f>
        <v>0</v>
      </c>
      <c r="U51" s="106" t="n">
        <f aca="false">IF(G51=U$17,F51,0)</f>
        <v>0</v>
      </c>
      <c r="V51" s="106" t="n">
        <f aca="false">IF(G51=V$17,F51,0)</f>
        <v>0</v>
      </c>
      <c r="W51" s="94"/>
      <c r="X51" s="107" t="n">
        <f aca="false">IF(G51=X$17,E51,0)</f>
        <v>0</v>
      </c>
      <c r="Y51" s="107" t="n">
        <f aca="false">IF(G51=Y$17,E51,0)</f>
        <v>0</v>
      </c>
      <c r="Z51" s="107" t="n">
        <f aca="false">IF(G51=Z$17,E51,0)</f>
        <v>0</v>
      </c>
      <c r="AA51" s="107" t="n">
        <f aca="false">IF(G51=AA$17,E51,0)</f>
        <v>0</v>
      </c>
      <c r="AB51" s="107" t="n">
        <f aca="false">IF(G51=AB$17,E51,0)</f>
        <v>0</v>
      </c>
      <c r="AC51" s="107" t="n">
        <f aca="false">IF(G51=AC$17,E51,0)</f>
        <v>0</v>
      </c>
    </row>
    <row r="52" customFormat="false" ht="12.75" hidden="false" customHeight="false" outlineLevel="0" collapsed="false">
      <c r="A52" s="72"/>
      <c r="B52" s="127"/>
      <c r="C52" s="109" t="n">
        <v>0.1</v>
      </c>
      <c r="D52" s="110" t="n">
        <v>0.81</v>
      </c>
      <c r="E52" s="103" t="n">
        <f aca="false">D52-C52</f>
        <v>0.71</v>
      </c>
      <c r="F52" s="129" t="n">
        <v>3576</v>
      </c>
      <c r="G52" s="31" t="s">
        <v>30</v>
      </c>
      <c r="H52" s="32"/>
      <c r="I52" s="33"/>
      <c r="J52" s="33"/>
      <c r="K52" s="33"/>
      <c r="L52" s="33"/>
      <c r="M52" s="33"/>
      <c r="N52" s="31"/>
      <c r="O52" s="74"/>
      <c r="Q52" s="106" t="n">
        <f aca="false">IF(G52=Q$17,F52,0)</f>
        <v>3576</v>
      </c>
      <c r="R52" s="106" t="n">
        <f aca="false">IF(G52=R$17,F52,0)</f>
        <v>0</v>
      </c>
      <c r="S52" s="106" t="n">
        <f aca="false">IF(G52=S$17,F52,0)</f>
        <v>0</v>
      </c>
      <c r="T52" s="106" t="n">
        <f aca="false">IF(G52=T$17,F52,0)</f>
        <v>0</v>
      </c>
      <c r="U52" s="106" t="n">
        <f aca="false">IF(G52=U$17,F52,0)</f>
        <v>0</v>
      </c>
      <c r="V52" s="106" t="n">
        <f aca="false">IF(G52=V$17,F52,0)</f>
        <v>0</v>
      </c>
      <c r="W52" s="94"/>
      <c r="X52" s="107" t="n">
        <f aca="false">IF(G52=X$17,E52,0)</f>
        <v>0.71</v>
      </c>
      <c r="Y52" s="107" t="n">
        <f aca="false">IF(G52=Y$17,E52,0)</f>
        <v>0</v>
      </c>
      <c r="Z52" s="107" t="n">
        <f aca="false">IF(G52=Z$17,E52,0)</f>
        <v>0</v>
      </c>
      <c r="AA52" s="107" t="n">
        <f aca="false">IF(G52=AA$17,E52,0)</f>
        <v>0</v>
      </c>
      <c r="AB52" s="107" t="n">
        <f aca="false">IF(G52=AB$17,E52,0)</f>
        <v>0</v>
      </c>
      <c r="AC52" s="107" t="n">
        <f aca="false">IF(G52=AC$17,E52,0)</f>
        <v>0</v>
      </c>
    </row>
    <row r="53" customFormat="false" ht="12.75" hidden="false" customHeight="false" outlineLevel="0" collapsed="false">
      <c r="A53" s="37" t="n">
        <v>16</v>
      </c>
      <c r="B53" s="101" t="s">
        <v>136</v>
      </c>
      <c r="C53" s="109" t="n">
        <v>0.81</v>
      </c>
      <c r="D53" s="110" t="n">
        <v>1.22</v>
      </c>
      <c r="E53" s="103" t="n">
        <f aca="false">D53-C53</f>
        <v>0.41</v>
      </c>
      <c r="F53" s="128" t="n">
        <v>2045</v>
      </c>
      <c r="G53" s="38" t="s">
        <v>37</v>
      </c>
      <c r="H53" s="32"/>
      <c r="I53" s="33"/>
      <c r="J53" s="33"/>
      <c r="K53" s="33"/>
      <c r="L53" s="33"/>
      <c r="M53" s="33"/>
      <c r="N53" s="31"/>
      <c r="O53" s="39" t="n">
        <v>54480060384</v>
      </c>
      <c r="Q53" s="106" t="n">
        <f aca="false">IF(G53=Q$17,F53,0)</f>
        <v>0</v>
      </c>
      <c r="R53" s="106" t="n">
        <f aca="false">IF(G53=R$17,F53,0)</f>
        <v>0</v>
      </c>
      <c r="S53" s="106" t="n">
        <f aca="false">IF(G53=S$17,F53,0)</f>
        <v>0</v>
      </c>
      <c r="T53" s="106" t="n">
        <f aca="false">IF(G53=T$17,F53,0)</f>
        <v>0</v>
      </c>
      <c r="U53" s="106" t="n">
        <f aca="false">IF(G53=U$17,F53,0)</f>
        <v>0</v>
      </c>
      <c r="V53" s="106" t="n">
        <f aca="false">IF(G53=V$17,F53,0)</f>
        <v>0</v>
      </c>
      <c r="W53" s="94"/>
      <c r="X53" s="107" t="n">
        <f aca="false">IF(G53=X$17,E53,0)</f>
        <v>0</v>
      </c>
      <c r="Y53" s="107" t="n">
        <f aca="false">IF(G53=Y$17,E53,0)</f>
        <v>0</v>
      </c>
      <c r="Z53" s="107" t="n">
        <f aca="false">IF(G53=Z$17,E53,0)</f>
        <v>0</v>
      </c>
      <c r="AA53" s="107" t="n">
        <f aca="false">IF(G53=AA$17,E53,0)</f>
        <v>0</v>
      </c>
      <c r="AB53" s="107" t="n">
        <f aca="false">IF(G53=AB$17,E53,0)</f>
        <v>0</v>
      </c>
      <c r="AC53" s="107" t="n">
        <f aca="false">IF(G53=AC$17,E53,0)</f>
        <v>0</v>
      </c>
    </row>
    <row r="54" customFormat="false" ht="12.75" hidden="false" customHeight="false" outlineLevel="0" collapsed="false">
      <c r="A54" s="27"/>
      <c r="B54" s="108"/>
      <c r="C54" s="109" t="n">
        <v>0</v>
      </c>
      <c r="D54" s="110" t="n">
        <v>0.27</v>
      </c>
      <c r="E54" s="103" t="n">
        <f aca="false">D54-C54</f>
        <v>0.27</v>
      </c>
      <c r="F54" s="129" t="n">
        <v>1026</v>
      </c>
      <c r="G54" s="33" t="s">
        <v>30</v>
      </c>
      <c r="H54" s="32"/>
      <c r="I54" s="33"/>
      <c r="J54" s="33"/>
      <c r="K54" s="33"/>
      <c r="L54" s="33"/>
      <c r="M54" s="33"/>
      <c r="N54" s="31"/>
      <c r="O54" s="44" t="n">
        <v>54480060620</v>
      </c>
      <c r="Q54" s="106" t="n">
        <f aca="false">IF(G54=Q$17,F54,0)</f>
        <v>1026</v>
      </c>
      <c r="R54" s="106" t="n">
        <f aca="false">IF(G54=R$17,F54,0)</f>
        <v>0</v>
      </c>
      <c r="S54" s="106" t="n">
        <f aca="false">IF(G54=S$17,F54,0)</f>
        <v>0</v>
      </c>
      <c r="T54" s="106" t="n">
        <f aca="false">IF(G54=T$17,F54,0)</f>
        <v>0</v>
      </c>
      <c r="U54" s="106" t="n">
        <f aca="false">IF(G54=U$17,F54,0)</f>
        <v>0</v>
      </c>
      <c r="V54" s="106" t="n">
        <f aca="false">IF(G54=V$17,F54,0)</f>
        <v>0</v>
      </c>
      <c r="W54" s="94"/>
      <c r="X54" s="107" t="n">
        <f aca="false">IF(G54=X$17,E54,0)</f>
        <v>0.27</v>
      </c>
      <c r="Y54" s="107" t="n">
        <f aca="false">IF(G54=Y$17,E54,0)</f>
        <v>0</v>
      </c>
      <c r="Z54" s="107" t="n">
        <f aca="false">IF(G54=Z$17,E54,0)</f>
        <v>0</v>
      </c>
      <c r="AA54" s="107" t="n">
        <f aca="false">IF(G54=AA$17,E54,0)</f>
        <v>0</v>
      </c>
      <c r="AB54" s="107" t="n">
        <f aca="false">IF(G54=AB$17,E54,0)</f>
        <v>0</v>
      </c>
      <c r="AC54" s="107" t="n">
        <f aca="false">IF(G54=AC$17,E54,0)</f>
        <v>0</v>
      </c>
    </row>
    <row r="55" customFormat="false" ht="12.75" hidden="false" customHeight="false" outlineLevel="0" collapsed="false">
      <c r="A55" s="37" t="n">
        <v>17</v>
      </c>
      <c r="B55" s="101" t="s">
        <v>137</v>
      </c>
      <c r="C55" s="109" t="n">
        <v>0.27</v>
      </c>
      <c r="D55" s="110" t="n">
        <v>0.36</v>
      </c>
      <c r="E55" s="103" t="n">
        <f aca="false">D55-C55</f>
        <v>0.09</v>
      </c>
      <c r="F55" s="129" t="n">
        <v>387</v>
      </c>
      <c r="G55" s="31" t="s">
        <v>36</v>
      </c>
      <c r="H55" s="32"/>
      <c r="I55" s="33"/>
      <c r="J55" s="33"/>
      <c r="K55" s="33"/>
      <c r="L55" s="33"/>
      <c r="M55" s="33"/>
      <c r="N55" s="31"/>
      <c r="O55" s="39" t="n">
        <v>54480060627</v>
      </c>
      <c r="Q55" s="106" t="n">
        <f aca="false">IF(G55=Q$17,F55,0)</f>
        <v>0</v>
      </c>
      <c r="R55" s="106" t="n">
        <f aca="false">IF(G55=R$17,F55,0)</f>
        <v>0</v>
      </c>
      <c r="S55" s="106" t="n">
        <f aca="false">IF(G55=S$17,F55,0)</f>
        <v>0</v>
      </c>
      <c r="T55" s="106" t="n">
        <f aca="false">IF(G55=T$17,F55,0)</f>
        <v>387</v>
      </c>
      <c r="U55" s="106" t="n">
        <f aca="false">IF(G55=U$17,F55,0)</f>
        <v>0</v>
      </c>
      <c r="V55" s="106" t="n">
        <f aca="false">IF(G55=V$17,F55,0)</f>
        <v>0</v>
      </c>
      <c r="W55" s="94"/>
      <c r="X55" s="107" t="n">
        <f aca="false">IF(G55=X$17,E55,0)</f>
        <v>0</v>
      </c>
      <c r="Y55" s="107" t="n">
        <f aca="false">IF(G55=Y$17,E55,0)</f>
        <v>0</v>
      </c>
      <c r="Z55" s="107" t="n">
        <f aca="false">IF(G55=Z$17,E55,0)</f>
        <v>0</v>
      </c>
      <c r="AA55" s="107" t="n">
        <f aca="false">IF(G55=AA$17,E55,0)</f>
        <v>0.09</v>
      </c>
      <c r="AB55" s="107" t="n">
        <f aca="false">IF(G55=AB$17,E55,0)</f>
        <v>0</v>
      </c>
      <c r="AC55" s="107" t="n">
        <f aca="false">IF(G55=AC$17,E55,0)</f>
        <v>0</v>
      </c>
    </row>
    <row r="56" customFormat="false" ht="12.75" hidden="false" customHeight="false" outlineLevel="0" collapsed="false">
      <c r="A56" s="27"/>
      <c r="B56" s="108"/>
      <c r="C56" s="109" t="n">
        <v>0</v>
      </c>
      <c r="D56" s="110" t="n">
        <v>0.1</v>
      </c>
      <c r="E56" s="103" t="n">
        <f aca="false">D56-C56</f>
        <v>0.1</v>
      </c>
      <c r="F56" s="128" t="n">
        <v>520</v>
      </c>
      <c r="G56" s="33" t="s">
        <v>37</v>
      </c>
      <c r="H56" s="32"/>
      <c r="I56" s="33"/>
      <c r="J56" s="33"/>
      <c r="K56" s="33"/>
      <c r="L56" s="33"/>
      <c r="M56" s="33"/>
      <c r="N56" s="31"/>
      <c r="O56" s="44"/>
      <c r="Q56" s="106" t="n">
        <f aca="false">IF(G56=Q$17,F56,0)</f>
        <v>0</v>
      </c>
      <c r="R56" s="106" t="n">
        <f aca="false">IF(G56=R$17,F56,0)</f>
        <v>0</v>
      </c>
      <c r="S56" s="106" t="n">
        <f aca="false">IF(G56=S$17,F56,0)</f>
        <v>0</v>
      </c>
      <c r="T56" s="106" t="n">
        <f aca="false">IF(G56=T$17,F56,0)</f>
        <v>0</v>
      </c>
      <c r="U56" s="106" t="n">
        <f aca="false">IF(G56=U$17,F56,0)</f>
        <v>0</v>
      </c>
      <c r="V56" s="106" t="n">
        <f aca="false">IF(G56=V$17,F56,0)</f>
        <v>0</v>
      </c>
      <c r="W56" s="94"/>
      <c r="X56" s="107" t="n">
        <f aca="false">IF(G56=X$17,E56,0)</f>
        <v>0</v>
      </c>
      <c r="Y56" s="107" t="n">
        <f aca="false">IF(G56=Y$17,E56,0)</f>
        <v>0</v>
      </c>
      <c r="Z56" s="107" t="n">
        <f aca="false">IF(G56=Z$17,E56,0)</f>
        <v>0</v>
      </c>
      <c r="AA56" s="107" t="n">
        <f aca="false">IF(G56=AA$17,E56,0)</f>
        <v>0</v>
      </c>
      <c r="AB56" s="107" t="n">
        <f aca="false">IF(G56=AB$17,E56,0)</f>
        <v>0</v>
      </c>
      <c r="AC56" s="107" t="n">
        <f aca="false">IF(G56=AC$17,E56,0)</f>
        <v>0</v>
      </c>
    </row>
    <row r="57" customFormat="false" ht="12.75" hidden="false" customHeight="false" outlineLevel="0" collapsed="false">
      <c r="A57" s="37" t="n">
        <v>18</v>
      </c>
      <c r="B57" s="101" t="s">
        <v>138</v>
      </c>
      <c r="C57" s="109" t="n">
        <v>0.1</v>
      </c>
      <c r="D57" s="110" t="n">
        <v>0.27</v>
      </c>
      <c r="E57" s="103" t="n">
        <f aca="false">D57-C57</f>
        <v>0.17</v>
      </c>
      <c r="F57" s="129" t="n">
        <v>884</v>
      </c>
      <c r="G57" s="31" t="s">
        <v>30</v>
      </c>
      <c r="H57" s="32"/>
      <c r="I57" s="33"/>
      <c r="J57" s="33"/>
      <c r="K57" s="33"/>
      <c r="L57" s="33"/>
      <c r="M57" s="33"/>
      <c r="N57" s="31"/>
      <c r="O57" s="39" t="n">
        <v>54480060617</v>
      </c>
      <c r="Q57" s="106" t="n">
        <f aca="false">IF(G57=Q$17,F57,0)</f>
        <v>884</v>
      </c>
      <c r="R57" s="106" t="n">
        <f aca="false">IF(G57=R$17,F57,0)</f>
        <v>0</v>
      </c>
      <c r="S57" s="106" t="n">
        <f aca="false">IF(G57=S$17,F57,0)</f>
        <v>0</v>
      </c>
      <c r="T57" s="106" t="n">
        <f aca="false">IF(G57=T$17,F57,0)</f>
        <v>0</v>
      </c>
      <c r="U57" s="106" t="n">
        <f aca="false">IF(G57=U$17,F57,0)</f>
        <v>0</v>
      </c>
      <c r="V57" s="106" t="n">
        <f aca="false">IF(G57=V$17,F57,0)</f>
        <v>0</v>
      </c>
      <c r="W57" s="94"/>
      <c r="X57" s="107" t="n">
        <f aca="false">IF(G57=X$17,E57,0)</f>
        <v>0.17</v>
      </c>
      <c r="Y57" s="107" t="n">
        <f aca="false">IF(G57=Y$17,E57,0)</f>
        <v>0</v>
      </c>
      <c r="Z57" s="107" t="n">
        <f aca="false">IF(G57=Z$17,E57,0)</f>
        <v>0</v>
      </c>
      <c r="AA57" s="107" t="n">
        <f aca="false">IF(G57=AA$17,E57,0)</f>
        <v>0</v>
      </c>
      <c r="AB57" s="107" t="n">
        <f aca="false">IF(G57=AB$17,E57,0)</f>
        <v>0</v>
      </c>
      <c r="AC57" s="107" t="n">
        <f aca="false">IF(G57=AC$17,E57,0)</f>
        <v>0</v>
      </c>
    </row>
    <row r="58" customFormat="false" ht="12.75" hidden="false" customHeight="false" outlineLevel="0" collapsed="false">
      <c r="A58" s="27"/>
      <c r="B58" s="108"/>
      <c r="C58" s="109" t="n">
        <v>0</v>
      </c>
      <c r="D58" s="110" t="n">
        <v>0.05</v>
      </c>
      <c r="E58" s="103" t="n">
        <f aca="false">D58-C58</f>
        <v>0.05</v>
      </c>
      <c r="F58" s="128" t="n">
        <v>200</v>
      </c>
      <c r="G58" s="38" t="s">
        <v>30</v>
      </c>
      <c r="H58" s="32"/>
      <c r="I58" s="33"/>
      <c r="J58" s="33"/>
      <c r="K58" s="33"/>
      <c r="L58" s="33"/>
      <c r="M58" s="33"/>
      <c r="N58" s="31"/>
      <c r="O58" s="44" t="n">
        <v>54480060623</v>
      </c>
      <c r="Q58" s="106" t="n">
        <f aca="false">IF(G58=Q$17,F58,0)</f>
        <v>200</v>
      </c>
      <c r="R58" s="106" t="n">
        <f aca="false">IF(G58=R$17,F58,0)</f>
        <v>0</v>
      </c>
      <c r="S58" s="106" t="n">
        <f aca="false">IF(G58=S$17,F58,0)</f>
        <v>0</v>
      </c>
      <c r="T58" s="106" t="n">
        <f aca="false">IF(G58=T$17,F58,0)</f>
        <v>0</v>
      </c>
      <c r="U58" s="106" t="n">
        <f aca="false">IF(G58=U$17,F58,0)</f>
        <v>0</v>
      </c>
      <c r="V58" s="106" t="n">
        <f aca="false">IF(G58=V$17,F58,0)</f>
        <v>0</v>
      </c>
      <c r="W58" s="94"/>
      <c r="X58" s="107" t="n">
        <f aca="false">IF(G58=X$17,E58,0)</f>
        <v>0.05</v>
      </c>
      <c r="Y58" s="107" t="n">
        <f aca="false">IF(G58=Y$17,E58,0)</f>
        <v>0</v>
      </c>
      <c r="Z58" s="107" t="n">
        <f aca="false">IF(G58=Z$17,E58,0)</f>
        <v>0</v>
      </c>
      <c r="AA58" s="107" t="n">
        <f aca="false">IF(G58=AA$17,E58,0)</f>
        <v>0</v>
      </c>
      <c r="AB58" s="107" t="n">
        <f aca="false">IF(G58=AB$17,E58,0)</f>
        <v>0</v>
      </c>
      <c r="AC58" s="107" t="n">
        <f aca="false">IF(G58=AC$17,E58,0)</f>
        <v>0</v>
      </c>
    </row>
    <row r="59" customFormat="false" ht="12.75" hidden="false" customHeight="false" outlineLevel="0" collapsed="false">
      <c r="A59" s="37" t="n">
        <v>19</v>
      </c>
      <c r="B59" s="101" t="s">
        <v>139</v>
      </c>
      <c r="C59" s="109" t="n">
        <v>0.05</v>
      </c>
      <c r="D59" s="110" t="n">
        <v>0.27</v>
      </c>
      <c r="E59" s="103" t="n">
        <f aca="false">D59-C59</f>
        <v>0.22</v>
      </c>
      <c r="F59" s="129" t="n">
        <v>685</v>
      </c>
      <c r="G59" s="31" t="s">
        <v>37</v>
      </c>
      <c r="H59" s="32"/>
      <c r="I59" s="33"/>
      <c r="J59" s="33"/>
      <c r="K59" s="33"/>
      <c r="L59" s="33"/>
      <c r="M59" s="33"/>
      <c r="N59" s="31"/>
      <c r="O59" s="39" t="n">
        <v>54480060624</v>
      </c>
      <c r="Q59" s="106" t="n">
        <f aca="false">IF(G59=Q$17,F59,0)</f>
        <v>0</v>
      </c>
      <c r="R59" s="106" t="n">
        <f aca="false">IF(G59=R$17,F59,0)</f>
        <v>0</v>
      </c>
      <c r="S59" s="106" t="n">
        <f aca="false">IF(G59=S$17,F59,0)</f>
        <v>0</v>
      </c>
      <c r="T59" s="106" t="n">
        <f aca="false">IF(G59=T$17,F59,0)</f>
        <v>0</v>
      </c>
      <c r="U59" s="106" t="n">
        <f aca="false">IF(G59=U$17,F59,0)</f>
        <v>0</v>
      </c>
      <c r="V59" s="106" t="n">
        <f aca="false">IF(G59=V$17,F59,0)</f>
        <v>0</v>
      </c>
      <c r="W59" s="94"/>
      <c r="X59" s="107" t="n">
        <f aca="false">IF(G59=X$17,E59,0)</f>
        <v>0</v>
      </c>
      <c r="Y59" s="107" t="n">
        <f aca="false">IF(G59=Y$17,E59,0)</f>
        <v>0</v>
      </c>
      <c r="Z59" s="107" t="n">
        <f aca="false">IF(G59=Z$17,E59,0)</f>
        <v>0</v>
      </c>
      <c r="AA59" s="107" t="n">
        <f aca="false">IF(G59=AA$17,E59,0)</f>
        <v>0</v>
      </c>
      <c r="AB59" s="107" t="n">
        <f aca="false">IF(G59=AB$17,E59,0)</f>
        <v>0</v>
      </c>
      <c r="AC59" s="107" t="n">
        <f aca="false">IF(G59=AC$17,E59,0)</f>
        <v>0</v>
      </c>
    </row>
    <row r="60" customFormat="false" ht="25.5" hidden="false" customHeight="false" outlineLevel="0" collapsed="false">
      <c r="A60" s="41" t="n">
        <v>20</v>
      </c>
      <c r="B60" s="111" t="s">
        <v>140</v>
      </c>
      <c r="C60" s="109" t="n">
        <v>0</v>
      </c>
      <c r="D60" s="110" t="n">
        <v>0.84</v>
      </c>
      <c r="E60" s="103" t="n">
        <f aca="false">D60-C60</f>
        <v>0.84</v>
      </c>
      <c r="F60" s="129" t="n">
        <v>3360</v>
      </c>
      <c r="G60" s="31" t="s">
        <v>37</v>
      </c>
      <c r="H60" s="130" t="s">
        <v>141</v>
      </c>
      <c r="I60" s="33" t="n">
        <v>0.83</v>
      </c>
      <c r="J60" s="33" t="s">
        <v>142</v>
      </c>
      <c r="K60" s="33" t="n">
        <v>5.8</v>
      </c>
      <c r="L60" s="33" t="n">
        <v>21</v>
      </c>
      <c r="M60" s="33"/>
      <c r="N60" s="31" t="s">
        <v>143</v>
      </c>
      <c r="O60" s="42" t="n">
        <v>54480060615</v>
      </c>
      <c r="Q60" s="106" t="n">
        <f aca="false">IF(G60=Q$17,F60,0)</f>
        <v>0</v>
      </c>
      <c r="R60" s="106" t="n">
        <f aca="false">IF(G60=R$17,F60,0)</f>
        <v>0</v>
      </c>
      <c r="S60" s="106" t="n">
        <f aca="false">IF(G60=S$17,F60,0)</f>
        <v>0</v>
      </c>
      <c r="T60" s="106" t="n">
        <f aca="false">IF(G60=T$17,F60,0)</f>
        <v>0</v>
      </c>
      <c r="U60" s="106" t="n">
        <f aca="false">IF(G60=U$17,F60,0)</f>
        <v>0</v>
      </c>
      <c r="V60" s="106" t="n">
        <f aca="false">IF(G60=V$17,F60,0)</f>
        <v>0</v>
      </c>
      <c r="W60" s="94"/>
      <c r="X60" s="107" t="n">
        <f aca="false">IF(G60=X$17,E60,0)</f>
        <v>0</v>
      </c>
      <c r="Y60" s="107" t="n">
        <f aca="false">IF(G60=Y$17,E60,0)</f>
        <v>0</v>
      </c>
      <c r="Z60" s="107" t="n">
        <f aca="false">IF(G60=Z$17,E60,0)</f>
        <v>0</v>
      </c>
      <c r="AA60" s="107" t="n">
        <f aca="false">IF(G60=AA$17,E60,0)</f>
        <v>0</v>
      </c>
      <c r="AB60" s="107" t="n">
        <f aca="false">IF(G60=AB$17,E60,0)</f>
        <v>0</v>
      </c>
      <c r="AC60" s="107" t="n">
        <f aca="false">IF(G60=AC$17,E60,0)</f>
        <v>0</v>
      </c>
    </row>
    <row r="61" customFormat="false" ht="25.5" hidden="false" customHeight="false" outlineLevel="0" collapsed="false">
      <c r="A61" s="41" t="n">
        <v>21</v>
      </c>
      <c r="B61" s="111" t="s">
        <v>144</v>
      </c>
      <c r="C61" s="109" t="n">
        <v>0</v>
      </c>
      <c r="D61" s="110" t="n">
        <v>0.27</v>
      </c>
      <c r="E61" s="103" t="n">
        <f aca="false">D61-C61</f>
        <v>0.27</v>
      </c>
      <c r="F61" s="129" t="n">
        <v>1404</v>
      </c>
      <c r="G61" s="31" t="s">
        <v>30</v>
      </c>
      <c r="H61" s="32"/>
      <c r="I61" s="33"/>
      <c r="J61" s="33"/>
      <c r="K61" s="33"/>
      <c r="L61" s="33"/>
      <c r="M61" s="33"/>
      <c r="N61" s="31"/>
      <c r="O61" s="42" t="s">
        <v>145</v>
      </c>
      <c r="Q61" s="106" t="n">
        <f aca="false">IF(G61=Q$17,F61,0)</f>
        <v>1404</v>
      </c>
      <c r="R61" s="106" t="n">
        <f aca="false">IF(G61=R$17,F61,0)</f>
        <v>0</v>
      </c>
      <c r="S61" s="106" t="n">
        <f aca="false">IF(G61=S$17,F61,0)</f>
        <v>0</v>
      </c>
      <c r="T61" s="106" t="n">
        <f aca="false">IF(G61=T$17,F61,0)</f>
        <v>0</v>
      </c>
      <c r="U61" s="106" t="n">
        <f aca="false">IF(G61=U$17,F61,0)</f>
        <v>0</v>
      </c>
      <c r="V61" s="106" t="n">
        <f aca="false">IF(G61=V$17,F61,0)</f>
        <v>0</v>
      </c>
      <c r="W61" s="94"/>
      <c r="X61" s="107" t="n">
        <f aca="false">IF(G61=X$17,E61,0)</f>
        <v>0.27</v>
      </c>
      <c r="Y61" s="107" t="n">
        <f aca="false">IF(G61=Y$17,E61,0)</f>
        <v>0</v>
      </c>
      <c r="Z61" s="107" t="n">
        <f aca="false">IF(G61=Z$17,E61,0)</f>
        <v>0</v>
      </c>
      <c r="AA61" s="107" t="n">
        <f aca="false">IF(G61=AA$17,E61,0)</f>
        <v>0</v>
      </c>
      <c r="AB61" s="107" t="n">
        <f aca="false">IF(G61=AB$17,E61,0)</f>
        <v>0</v>
      </c>
      <c r="AC61" s="107" t="n">
        <f aca="false">IF(G61=AC$17,E61,0)</f>
        <v>0</v>
      </c>
    </row>
    <row r="62" customFormat="false" ht="12.75" hidden="false" customHeight="false" outlineLevel="0" collapsed="false">
      <c r="A62" s="27" t="n">
        <v>22</v>
      </c>
      <c r="B62" s="108" t="s">
        <v>146</v>
      </c>
      <c r="C62" s="113" t="n">
        <v>0</v>
      </c>
      <c r="D62" s="114" t="n">
        <v>0.19</v>
      </c>
      <c r="E62" s="110" t="n">
        <f aca="false">D62-C62</f>
        <v>0.19</v>
      </c>
      <c r="F62" s="131" t="n">
        <v>570</v>
      </c>
      <c r="G62" s="43" t="s">
        <v>36</v>
      </c>
      <c r="H62" s="47"/>
      <c r="I62" s="48"/>
      <c r="J62" s="48"/>
      <c r="K62" s="48"/>
      <c r="L62" s="48"/>
      <c r="M62" s="48"/>
      <c r="N62" s="43"/>
      <c r="O62" s="44" t="n">
        <v>54480060274</v>
      </c>
      <c r="Q62" s="106" t="n">
        <f aca="false">IF(G62=Q$17,F62,0)</f>
        <v>0</v>
      </c>
      <c r="R62" s="106" t="n">
        <f aca="false">IF(G62=R$17,F62,0)</f>
        <v>0</v>
      </c>
      <c r="S62" s="106" t="n">
        <f aca="false">IF(G62=S$17,F62,0)</f>
        <v>0</v>
      </c>
      <c r="T62" s="106" t="n">
        <f aca="false">IF(G62=T$17,F62,0)</f>
        <v>570</v>
      </c>
      <c r="U62" s="106" t="n">
        <f aca="false">IF(G62=U$17,F62,0)</f>
        <v>0</v>
      </c>
      <c r="V62" s="106" t="n">
        <f aca="false">IF(G62=V$17,F62,0)</f>
        <v>0</v>
      </c>
      <c r="W62" s="94"/>
      <c r="X62" s="107" t="n">
        <f aca="false">IF(G62=X$17,E62,0)</f>
        <v>0</v>
      </c>
      <c r="Y62" s="107" t="n">
        <f aca="false">IF(G62=Y$17,E62,0)</f>
        <v>0</v>
      </c>
      <c r="Z62" s="107" t="n">
        <f aca="false">IF(G62=Z$17,E62,0)</f>
        <v>0</v>
      </c>
      <c r="AA62" s="107" t="n">
        <f aca="false">IF(G62=AA$17,E62,0)</f>
        <v>0.19</v>
      </c>
      <c r="AB62" s="107" t="n">
        <f aca="false">IF(G62=AB$17,E62,0)</f>
        <v>0</v>
      </c>
      <c r="AC62" s="107" t="n">
        <f aca="false">IF(G62=AC$17,E62,0)</f>
        <v>0</v>
      </c>
    </row>
    <row r="63" customFormat="false" ht="12.75" hidden="false" customHeight="false" outlineLevel="0" collapsed="false">
      <c r="A63" s="27"/>
      <c r="B63" s="108"/>
      <c r="C63" s="113" t="n">
        <v>0</v>
      </c>
      <c r="D63" s="114" t="n">
        <v>0.07</v>
      </c>
      <c r="E63" s="110" t="n">
        <f aca="false">D63-C63</f>
        <v>0.07</v>
      </c>
      <c r="F63" s="131" t="n">
        <v>210</v>
      </c>
      <c r="G63" s="43" t="s">
        <v>30</v>
      </c>
      <c r="H63" s="47"/>
      <c r="I63" s="48"/>
      <c r="J63" s="48"/>
      <c r="K63" s="48"/>
      <c r="L63" s="48"/>
      <c r="M63" s="48"/>
      <c r="N63" s="43"/>
      <c r="O63" s="44"/>
      <c r="Q63" s="106" t="n">
        <f aca="false">IF(G63=Q$17,F63,0)</f>
        <v>210</v>
      </c>
      <c r="R63" s="106" t="n">
        <f aca="false">IF(G63=R$17,F63,0)</f>
        <v>0</v>
      </c>
      <c r="S63" s="106" t="n">
        <f aca="false">IF(G63=S$17,F63,0)</f>
        <v>0</v>
      </c>
      <c r="T63" s="106" t="n">
        <f aca="false">IF(G63=T$17,F63,0)</f>
        <v>0</v>
      </c>
      <c r="U63" s="106" t="n">
        <f aca="false">IF(G63=U$17,F63,0)</f>
        <v>0</v>
      </c>
      <c r="V63" s="106" t="n">
        <f aca="false">IF(G63=V$17,F63,0)</f>
        <v>0</v>
      </c>
      <c r="W63" s="94"/>
      <c r="X63" s="107" t="n">
        <f aca="false">IF(G63=X$17,E63,0)</f>
        <v>0.07</v>
      </c>
      <c r="Y63" s="107" t="n">
        <f aca="false">IF(G63=Y$17,E63,0)</f>
        <v>0</v>
      </c>
      <c r="Z63" s="107" t="n">
        <f aca="false">IF(G63=Z$17,E63,0)</f>
        <v>0</v>
      </c>
      <c r="AA63" s="107" t="n">
        <f aca="false">IF(G63=AA$17,E63,0)</f>
        <v>0</v>
      </c>
      <c r="AB63" s="107" t="n">
        <f aca="false">IF(G63=AB$17,E63,0)</f>
        <v>0</v>
      </c>
      <c r="AC63" s="107" t="n">
        <f aca="false">IF(G63=AC$17,E63,0)</f>
        <v>0</v>
      </c>
    </row>
    <row r="64" customFormat="false" ht="12.75" hidden="false" customHeight="false" outlineLevel="0" collapsed="false">
      <c r="A64" s="37" t="n">
        <v>23</v>
      </c>
      <c r="B64" s="101" t="s">
        <v>147</v>
      </c>
      <c r="C64" s="113" t="n">
        <v>0.07</v>
      </c>
      <c r="D64" s="114" t="n">
        <v>0.12</v>
      </c>
      <c r="E64" s="110" t="n">
        <f aca="false">D64-C64</f>
        <v>0.05</v>
      </c>
      <c r="F64" s="131" t="n">
        <v>150</v>
      </c>
      <c r="G64" s="43" t="s">
        <v>36</v>
      </c>
      <c r="H64" s="47"/>
      <c r="I64" s="48"/>
      <c r="J64" s="48"/>
      <c r="K64" s="48"/>
      <c r="L64" s="48"/>
      <c r="M64" s="48"/>
      <c r="N64" s="43"/>
      <c r="O64" s="39" t="n">
        <v>54480060271</v>
      </c>
      <c r="Q64" s="106" t="n">
        <f aca="false">IF(G64=Q$17,F64,0)</f>
        <v>0</v>
      </c>
      <c r="R64" s="106" t="n">
        <f aca="false">IF(G64=R$17,F64,0)</f>
        <v>0</v>
      </c>
      <c r="S64" s="106" t="n">
        <f aca="false">IF(G64=S$17,F64,0)</f>
        <v>0</v>
      </c>
      <c r="T64" s="106" t="n">
        <f aca="false">IF(G64=T$17,F64,0)</f>
        <v>150</v>
      </c>
      <c r="U64" s="106" t="n">
        <f aca="false">IF(G64=U$17,F64,0)</f>
        <v>0</v>
      </c>
      <c r="V64" s="106" t="n">
        <f aca="false">IF(G64=V$17,F64,0)</f>
        <v>0</v>
      </c>
      <c r="W64" s="94"/>
      <c r="X64" s="107" t="n">
        <f aca="false">IF(G64=X$17,E64,0)</f>
        <v>0</v>
      </c>
      <c r="Y64" s="107" t="n">
        <f aca="false">IF(G64=Y$17,E64,0)</f>
        <v>0</v>
      </c>
      <c r="Z64" s="107" t="n">
        <f aca="false">IF(G64=Z$17,E64,0)</f>
        <v>0</v>
      </c>
      <c r="AA64" s="107" t="n">
        <f aca="false">IF(G64=AA$17,E64,0)</f>
        <v>0.05</v>
      </c>
      <c r="AB64" s="107" t="n">
        <f aca="false">IF(G64=AB$17,E64,0)</f>
        <v>0</v>
      </c>
      <c r="AC64" s="107" t="n">
        <f aca="false">IF(G64=AC$17,E64,0)</f>
        <v>0</v>
      </c>
    </row>
    <row r="65" customFormat="false" ht="12.75" hidden="false" customHeight="false" outlineLevel="0" collapsed="false">
      <c r="A65" s="27" t="n">
        <v>24</v>
      </c>
      <c r="B65" s="108" t="s">
        <v>148</v>
      </c>
      <c r="C65" s="113" t="n">
        <v>0</v>
      </c>
      <c r="D65" s="114" t="n">
        <v>0.21</v>
      </c>
      <c r="E65" s="110" t="n">
        <f aca="false">D65-C65</f>
        <v>0.21</v>
      </c>
      <c r="F65" s="131" t="n">
        <v>840</v>
      </c>
      <c r="G65" s="43" t="s">
        <v>37</v>
      </c>
      <c r="H65" s="47"/>
      <c r="I65" s="48"/>
      <c r="J65" s="48"/>
      <c r="K65" s="48"/>
      <c r="L65" s="48"/>
      <c r="M65" s="48"/>
      <c r="N65" s="43"/>
      <c r="O65" s="44" t="n">
        <v>54480060613</v>
      </c>
      <c r="Q65" s="106" t="n">
        <f aca="false">IF(G65=Q$17,F65,0)</f>
        <v>0</v>
      </c>
      <c r="R65" s="106" t="n">
        <f aca="false">IF(G65=R$17,F65,0)</f>
        <v>0</v>
      </c>
      <c r="S65" s="106" t="n">
        <f aca="false">IF(G65=S$17,F65,0)</f>
        <v>0</v>
      </c>
      <c r="T65" s="106" t="n">
        <f aca="false">IF(G65=T$17,F65,0)</f>
        <v>0</v>
      </c>
      <c r="U65" s="106" t="n">
        <f aca="false">IF(G65=U$17,F65,0)</f>
        <v>0</v>
      </c>
      <c r="V65" s="106" t="n">
        <f aca="false">IF(G65=V$17,F65,0)</f>
        <v>0</v>
      </c>
      <c r="W65" s="94"/>
      <c r="X65" s="107" t="n">
        <f aca="false">IF(G65=X$17,E65,0)</f>
        <v>0</v>
      </c>
      <c r="Y65" s="107" t="n">
        <f aca="false">IF(G65=Y$17,E65,0)</f>
        <v>0</v>
      </c>
      <c r="Z65" s="107" t="n">
        <f aca="false">IF(G65=Z$17,E65,0)</f>
        <v>0</v>
      </c>
      <c r="AA65" s="107" t="n">
        <f aca="false">IF(G65=AA$17,E65,0)</f>
        <v>0</v>
      </c>
      <c r="AB65" s="107" t="n">
        <f aca="false">IF(G65=AB$17,E65,0)</f>
        <v>0</v>
      </c>
      <c r="AC65" s="107" t="n">
        <f aca="false">IF(G65=AC$17,E65,0)</f>
        <v>0</v>
      </c>
    </row>
    <row r="66" customFormat="false" ht="12.75" hidden="false" customHeight="false" outlineLevel="0" collapsed="false">
      <c r="A66" s="27"/>
      <c r="B66" s="108"/>
      <c r="C66" s="113" t="n">
        <v>0</v>
      </c>
      <c r="D66" s="114" t="n">
        <v>0.08</v>
      </c>
      <c r="E66" s="110" t="n">
        <f aca="false">D66-C66</f>
        <v>0.08</v>
      </c>
      <c r="F66" s="131" t="n">
        <v>240</v>
      </c>
      <c r="G66" s="43" t="s">
        <v>30</v>
      </c>
      <c r="H66" s="47"/>
      <c r="I66" s="48"/>
      <c r="J66" s="48"/>
      <c r="K66" s="48"/>
      <c r="L66" s="48"/>
      <c r="M66" s="48"/>
      <c r="N66" s="43"/>
      <c r="O66" s="44"/>
      <c r="Q66" s="106" t="n">
        <f aca="false">IF(G66=Q$17,F66,0)</f>
        <v>240</v>
      </c>
      <c r="R66" s="106" t="n">
        <f aca="false">IF(G66=R$17,F66,0)</f>
        <v>0</v>
      </c>
      <c r="S66" s="106" t="n">
        <f aca="false">IF(G66=S$17,F66,0)</f>
        <v>0</v>
      </c>
      <c r="T66" s="106" t="n">
        <f aca="false">IF(G66=T$17,F66,0)</f>
        <v>0</v>
      </c>
      <c r="U66" s="106" t="n">
        <f aca="false">IF(G66=U$17,F66,0)</f>
        <v>0</v>
      </c>
      <c r="V66" s="106" t="n">
        <f aca="false">IF(G66=V$17,F66,0)</f>
        <v>0</v>
      </c>
      <c r="W66" s="94"/>
      <c r="X66" s="107" t="n">
        <f aca="false">IF(G66=X$17,E66,0)</f>
        <v>0.08</v>
      </c>
      <c r="Y66" s="107" t="n">
        <f aca="false">IF(G66=Y$17,E66,0)</f>
        <v>0</v>
      </c>
      <c r="Z66" s="107" t="n">
        <f aca="false">IF(G66=Z$17,E66,0)</f>
        <v>0</v>
      </c>
      <c r="AA66" s="107" t="n">
        <f aca="false">IF(G66=AA$17,E66,0)</f>
        <v>0</v>
      </c>
      <c r="AB66" s="107" t="n">
        <f aca="false">IF(G66=AB$17,E66,0)</f>
        <v>0</v>
      </c>
      <c r="AC66" s="107" t="n">
        <f aca="false">IF(G66=AC$17,E66,0)</f>
        <v>0</v>
      </c>
    </row>
    <row r="67" customFormat="false" ht="12.75" hidden="false" customHeight="false" outlineLevel="0" collapsed="false">
      <c r="A67" s="37" t="n">
        <v>25</v>
      </c>
      <c r="B67" s="127" t="s">
        <v>149</v>
      </c>
      <c r="C67" s="113" t="n">
        <v>0.08</v>
      </c>
      <c r="D67" s="114" t="n">
        <v>0.17</v>
      </c>
      <c r="E67" s="110" t="n">
        <f aca="false">D67-C67</f>
        <v>0.09</v>
      </c>
      <c r="F67" s="131" t="n">
        <v>270</v>
      </c>
      <c r="G67" s="43" t="s">
        <v>37</v>
      </c>
      <c r="H67" s="47"/>
      <c r="I67" s="48"/>
      <c r="J67" s="48"/>
      <c r="K67" s="48"/>
      <c r="L67" s="48"/>
      <c r="M67" s="48"/>
      <c r="N67" s="43"/>
      <c r="O67" s="39" t="n">
        <v>54480060274</v>
      </c>
      <c r="Q67" s="106" t="n">
        <f aca="false">IF(G67=Q$17,F67,0)</f>
        <v>0</v>
      </c>
      <c r="R67" s="106" t="n">
        <f aca="false">IF(G67=R$17,F67,0)</f>
        <v>0</v>
      </c>
      <c r="S67" s="106" t="n">
        <f aca="false">IF(G67=S$17,F67,0)</f>
        <v>0</v>
      </c>
      <c r="T67" s="106" t="n">
        <f aca="false">IF(G67=T$17,F67,0)</f>
        <v>0</v>
      </c>
      <c r="U67" s="106" t="n">
        <f aca="false">IF(G67=U$17,F67,0)</f>
        <v>0</v>
      </c>
      <c r="V67" s="106" t="n">
        <f aca="false">IF(G67=V$17,F67,0)</f>
        <v>0</v>
      </c>
      <c r="W67" s="94"/>
      <c r="X67" s="107" t="n">
        <f aca="false">IF(G67=X$17,E67,0)</f>
        <v>0</v>
      </c>
      <c r="Y67" s="107" t="n">
        <f aca="false">IF(G67=Y$17,E67,0)</f>
        <v>0</v>
      </c>
      <c r="Z67" s="107" t="n">
        <f aca="false">IF(G67=Z$17,E67,0)</f>
        <v>0</v>
      </c>
      <c r="AA67" s="107" t="n">
        <f aca="false">IF(G67=AA$17,E67,0)</f>
        <v>0</v>
      </c>
      <c r="AB67" s="107" t="n">
        <f aca="false">IF(G67=AB$17,E67,0)</f>
        <v>0</v>
      </c>
      <c r="AC67" s="107" t="n">
        <f aca="false">IF(G67=AC$17,E67,0)</f>
        <v>0</v>
      </c>
    </row>
    <row r="68" customFormat="false" ht="12.75" hidden="false" customHeight="false" outlineLevel="0" collapsed="false">
      <c r="A68" s="72" t="n">
        <v>26</v>
      </c>
      <c r="B68" s="132" t="s">
        <v>150</v>
      </c>
      <c r="C68" s="113" t="n">
        <v>0</v>
      </c>
      <c r="D68" s="114" t="n">
        <v>0.21</v>
      </c>
      <c r="E68" s="114" t="n">
        <f aca="false">D68-C68</f>
        <v>0.21</v>
      </c>
      <c r="F68" s="131" t="n">
        <v>1260</v>
      </c>
      <c r="G68" s="43" t="s">
        <v>30</v>
      </c>
      <c r="H68" s="47"/>
      <c r="I68" s="48"/>
      <c r="J68" s="48"/>
      <c r="K68" s="48"/>
      <c r="L68" s="48"/>
      <c r="M68" s="48"/>
      <c r="N68" s="43"/>
      <c r="O68" s="74" t="n">
        <v>54480060614</v>
      </c>
      <c r="Q68" s="106" t="n">
        <f aca="false">IF(G68=Q$17,F68,0)</f>
        <v>1260</v>
      </c>
      <c r="R68" s="106" t="n">
        <f aca="false">IF(G68=R$17,F68,0)</f>
        <v>0</v>
      </c>
      <c r="S68" s="106" t="n">
        <f aca="false">IF(G68=S$17,F68,0)</f>
        <v>0</v>
      </c>
      <c r="T68" s="106" t="n">
        <f aca="false">IF(G68=T$17,F68,0)</f>
        <v>0</v>
      </c>
      <c r="U68" s="106" t="n">
        <f aca="false">IF(G68=U$17,F68,0)</f>
        <v>0</v>
      </c>
      <c r="V68" s="106" t="n">
        <f aca="false">IF(G68=V$17,F68,0)</f>
        <v>0</v>
      </c>
      <c r="W68" s="94"/>
      <c r="X68" s="107" t="n">
        <f aca="false">IF(G68=X$17,E68,0)</f>
        <v>0.21</v>
      </c>
      <c r="Y68" s="107" t="n">
        <f aca="false">IF(G68=Y$17,E68,0)</f>
        <v>0</v>
      </c>
      <c r="Z68" s="107" t="n">
        <f aca="false">IF(G68=Z$17,E68,0)</f>
        <v>0</v>
      </c>
      <c r="AA68" s="107" t="n">
        <f aca="false">IF(G68=AA$17,E68,0)</f>
        <v>0</v>
      </c>
      <c r="AB68" s="107" t="n">
        <f aca="false">IF(G68=AB$17,E68,0)</f>
        <v>0</v>
      </c>
      <c r="AC68" s="107" t="n">
        <f aca="false">IF(G68=AC$17,E68,0)</f>
        <v>0</v>
      </c>
    </row>
    <row r="69" customFormat="false" ht="13.5" hidden="false" customHeight="false" outlineLevel="0" collapsed="false">
      <c r="A69" s="78" t="n">
        <v>27</v>
      </c>
      <c r="B69" s="116" t="s">
        <v>151</v>
      </c>
      <c r="C69" s="117" t="n">
        <v>0</v>
      </c>
      <c r="D69" s="118" t="n">
        <v>0.82</v>
      </c>
      <c r="E69" s="118" t="n">
        <f aca="false">D69-C69</f>
        <v>0.82</v>
      </c>
      <c r="F69" s="133" t="n">
        <v>7380</v>
      </c>
      <c r="G69" s="55" t="s">
        <v>30</v>
      </c>
      <c r="H69" s="56"/>
      <c r="I69" s="57"/>
      <c r="J69" s="57"/>
      <c r="K69" s="57"/>
      <c r="L69" s="57"/>
      <c r="M69" s="57"/>
      <c r="N69" s="55"/>
      <c r="O69" s="80" t="n">
        <v>54480060649</v>
      </c>
      <c r="Q69" s="106" t="n">
        <f aca="false">IF(G69=Q$17,F69,0)</f>
        <v>7380</v>
      </c>
      <c r="R69" s="106" t="n">
        <f aca="false">IF(G69=R$17,F69,0)</f>
        <v>0</v>
      </c>
      <c r="S69" s="106" t="n">
        <f aca="false">IF(G69=S$17,F69,0)</f>
        <v>0</v>
      </c>
      <c r="T69" s="106" t="n">
        <f aca="false">IF(G69=T$17,F69,0)</f>
        <v>0</v>
      </c>
      <c r="U69" s="106" t="n">
        <f aca="false">IF(G69=U$17,F69,0)</f>
        <v>0</v>
      </c>
      <c r="V69" s="106" t="n">
        <f aca="false">IF(G69=V$17,F69,0)</f>
        <v>0</v>
      </c>
      <c r="W69" s="94"/>
      <c r="X69" s="107" t="n">
        <f aca="false">IF(G69=X$17,E69,0)</f>
        <v>0.82</v>
      </c>
      <c r="Y69" s="107" t="n">
        <f aca="false">IF(G69=Y$17,E69,0)</f>
        <v>0</v>
      </c>
      <c r="Z69" s="107" t="n">
        <f aca="false">IF(G69=Z$17,E69,0)</f>
        <v>0</v>
      </c>
      <c r="AA69" s="107" t="n">
        <f aca="false">IF(G69=AA$17,E69,0)</f>
        <v>0</v>
      </c>
      <c r="AB69" s="107" t="n">
        <f aca="false">IF(G69=AB$17,E69,0)</f>
        <v>0</v>
      </c>
      <c r="AC69" s="107" t="n">
        <f aca="false">IF(G69=AC$17,E69,0)</f>
        <v>0</v>
      </c>
    </row>
    <row r="70" customFormat="false" ht="14.25" hidden="false" customHeight="false" outlineLevel="0" collapsed="false">
      <c r="A70" s="119" t="n">
        <f aca="false">COUNTA(A50:A69)</f>
        <v>12</v>
      </c>
      <c r="B70" s="62" t="s">
        <v>48</v>
      </c>
      <c r="E70" s="120" t="n">
        <f aca="false">SUM(E50:E69)</f>
        <v>4.95</v>
      </c>
      <c r="F70" s="121" t="n">
        <f aca="false">SUM(F50:F69)</f>
        <v>25491</v>
      </c>
      <c r="G70" s="62"/>
      <c r="H70" s="119" t="n">
        <f aca="false">COUNTA(H50:H69)</f>
        <v>1</v>
      </c>
      <c r="I70" s="65"/>
      <c r="J70" s="65"/>
      <c r="K70" s="119" t="n">
        <f aca="false">SUM(K50:K69)</f>
        <v>5.8</v>
      </c>
      <c r="L70" s="119" t="n">
        <f aca="false">SUM(L50:L69)</f>
        <v>21</v>
      </c>
      <c r="Q70" s="122" t="n">
        <f aca="false">SUM(Q50:Q69)</f>
        <v>16180</v>
      </c>
      <c r="R70" s="122" t="n">
        <f aca="false">SUM(R50:R69)</f>
        <v>0</v>
      </c>
      <c r="S70" s="122" t="n">
        <f aca="false">SUM(S50:S69)</f>
        <v>0</v>
      </c>
      <c r="T70" s="122" t="n">
        <f aca="false">SUM(T50:T69)</f>
        <v>1227</v>
      </c>
      <c r="U70" s="122" t="n">
        <f aca="false">SUM(U50:U69)</f>
        <v>0</v>
      </c>
      <c r="V70" s="122" t="n">
        <f aca="false">SUM(V50:V69)</f>
        <v>0</v>
      </c>
      <c r="X70" s="123" t="n">
        <f aca="false">SUM(X50:X69)</f>
        <v>2.65</v>
      </c>
      <c r="Y70" s="123" t="n">
        <f aca="false">SUM(Y50:Y69)</f>
        <v>0</v>
      </c>
      <c r="Z70" s="123" t="n">
        <f aca="false">SUM(Z50:Z69)</f>
        <v>0</v>
      </c>
      <c r="AA70" s="123" t="n">
        <f aca="false">SUM(AA50:AA69)</f>
        <v>0.36</v>
      </c>
      <c r="AB70" s="123" t="n">
        <f aca="false">SUM(AB50:AB69)</f>
        <v>0</v>
      </c>
      <c r="AC70" s="123" t="n">
        <f aca="false">SUM(AC50:AC69)</f>
        <v>0</v>
      </c>
    </row>
    <row r="71" customFormat="false" ht="12.75" hidden="false" customHeight="false" outlineLevel="0" collapsed="false">
      <c r="A71" s="67" t="s">
        <v>49</v>
      </c>
      <c r="B71" s="67" t="s">
        <v>50</v>
      </c>
      <c r="E71" s="124" t="n">
        <f aca="false">SUM(E52+E54+E57+E58+E61+E63+E66+E68+E69)</f>
        <v>2.65</v>
      </c>
      <c r="F71" s="70" t="n">
        <f aca="false">SUM(F52+F54+F57+F58+F61+F63+F66+F68+F69)</f>
        <v>16180</v>
      </c>
      <c r="G71" s="65"/>
      <c r="H71" s="67" t="s">
        <v>49</v>
      </c>
      <c r="I71" s="65"/>
      <c r="J71" s="65"/>
      <c r="K71" s="65"/>
      <c r="M71" s="5"/>
    </row>
    <row r="72" customFormat="false" ht="12.75" hidden="false" customHeight="false" outlineLevel="0" collapsed="false">
      <c r="A72" s="67"/>
      <c r="B72" s="67" t="s">
        <v>34</v>
      </c>
      <c r="E72" s="124" t="n">
        <f aca="false">SUM(E51+E53+E56+E59+E60+E65+E67)</f>
        <v>1.94</v>
      </c>
      <c r="F72" s="70" t="n">
        <f aca="false">SUM(F51+F53+F56+F59+F60+F65+F67)</f>
        <v>8084</v>
      </c>
      <c r="G72" s="65"/>
      <c r="H72" s="65"/>
      <c r="I72" s="65"/>
      <c r="J72" s="65"/>
      <c r="K72" s="65"/>
      <c r="N72" s="5"/>
    </row>
    <row r="73" customFormat="false" ht="12.75" hidden="false" customHeight="false" outlineLevel="0" collapsed="false">
      <c r="A73" s="67"/>
      <c r="B73" s="67" t="s">
        <v>35</v>
      </c>
      <c r="E73" s="124" t="n">
        <f aca="false">Z70</f>
        <v>0</v>
      </c>
      <c r="F73" s="70" t="n">
        <f aca="false">S70</f>
        <v>0</v>
      </c>
      <c r="G73" s="67"/>
      <c r="H73" s="67"/>
      <c r="I73" s="67"/>
      <c r="J73" s="67"/>
      <c r="K73" s="67"/>
    </row>
    <row r="74" customFormat="false" ht="12.75" hidden="false" customHeight="false" outlineLevel="0" collapsed="false">
      <c r="B74" s="1" t="s">
        <v>36</v>
      </c>
      <c r="E74" s="124" t="n">
        <f aca="false">SUM(E50+E55+E62+E64)</f>
        <v>0.36</v>
      </c>
      <c r="F74" s="70" t="n">
        <f aca="false">SUM(F50+F55+F62+F64)</f>
        <v>1227</v>
      </c>
    </row>
    <row r="75" customFormat="false" ht="13.5" hidden="false" customHeight="false" outlineLevel="0" collapsed="false">
      <c r="E75" s="125"/>
      <c r="F75" s="125"/>
    </row>
    <row r="76" customFormat="false" ht="13.5" hidden="false" customHeight="false" outlineLevel="0" collapsed="false">
      <c r="A76" s="61" t="n">
        <f aca="false">A37+A70</f>
        <v>27</v>
      </c>
      <c r="B76" s="62" t="s">
        <v>152</v>
      </c>
      <c r="C76" s="85"/>
      <c r="D76" s="86"/>
      <c r="E76" s="134" t="n">
        <f aca="false">E37+E70</f>
        <v>12.967</v>
      </c>
      <c r="F76" s="135" t="n">
        <f aca="false">F37+F70</f>
        <v>59512</v>
      </c>
      <c r="G76" s="62"/>
      <c r="H76" s="61" t="n">
        <f aca="false">H37+H70</f>
        <v>1</v>
      </c>
      <c r="I76" s="67"/>
      <c r="J76" s="62"/>
      <c r="K76" s="61" t="n">
        <f aca="false">K37+K70</f>
        <v>5.8</v>
      </c>
      <c r="L76" s="61" t="n">
        <f aca="false">L37+L70</f>
        <v>21</v>
      </c>
    </row>
    <row r="77" customFormat="false" ht="12.75" hidden="false" customHeight="false" outlineLevel="0" collapsed="false">
      <c r="A77" s="67" t="s">
        <v>49</v>
      </c>
      <c r="B77" s="67" t="s">
        <v>50</v>
      </c>
      <c r="C77" s="87"/>
      <c r="D77" s="87"/>
      <c r="E77" s="124" t="n">
        <f aca="false">E38+E71</f>
        <v>4.42</v>
      </c>
      <c r="F77" s="70" t="n">
        <f aca="false">F38+F71</f>
        <v>24946</v>
      </c>
      <c r="G77" s="67"/>
      <c r="H77" s="67" t="s">
        <v>49</v>
      </c>
      <c r="I77" s="67"/>
    </row>
    <row r="78" customFormat="false" ht="12.75" hidden="false" customHeight="false" outlineLevel="0" collapsed="false">
      <c r="A78" s="67"/>
      <c r="B78" s="67" t="s">
        <v>34</v>
      </c>
      <c r="C78" s="87"/>
      <c r="D78" s="87"/>
      <c r="E78" s="124" t="n">
        <f aca="false">E39+E72</f>
        <v>5.91</v>
      </c>
      <c r="F78" s="70" t="n">
        <f aca="false">F39+F72</f>
        <v>25315</v>
      </c>
      <c r="G78" s="67"/>
      <c r="H78" s="67"/>
      <c r="I78" s="67"/>
    </row>
    <row r="79" customFormat="false" ht="12.75" hidden="false" customHeight="false" outlineLevel="0" collapsed="false">
      <c r="A79" s="67"/>
      <c r="B79" s="67" t="s">
        <v>35</v>
      </c>
      <c r="C79" s="87"/>
      <c r="D79" s="87"/>
      <c r="E79" s="124" t="n">
        <f aca="false">E40+E73</f>
        <v>0</v>
      </c>
      <c r="F79" s="70" t="n">
        <f aca="false">F40+F73</f>
        <v>0</v>
      </c>
      <c r="G79" s="67"/>
      <c r="H79" s="67"/>
      <c r="I79" s="67"/>
    </row>
    <row r="80" customFormat="false" ht="12.75" hidden="false" customHeight="false" outlineLevel="0" collapsed="false">
      <c r="A80" s="67"/>
      <c r="B80" s="67" t="s">
        <v>36</v>
      </c>
      <c r="C80" s="69"/>
      <c r="D80" s="69"/>
      <c r="E80" s="124" t="n">
        <f aca="false">E41+E74</f>
        <v>2.637</v>
      </c>
      <c r="F80" s="70" t="n">
        <f aca="false">F41+F74</f>
        <v>9251</v>
      </c>
      <c r="G80" s="67"/>
      <c r="H80" s="67"/>
      <c r="I80" s="67"/>
    </row>
    <row r="81" customFormat="false" ht="12.75" hidden="false" customHeight="false" outlineLevel="0" collapsed="false">
      <c r="A81" s="67"/>
      <c r="B81" s="67"/>
      <c r="C81" s="69"/>
      <c r="D81" s="69"/>
      <c r="E81" s="136"/>
      <c r="F81" s="136"/>
      <c r="G81" s="67"/>
      <c r="H81" s="67"/>
      <c r="I81" s="67"/>
    </row>
    <row r="83" customFormat="false" ht="12.75" hidden="false" customHeight="true" outlineLevel="0" collapsed="false">
      <c r="B83" s="4" t="s">
        <v>101</v>
      </c>
      <c r="C83" s="4"/>
    </row>
    <row r="84" customFormat="false" ht="12.75" hidden="false" customHeight="true" outlineLevel="0" collapsed="false">
      <c r="B84" s="4" t="s">
        <v>102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true" outlineLevel="0" collapsed="false">
      <c r="B85" s="6" t="s">
        <v>103</v>
      </c>
      <c r="C85" s="6"/>
      <c r="D85" s="6"/>
      <c r="E85" s="6"/>
      <c r="F85" s="6"/>
      <c r="G85" s="6"/>
      <c r="H85" s="6"/>
      <c r="I85" s="6"/>
      <c r="J85" s="6"/>
      <c r="K85" s="6"/>
      <c r="L85" s="6"/>
    </row>
    <row r="87" customFormat="false" ht="12.75" hidden="false" customHeight="true" outlineLevel="0" collapsed="false">
      <c r="B87" s="4" t="s">
        <v>104</v>
      </c>
      <c r="C87" s="4"/>
    </row>
    <row r="88" customFormat="false" ht="12.75" hidden="false" customHeight="true" outlineLevel="0" collapsed="false">
      <c r="B88" s="4" t="s">
        <v>105</v>
      </c>
      <c r="C88" s="4"/>
      <c r="D88" s="4"/>
      <c r="E88" s="4"/>
      <c r="F88" s="4"/>
      <c r="G88" s="4"/>
      <c r="H88" s="4"/>
      <c r="I88" s="4"/>
      <c r="J88" s="4"/>
      <c r="K88" s="4"/>
      <c r="L88" s="4"/>
    </row>
    <row r="89" customFormat="false" ht="12.75" hidden="false" customHeight="true" outlineLevel="0" collapsed="false">
      <c r="B89" s="6" t="s">
        <v>106</v>
      </c>
      <c r="C89" s="6"/>
      <c r="D89" s="6"/>
      <c r="E89" s="6"/>
      <c r="F89" s="6"/>
      <c r="G89" s="6"/>
      <c r="H89" s="6"/>
      <c r="I89" s="6"/>
      <c r="J89" s="6"/>
      <c r="K89" s="6"/>
      <c r="L89" s="6"/>
    </row>
  </sheetData>
  <mergeCells count="52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X16:AC16"/>
    <mergeCell ref="A43:O43"/>
    <mergeCell ref="A45:A48"/>
    <mergeCell ref="B45:B48"/>
    <mergeCell ref="C45:N45"/>
    <mergeCell ref="O45:O48"/>
    <mergeCell ref="C46:G46"/>
    <mergeCell ref="H46:N46"/>
    <mergeCell ref="C47:D47"/>
    <mergeCell ref="E47:E48"/>
    <mergeCell ref="F47:F48"/>
    <mergeCell ref="G47:G48"/>
    <mergeCell ref="H47:H48"/>
    <mergeCell ref="I47:J47"/>
    <mergeCell ref="K47:K48"/>
    <mergeCell ref="L47:L48"/>
    <mergeCell ref="M47:M48"/>
    <mergeCell ref="N47:N48"/>
    <mergeCell ref="Q48:V48"/>
    <mergeCell ref="X48:AC48"/>
    <mergeCell ref="B83:C83"/>
    <mergeCell ref="B84:M84"/>
    <mergeCell ref="B85:L85"/>
    <mergeCell ref="B87:C87"/>
    <mergeCell ref="B88:L88"/>
    <mergeCell ref="B89:L89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2-02-20T20:19:18Z</cp:lastPrinted>
  <dcterms:modified xsi:type="dcterms:W3CDTF">2015-10-26T05:24:10Z</dcterms:modified>
  <cp:revision>0</cp:revision>
  <dc:subject/>
  <dc:title/>
</cp:coreProperties>
</file>