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Kop vispbuvd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Titles" vbProcedure="false">'1'!$12:$13</definedName>
    <definedName function="false" hidden="false" localSheetId="0" name="_xlnm.Print_Area" vbProcedure="false">'Kop vispbuvd'!$A$1:$M$32</definedName>
    <definedName function="false" hidden="false" localSheetId="1" name="Excel_BuiltIn__FilterDatabase" vbProcedure="false">'1'!$A$14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8">
  <si>
    <t xml:space="preserve">Kopsavilkuma aprēķins</t>
  </si>
  <si>
    <t xml:space="preserve">Pasūtītājs:</t>
  </si>
  <si>
    <t xml:space="preserve">Jelgavas novada Mūzikas un mākslas skola</t>
  </si>
  <si>
    <t xml:space="preserve">Izpildītājs:</t>
  </si>
  <si>
    <t xml:space="preserve">Objekta nosaukums:</t>
  </si>
  <si>
    <t xml:space="preserve">Jelgavas novada Mūzikas un mākslas skolas energoefektivitātes paaugstināšana</t>
  </si>
  <si>
    <t xml:space="preserve">Objekta adrese:</t>
  </si>
  <si>
    <t xml:space="preserve">Skolas iela 2, Nākotne, Glūdas pagasta, Jelgavas novads</t>
  </si>
  <si>
    <t xml:space="preserve">Pasūtījuma Nr.</t>
  </si>
  <si>
    <t xml:space="preserve">Par kopējo summu (Ls):</t>
  </si>
  <si>
    <t xml:space="preserve">Kopējā darbietilpība (c/st):</t>
  </si>
  <si>
    <t xml:space="preserve">Tāme sastādīta</t>
  </si>
  <si>
    <t xml:space="preserve">Nr.p.k.</t>
  </si>
  <si>
    <t xml:space="preserve">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 c/h</t>
  </si>
  <si>
    <t xml:space="preserve">CS</t>
  </si>
  <si>
    <t xml:space="preserve">alga</t>
  </si>
  <si>
    <t xml:space="preserve">mat</t>
  </si>
  <si>
    <t xml:space="preserve">meh</t>
  </si>
  <si>
    <t xml:space="preserve">darba alga (Ls)</t>
  </si>
  <si>
    <t xml:space="preserve">materiāli (Ls)</t>
  </si>
  <si>
    <t xml:space="preserve">mehānismi (Ls)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%):</t>
  </si>
  <si>
    <t xml:space="preserve">Kopā:</t>
  </si>
  <si>
    <t xml:space="preserve">PVN</t>
  </si>
  <si>
    <t xml:space="preserve">Kopā ar PVN:</t>
  </si>
  <si>
    <t xml:space="preserve">Sastādīja: </t>
  </si>
  <si>
    <t xml:space="preserve">Pārbaudīja: </t>
  </si>
  <si>
    <t xml:space="preserve">Lokālā tāme Nr. </t>
  </si>
  <si>
    <t xml:space="preserve">Vispārceltnieciskie darbi energo efektivitātes paugstināšanā</t>
  </si>
  <si>
    <t xml:space="preserve">Tāme sastādīta 2013. gada 2. cet. tirgus cenās, pamatojoties uz Tehnisko specifikāciju un Auditu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kopā (Ls)</t>
  </si>
  <si>
    <t xml:space="preserve">darbietilpība (c/h)</t>
  </si>
  <si>
    <t xml:space="preserve">summa (Ls)</t>
  </si>
  <si>
    <t xml:space="preserve">Sagatavošanās darbi</t>
  </si>
  <si>
    <t xml:space="preserve">Teritorijas iežoģošana, inventāržogs 4. mēn</t>
  </si>
  <si>
    <t xml:space="preserve">m</t>
  </si>
  <si>
    <t xml:space="preserve">Sadzīves telpas, instrumentu noliktavas vagonu noma 4 mēn.</t>
  </si>
  <si>
    <t xml:space="preserve">gb</t>
  </si>
  <si>
    <t xml:space="preserve">Būvtāfeles uzstādīšana</t>
  </si>
  <si>
    <t xml:space="preserve">Skārda parapetu demontāža</t>
  </si>
  <si>
    <t xml:space="preserve">m2</t>
  </si>
  <si>
    <t xml:space="preserve">Jumta seguma un latojuma  un demontāža </t>
  </si>
  <si>
    <t xml:space="preserve">Lietus ūdensnovadīšnas sistēmas demontāža </t>
  </si>
  <si>
    <t xml:space="preserve">Pāžobeļu iekšējā apšuvuma demontāž</t>
  </si>
  <si>
    <t xml:space="preserve">Materiālu pacelšana uz un no ēkas </t>
  </si>
  <si>
    <t xml:space="preserve">m.st.</t>
  </si>
  <si>
    <t xml:space="preserve">Sastatņu montāžā, demontāža, īre 2.mēn</t>
  </si>
  <si>
    <t xml:space="preserve">Apmalītes demontāža pa ēkas perimetru. Atrokot pamatus līdz 400mm un aizberot</t>
  </si>
  <si>
    <t xml:space="preserve">Apgaismes ķermeņu,  ielu plāksnīšu u.c. Fasādes elementu demontāža un montāža, pēc apdares (fasādes apjoms)</t>
  </si>
  <si>
    <t xml:space="preserve">Fasādes virsmu attīrīšana no esošās krāsas(poligrāna krāsojums)  gruntēšana, virsmu līdzināšana Atbilstosī ATAG 04</t>
  </si>
  <si>
    <t xml:space="preserve">Skārda elementu, palodžu demontāža visai ēkai</t>
  </si>
  <si>
    <t xml:space="preserve">Esošās kok agrīdas demontāža </t>
  </si>
  <si>
    <t xml:space="preserve">Būvgružu savākšana, utilizācija</t>
  </si>
  <si>
    <t xml:space="preserve">m3</t>
  </si>
  <si>
    <t xml:space="preserve">Objekta, sakopšana, tīrīšana</t>
  </si>
  <si>
    <t xml:space="preserve">kopā</t>
  </si>
  <si>
    <t xml:space="preserve">Jumtiņu seguma atjaunošana</t>
  </si>
  <si>
    <t xml:space="preserve">Spāru revīzija un labošana</t>
  </si>
  <si>
    <t xml:space="preserve">Jumta plaknes siltinšāna</t>
  </si>
  <si>
    <t xml:space="preserve">vates siltumizolācijas plāksnes 220mm (λd=0,039 W/m*K) </t>
  </si>
  <si>
    <t xml:space="preserve">vates siltumizolācijas plāksnes 250mm (λd=0,039 W/m*K) </t>
  </si>
  <si>
    <t xml:space="preserve">Palīgelementi </t>
  </si>
  <si>
    <t xml:space="preserve">Koka latojuma ierīkošana , t.s.k. Antikondensāta plēve</t>
  </si>
  <si>
    <t xml:space="preserve">Kokmateriāls (garenlatas šķeŗslatas</t>
  </si>
  <si>
    <t xml:space="preserve">Antikondensāta plēve 0.2mm</t>
  </si>
  <si>
    <t xml:space="preserve">Jumta seguma ieklāšana</t>
  </si>
  <si>
    <t xml:space="preserve">Metāla jumta segums - Valcprofils</t>
  </si>
  <si>
    <t xml:space="preserve">Palīgelementi (jumta lūkas, vēja malas, pieslēgumi barjeras u.c.)</t>
  </si>
  <si>
    <t xml:space="preserve">Palīgmateriāli</t>
  </si>
  <si>
    <t xml:space="preserve">Lietus ūdens noteku montāža</t>
  </si>
  <si>
    <t xml:space="preserve">skārda  cauruļo montāža</t>
  </si>
  <si>
    <t xml:space="preserve">Stiprinājumi, palīg elementi</t>
  </si>
  <si>
    <t xml:space="preserve">Lietus ūdens tekņu montāža </t>
  </si>
  <si>
    <t xml:space="preserve">Skārda  teknes ar palīgelementiem</t>
  </si>
  <si>
    <t xml:space="preserve">Sienu siltināšana</t>
  </si>
  <si>
    <t xml:space="preserve">Siltumizolācijas pielīmēšana ēkas arējām norobežojošām konstrukcijām</t>
  </si>
  <si>
    <t xml:space="preserve">Akmens vate (λd=0,039 W/m*K) 120mm (Kstarpailu pildījumam)</t>
  </si>
  <si>
    <t xml:space="preserve"> līmjava ATLAS Klebespachtel M(vai ekvivalents)</t>
  </si>
  <si>
    <t xml:space="preserve">kg</t>
  </si>
  <si>
    <t xml:space="preserve">palīgmateriāli (cokola līste, dībļi u.c.)</t>
  </si>
  <si>
    <t xml:space="preserve">Siltumizolācijas pielīmēšna cokolam</t>
  </si>
  <si>
    <t xml:space="preserve">Polistirols EPS 150 (ekstrudēts) 70mm biezumā  (λd=0,039 W/m*K)</t>
  </si>
  <si>
    <t xml:space="preserve"> līmjava Atlas Optizar S (vai ekvivalents)</t>
  </si>
  <si>
    <t xml:space="preserve">palīgmateriāli, vadulas, stiprinājuma dībeļi</t>
  </si>
  <si>
    <t xml:space="preserve">Siltumizolācijas pielīmēšna logu un durvju aiļu malām</t>
  </si>
  <si>
    <t xml:space="preserve">Akmens vate fasādes vate  (λd=0,039 W/m*K)  30mm</t>
  </si>
  <si>
    <t xml:space="preserve"> līmjava SAKRET BAK (vai ekvivalents)</t>
  </si>
  <si>
    <t xml:space="preserve">Līstes, sedzošie elementi, dībeļi </t>
  </si>
  <si>
    <t xml:space="preserve">Siltinājuma armēšana</t>
  </si>
  <si>
    <t xml:space="preserve">Stiklašķiedras siets āra darbiem 145 g/m2 (Valmiera, vai analogs)</t>
  </si>
  <si>
    <t xml:space="preserve"> līmjava ATLAS Klebespachtel M (vai ekvivalents)</t>
  </si>
  <si>
    <t xml:space="preserve">Palīgmateriāli (līmlentes, stūra līstes, grunts Atlas cerplast grunts )</t>
  </si>
  <si>
    <t xml:space="preserve">Dekoratīvā apmetumu iestrāde</t>
  </si>
  <si>
    <t xml:space="preserve">Atlas Cermit SN 3.0mm  (vai ekvivalents)</t>
  </si>
  <si>
    <t xml:space="preserve">Palīgmateriāli (līmlentes)</t>
  </si>
  <si>
    <t xml:space="preserve">Fasādes krāsošana</t>
  </si>
  <si>
    <t xml:space="preserve"> krāsa tonēta SANDO F WH(vai ekvivalents)</t>
  </si>
  <si>
    <t xml:space="preserve">palīgmateriāli (līmlentes)</t>
  </si>
  <si>
    <t xml:space="preserve">Skārda elementu ieklāšana parapetiem un dekoratīvajiem elementiem</t>
  </si>
  <si>
    <t xml:space="preserve">m2 fasāde</t>
  </si>
  <si>
    <t xml:space="preserve">Dekoratīvo elementu izveide fasādē</t>
  </si>
  <si>
    <t xml:space="preserve">Skārda palodžu montāža, visiem Logiem </t>
  </si>
  <si>
    <t xml:space="preserve"> Skārda palodze</t>
  </si>
  <si>
    <t xml:space="preserve">Stiprinājuma elemetni (silikons, skrūves, kniedes)</t>
  </si>
  <si>
    <t xml:space="preserve">Betona apmales sakārtošana 800mm, t.sk. Nojaukšana, pamatnes ierīkošana no šķembas 150mm, betonēšana ar betonu B20, armējot ar sietu 100x100mm d=3mm.</t>
  </si>
  <si>
    <t xml:space="preserve">kopā </t>
  </si>
  <si>
    <t xml:space="preserve">Bēniņu pažobeles</t>
  </si>
  <si>
    <t xml:space="preserve">Karkasa uzstādīšana uz pažobelēm un apšūšana ar ģipškartona loksnēm </t>
  </si>
  <si>
    <t xml:space="preserve">Virsmu apdare no iekšpuses</t>
  </si>
  <si>
    <t xml:space="preserve"> rupjā špaktele šuvēm</t>
  </si>
  <si>
    <t xml:space="preserve">Sakret LH Universālā špakteļtepe (vai ekvivalents)</t>
  </si>
  <si>
    <t xml:space="preserve">palīgmateriāli (līmlentes, stūra līstes, sieti)</t>
  </si>
  <si>
    <t xml:space="preserve">grunts krāsa Sadolin BINDO 3 WO (vai analoga)</t>
  </si>
  <si>
    <t xml:space="preserve">l</t>
  </si>
  <si>
    <t xml:space="preserve">balta krāsa Sadolin BINDO 12 WO (vai analoga)</t>
  </si>
  <si>
    <t xml:space="preserve">Grīdas un griesti</t>
  </si>
  <si>
    <t xml:space="preserve">Grīdas demontāža (pēc nepieciešamības izvākt lieko grunti), sagataves slāņa izveide no šķembrām 150mm un smilts, ieklājot to ar plēves hidroizolāciju</t>
  </si>
  <si>
    <t xml:space="preserve">1.stāva  grīdas siltumizolācijas ieklāšana no ekstrudēto putopolistirolu b=70mm</t>
  </si>
  <si>
    <t xml:space="preserve">Betona izlīdzinaoša karta 80mm ar stiegrojumu ar metala sietu d=6mm 200x200mm</t>
  </si>
  <si>
    <t xml:space="preserve">Siets  d=6mm 200x200mm</t>
  </si>
  <si>
    <t xml:space="preserve">Betons B15</t>
  </si>
  <si>
    <t xml:space="preserve">Palīgmateriāli, distanceri, stieples </t>
  </si>
  <si>
    <t xml:space="preserve">1.stāva gaiteņu grīdas seguma (linolejs)  ieklāšana</t>
  </si>
  <si>
    <t xml:space="preserve">Ggrīdlīstes uzstādīšana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Pārbaudīja:</t>
  </si>
  <si>
    <t xml:space="preserve">Ventilācijas - rekuperācijas sistēma</t>
  </si>
  <si>
    <t xml:space="preserve">Tāmes izmaksas</t>
  </si>
  <si>
    <t xml:space="preserve">Ls bez PVN</t>
  </si>
  <si>
    <t xml:space="preserve">Izmērs</t>
  </si>
  <si>
    <t xml:space="preserve">PN-1</t>
  </si>
  <si>
    <t xml:space="preserve">Cinkota skārda gaisa vads ar 100mm izolāciju un follija pārklājumu</t>
  </si>
  <si>
    <t xml:space="preserve">500x350</t>
  </si>
  <si>
    <t xml:space="preserve">Cinkota skārda gaisa vads ar 50mm izolāciju un follija pārklājumu</t>
  </si>
  <si>
    <t xml:space="preserve">500x250</t>
  </si>
  <si>
    <t xml:space="preserve">d350</t>
  </si>
  <si>
    <t xml:space="preserve">d200</t>
  </si>
  <si>
    <t xml:space="preserve">Cinkota skārda gaisa vads ar 0mm izolāciju un follija pārklājumu</t>
  </si>
  <si>
    <t xml:space="preserve">d160</t>
  </si>
  <si>
    <t xml:space="preserve">d120</t>
  </si>
  <si>
    <t xml:space="preserve">d100</t>
  </si>
  <si>
    <t xml:space="preserve">Gofrētais gaisa vads</t>
  </si>
  <si>
    <t xml:space="preserve">Cinkota skārda veidgabali</t>
  </si>
  <si>
    <t xml:space="preserve">kompl.</t>
  </si>
  <si>
    <t xml:space="preserve">Āra reste pieplūde/nosūce</t>
  </si>
  <si>
    <t xml:space="preserve">gab.</t>
  </si>
  <si>
    <t xml:space="preserve">Pieplūdes / nosūces difuzors</t>
  </si>
  <si>
    <t xml:space="preserve">Balamsējošais vārsts</t>
  </si>
  <si>
    <t xml:space="preserve">Gaisa apstrādes iekārta komplektā ar vadību un tie pieslēgumiem, Atbilstoši VR specifikācijai</t>
  </si>
  <si>
    <t xml:space="preserve">Pasīvie ventilatori, virs sanmezgliem, uz jumta.</t>
  </si>
  <si>
    <t xml:space="preserve">Trokšņu slāpētāji L=1200mm</t>
  </si>
  <si>
    <t xml:space="preserve">Gaisa pārplūdes restes, montējamas durvīs.</t>
  </si>
  <si>
    <t xml:space="preserve">50x200</t>
  </si>
  <si>
    <t xml:space="preserve">Stiprinājumi un palīgmateriāli</t>
  </si>
  <si>
    <t xml:space="preserve">KOPĀ</t>
  </si>
  <si>
    <t xml:space="preserve">Sistēmu ieregulējumi un palīgdarbi</t>
  </si>
  <si>
    <t xml:space="preserve">Vēdināšanas  sistēmu pārbaude,ieregulēšana un to parametru mērījumi</t>
  </si>
  <si>
    <t xml:space="preserve">kpl.</t>
  </si>
  <si>
    <t xml:space="preserve">Telpu greistu caurumu kalšana, aizdare un šahtu aizdare, ugunsdrošie vārsti u.t.t</t>
  </si>
  <si>
    <t xml:space="preserve">Lokālā tāme Nr. 3</t>
  </si>
  <si>
    <t xml:space="preserve">Elektrības sadaļa</t>
  </si>
  <si>
    <t xml:space="preserve">Elektroinstalācija</t>
  </si>
  <si>
    <t xml:space="preserve">Dienas gaismas armatūra OMS Tornado 2X36W IP65, ar spuldzēm (vai ekvivalents)</t>
  </si>
  <si>
    <t xml:space="preserve">Sienas / griestu plafons, ar ekonomiskām spuldzēm IP20/44 20W</t>
  </si>
  <si>
    <t xml:space="preserve">Dienas gaismas armatūra PAR 4X18W IP20, ar spuldzēm (vai ekvivalents)</t>
  </si>
  <si>
    <t xml:space="preserve">Brā gaismeklis IP20 60W, ar spuldzēm</t>
  </si>
  <si>
    <t xml:space="preserve">Avārijas modulis IZEJA 8W IP20 1h</t>
  </si>
  <si>
    <t xml:space="preserve">LED prožektors 60W IP65</t>
  </si>
  <si>
    <t xml:space="preserve">Akumulators evakuācijas gaismekļiem, darbības laiks 1h</t>
  </si>
  <si>
    <t xml:space="preserve">Tāfeles gaismeklis Pasat 70W</t>
  </si>
  <si>
    <t xml:space="preserve">Gaismeklis uz sliedes IP 20 halogena spuldze 50W</t>
  </si>
  <si>
    <t xml:space="preserve">Sliede gaismeklim 6,5m + savienojumi</t>
  </si>
  <si>
    <t xml:space="preserve">Sliede gaismeklim 5,5m + savienojumi</t>
  </si>
  <si>
    <t xml:space="preserve">Slēdzis z/a 230V 10A IP 20</t>
  </si>
  <si>
    <t xml:space="preserve">Slēdzis grupu z/a 230V 10A IP 20</t>
  </si>
  <si>
    <t xml:space="preserve">Pārslēdzis z/a 230V 10A IP 20</t>
  </si>
  <si>
    <t xml:space="preserve">Krusta slēdzis z/a 230V 10A IP 20</t>
  </si>
  <si>
    <t xml:space="preserve">Kontaktligzda z/a ar zemējuma spaili 230V16AIP20</t>
  </si>
  <si>
    <t xml:space="preserve">Kontaktligzda v/a ar zemējuma spaili 230V16AIP44 ar vāciņu</t>
  </si>
  <si>
    <t xml:space="preserve">Kontaktligzda v/a ar zemējuma spaili 380V 32AIP44 ar vāciņu</t>
  </si>
  <si>
    <t xml:space="preserve">Kabelis NYY4x25</t>
  </si>
  <si>
    <t xml:space="preserve">Kabelis Cu 5x16</t>
  </si>
  <si>
    <t xml:space="preserve">Kabelis Cu 5x10</t>
  </si>
  <si>
    <t xml:space="preserve">Kabelis Cu 5x6</t>
  </si>
  <si>
    <t xml:space="preserve">Kabelis Cu 5x2,5</t>
  </si>
  <si>
    <t xml:space="preserve">Kabelis Cu 3x2,5</t>
  </si>
  <si>
    <t xml:space="preserve">Kabelis Cu 4x1,5</t>
  </si>
  <si>
    <t xml:space="preserve">Kabelis Cu 3x1,5</t>
  </si>
  <si>
    <t xml:space="preserve">Sadalne Z/A 36 moduļi</t>
  </si>
  <si>
    <t xml:space="preserve">Sadalne Z/A 34 moduļi</t>
  </si>
  <si>
    <t xml:space="preserve">Kontaktors 380V 32A</t>
  </si>
  <si>
    <t xml:space="preserve">Pārsprieguma aizsardzības modulis 2 polu 3. klase</t>
  </si>
  <si>
    <t xml:space="preserve">Pārsprieguma aizsardzības modulis interneta ievada kabeļa aizsardzībai</t>
  </si>
  <si>
    <t xml:space="preserve">Pārsprieguma un zibens strāvas aizsardzības modulis. 3 polu 25 kA uz fāzi</t>
  </si>
  <si>
    <t xml:space="preserve">Gaismas rene MEK 70</t>
  </si>
  <si>
    <t xml:space="preserve">Vītņstienis ar stiprinaājumiem</t>
  </si>
  <si>
    <t xml:space="preserve">Modulārs slēdzis 3f 32A</t>
  </si>
  <si>
    <t xml:space="preserve">Modulārs slēdzis 3f 40A</t>
  </si>
  <si>
    <t xml:space="preserve">Automātslēdzis 3f C25A</t>
  </si>
  <si>
    <t xml:space="preserve">Automātslēdzis 3f C32A</t>
  </si>
  <si>
    <t xml:space="preserve">Automātslēdzis 3f C16A</t>
  </si>
  <si>
    <t xml:space="preserve">Automātslēdzis 1f C16A</t>
  </si>
  <si>
    <t xml:space="preserve">Automātslēdzis 1f C10A</t>
  </si>
  <si>
    <t xml:space="preserve">Automātslēdzis 1f C6A</t>
  </si>
  <si>
    <t xml:space="preserve">Diferencālā aizsardzība 1f 16A 30mA</t>
  </si>
  <si>
    <t xml:space="preserve">Instalācijas caurule cietā</t>
  </si>
  <si>
    <t xml:space="preserve">Instalācijas gofra</t>
  </si>
  <si>
    <t xml:space="preserve">Nozarkārbas z/a</t>
  </si>
  <si>
    <t xml:space="preserve">Nozarkārbas v/a</t>
  </si>
  <si>
    <t xml:space="preserve">Montāžas kārbas z/a</t>
  </si>
  <si>
    <t xml:space="preserve">AVK iekārtu pieslēgšana</t>
  </si>
  <si>
    <t xml:space="preserve">objekts</t>
  </si>
  <si>
    <t xml:space="preserve">Āra apgaismojuma automātiskā / rokas ieslegšanas iekārta</t>
  </si>
  <si>
    <t xml:space="preserve">Cinkots apļdzelzs d=10mm</t>
  </si>
  <si>
    <t xml:space="preserve">Klemmes apļdzelzs - plakandzelzs</t>
  </si>
  <si>
    <t xml:space="preserve">Klemmes plakandzelzs - plakandzelzs</t>
  </si>
  <si>
    <t xml:space="preserve">Karsti cinkota tērauda lenta 30x3,5mm</t>
  </si>
  <si>
    <t xml:space="preserve">Vads dzelteni zaļš Cu 6</t>
  </si>
  <si>
    <t xml:space="preserve">Vads dzelteni zaļš Cu 25</t>
  </si>
  <si>
    <t xml:space="preserve">Zemējuma elektrodi 3m + savienojums ar plakandzelzi</t>
  </si>
  <si>
    <t xml:space="preserve">Zemējuma elektrodu spice</t>
  </si>
  <si>
    <t xml:space="preserve">Zemējuma elektrodu montāžas galva 1uz 20</t>
  </si>
  <si>
    <t xml:space="preserve">Potenciālu izlīdzināšnas kopne</t>
  </si>
  <si>
    <t xml:space="preserve">Kabeļa gala apdare EPKT 0015</t>
  </si>
  <si>
    <t xml:space="preserve">Zemējuma kontūra saskaņošana ar komunikāciju pievadu turētājiem</t>
  </si>
  <si>
    <t xml:space="preserve">Elektroinstalācijas mērījumi</t>
  </si>
  <si>
    <t xml:space="preserve">objekts.</t>
  </si>
  <si>
    <t xml:space="preserve">Zemējuma kontūra mērīšana</t>
  </si>
  <si>
    <t xml:space="preserve">Esošās zibensaizsardzības demontāža un jauna pasīvās zibensaizsardzības montāža</t>
  </si>
  <si>
    <t xml:space="preserve">Palīgmateriali</t>
  </si>
  <si>
    <t xml:space="preserve">Darbi kas saistīti ar inženiertīklu pārbūvi</t>
  </si>
  <si>
    <t xml:space="preserve">Sienu līdzināšana un apmetuma atjaunošana kur pārvelk elektroinztalāciju</t>
  </si>
  <si>
    <t xml:space="preserve">Piekārto griestu izbūve telpās kurās pārvelk elektroinztalāciju un ventilāciju</t>
  </si>
  <si>
    <t xml:space="preserve">Sienu gruntēšana, špaktelēšana, krāsošana 2 kārtās ar tonētu krāsu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&quot;ont&quot;h\ d&quot;, &quot;yyyy"/>
    <numFmt numFmtId="166" formatCode="#.00"/>
    <numFmt numFmtId="167" formatCode="#."/>
    <numFmt numFmtId="168" formatCode="#,##0.00"/>
    <numFmt numFmtId="169" formatCode="0"/>
    <numFmt numFmtId="170" formatCode="[$-409]m/d/yyyy"/>
    <numFmt numFmtId="171" formatCode="General"/>
    <numFmt numFmtId="172" formatCode="#,##0"/>
    <numFmt numFmtId="173" formatCode="0.00"/>
    <numFmt numFmtId="174" formatCode="_-* #,##0.00\ _L_s_-;\-* #,##0.00\ _L_s_-;_-* \-??\ _L_s_-;_-@_-"/>
    <numFmt numFmtId="175" formatCode="_-* #,##0.00\ _-;\-* #,##0.00\ _-;_-* \-??\ _-;_-@_-"/>
    <numFmt numFmtId="176" formatCode="0.0"/>
    <numFmt numFmtId="177" formatCode="[$-409]d\-mmm"/>
    <numFmt numFmtId="178" formatCode="_-* #,##0.00_-;\-* #,##0.00_-;_-* \-??_-;_-@_-"/>
    <numFmt numFmtId="179" formatCode="_(* #,##0.00_);_(* \(#,##0.00\);_(* \-??_);_(@_)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sz val="11"/>
      <name val="Arial"/>
      <family val="2"/>
    </font>
    <font>
      <sz val="10"/>
      <color rgb="FFFFFFFF"/>
      <name val="Arial"/>
      <family val="2"/>
      <charset val="186"/>
    </font>
    <font>
      <sz val="10"/>
      <name val="Arial"/>
      <family val="2"/>
    </font>
    <font>
      <b val="true"/>
      <i val="true"/>
      <u val="single"/>
      <sz val="12"/>
      <color rgb="FF0000FF"/>
      <name val="Tahoma"/>
      <family val="2"/>
      <charset val="186"/>
    </font>
    <font>
      <b val="true"/>
      <sz val="10"/>
      <name val="Tahoma"/>
      <family val="2"/>
      <charset val="186"/>
    </font>
    <font>
      <sz val="9"/>
      <name val="Tahoma"/>
      <family val="2"/>
    </font>
    <font>
      <b val="true"/>
      <sz val="9"/>
      <color rgb="FFFF0000"/>
      <name val="Tahoma"/>
      <family val="2"/>
    </font>
    <font>
      <b val="tru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0"/>
      <name val="Tahoma"/>
      <family val="2"/>
      <charset val="186"/>
    </font>
    <font>
      <sz val="9"/>
      <name val="Tahoma"/>
      <family val="2"/>
      <charset val="204"/>
    </font>
    <font>
      <sz val="9"/>
      <name val="Tahoma"/>
      <family val="2"/>
      <charset val="186"/>
    </font>
    <font>
      <b val="true"/>
      <i val="true"/>
      <sz val="10"/>
      <color rgb="FF0000FF"/>
      <name val="Tahoma"/>
      <family val="2"/>
      <charset val="186"/>
    </font>
    <font>
      <sz val="8"/>
      <name val="Tahoma"/>
      <family val="2"/>
    </font>
    <font>
      <b val="true"/>
      <sz val="10"/>
      <color rgb="FF0000FF"/>
      <name val="Tahoma"/>
      <family val="2"/>
      <charset val="186"/>
    </font>
    <font>
      <sz val="10"/>
      <name val="Arial"/>
      <family val="2"/>
      <charset val="204"/>
    </font>
    <font>
      <sz val="10"/>
      <color rgb="FFFF0000"/>
      <name val="Tahoma"/>
      <family val="2"/>
      <charset val="186"/>
    </font>
    <font>
      <b val="true"/>
      <sz val="10"/>
      <color rgb="FF800000"/>
      <name val="Arial"/>
      <family val="2"/>
      <charset val="186"/>
    </font>
    <font>
      <b val="true"/>
      <sz val="12"/>
      <name val="Arial"/>
      <family val="2"/>
    </font>
    <font>
      <sz val="10"/>
      <color rgb="FF800000"/>
      <name val="Arial"/>
      <family val="2"/>
      <charset val="186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204"/>
    </font>
    <font>
      <b val="true"/>
      <i val="true"/>
      <vertAlign val="subscript"/>
      <sz val="16"/>
      <name val="Arial"/>
      <family val="2"/>
      <charset val="204"/>
    </font>
    <font>
      <sz val="10"/>
      <name val="BaltAvantGarde"/>
      <family val="2"/>
    </font>
    <font>
      <sz val="9"/>
      <name val="Arial"/>
      <family val="2"/>
      <charset val="186"/>
    </font>
    <font>
      <sz val="10"/>
      <color rgb="FF000000"/>
      <name val="Arial"/>
      <family val="2"/>
      <charset val="204"/>
    </font>
    <font>
      <b val="true"/>
      <sz val="10"/>
      <color rgb="FF0000FF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C0C0C0"/>
      </right>
      <top style="medium"/>
      <bottom style="thin"/>
      <diagonal/>
    </border>
    <border diagonalUp="false" diagonalDown="false">
      <left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/>
      <diagonal/>
    </border>
    <border diagonalUp="false" diagonalDown="false">
      <left style="medium"/>
      <right style="thin">
        <color rgb="FFC0C0C0"/>
      </right>
      <top style="thin"/>
      <bottom style="medium"/>
      <diagonal/>
    </border>
    <border diagonalUp="false" diagonalDown="false">
      <left/>
      <right style="thin">
        <color rgb="FFC0C0C0"/>
      </right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medium"/>
      <diagonal/>
    </border>
    <border diagonalUp="false" diagonalDown="false">
      <left style="thin">
        <color rgb="FFC0C0C0"/>
      </left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2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2" fillId="0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1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6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002_08Tendera tame 1ETAPS Salaspils REKONSTRUKCIJA" xfId="24"/>
    <cellStyle name="Normal_004_fasadeApgabaltiesa" xfId="25"/>
    <cellStyle name="Normal_9908m" xfId="26"/>
    <cellStyle name="Normal_formaMK" xfId="27"/>
    <cellStyle name="Normal_Kazino kazino tauers klub" xfId="28"/>
    <cellStyle name="Normal_Sheet1" xfId="29"/>
    <cellStyle name="Normal_Spikers 1" xfId="30"/>
    <cellStyle name="Normal_T00" xfId="31"/>
    <cellStyle name="Style 1" xfId="32"/>
  </cellStyles>
  <dxfs count="1"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3.99"/>
    <col collapsed="false" customWidth="true" hidden="false" outlineLevel="0" max="2" min="2" style="1" width="5.28"/>
    <col collapsed="false" customWidth="true" hidden="false" outlineLevel="0" max="3" min="3" style="1" width="36.28"/>
    <col collapsed="false" customWidth="true" hidden="false" outlineLevel="0" max="4" min="4" style="1" width="6.13"/>
    <col collapsed="false" customWidth="true" hidden="true" outlineLevel="1" max="8" min="5" style="2" width="6.13"/>
    <col collapsed="false" customWidth="true" hidden="false" outlineLevel="0" max="11" min="9" style="1" width="13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/>
    </row>
    <row r="4" customFormat="false" ht="12.75" hidden="false" customHeight="false" outlineLevel="0" collapsed="false">
      <c r="B4" s="5" t="s">
        <v>1</v>
      </c>
      <c r="C4" s="6" t="s">
        <v>2</v>
      </c>
      <c r="D4" s="7"/>
      <c r="E4" s="8"/>
      <c r="F4" s="8"/>
      <c r="G4" s="8"/>
      <c r="H4" s="8"/>
      <c r="I4" s="8"/>
    </row>
    <row r="5" customFormat="false" ht="12.75" hidden="false" customHeight="false" outlineLevel="0" collapsed="false">
      <c r="B5" s="5" t="s">
        <v>3</v>
      </c>
      <c r="C5" s="6"/>
      <c r="D5" s="7"/>
      <c r="E5" s="8"/>
      <c r="F5" s="8"/>
      <c r="G5" s="8"/>
      <c r="H5" s="8"/>
      <c r="I5" s="8"/>
    </row>
    <row r="6" customFormat="false" ht="12.75" hidden="false" customHeight="false" outlineLevel="0" collapsed="false">
      <c r="B6" s="5" t="s">
        <v>4</v>
      </c>
      <c r="C6" s="6" t="s">
        <v>5</v>
      </c>
      <c r="D6" s="7"/>
      <c r="E6" s="8"/>
      <c r="F6" s="8"/>
      <c r="G6" s="8"/>
      <c r="H6" s="8"/>
      <c r="I6" s="8"/>
    </row>
    <row r="7" customFormat="false" ht="12.75" hidden="false" customHeight="false" outlineLevel="0" collapsed="false">
      <c r="B7" s="5" t="s">
        <v>6</v>
      </c>
      <c r="C7" s="6" t="s">
        <v>7</v>
      </c>
      <c r="D7" s="7"/>
      <c r="E7" s="8"/>
      <c r="F7" s="8"/>
      <c r="G7" s="8"/>
      <c r="H7" s="8"/>
      <c r="I7" s="8"/>
    </row>
    <row r="8" customFormat="false" ht="12.75" hidden="false" customHeight="false" outlineLevel="0" collapsed="false">
      <c r="C8" s="9"/>
      <c r="D8" s="10"/>
      <c r="E8" s="11"/>
      <c r="F8" s="11"/>
      <c r="G8" s="11"/>
      <c r="H8" s="11"/>
    </row>
    <row r="9" customFormat="false" ht="12.75" hidden="false" customHeight="false" outlineLevel="0" collapsed="false">
      <c r="B9" s="12" t="s">
        <v>8</v>
      </c>
      <c r="C9" s="1" t="n">
        <v>0</v>
      </c>
      <c r="K9" s="13" t="s">
        <v>9</v>
      </c>
      <c r="L9" s="14"/>
    </row>
    <row r="10" customFormat="false" ht="12.75" hidden="false" customHeight="false" outlineLevel="0" collapsed="false">
      <c r="K10" s="13" t="s">
        <v>10</v>
      </c>
      <c r="L10" s="15"/>
    </row>
    <row r="11" customFormat="false" ht="12.75" hidden="false" customHeight="false" outlineLevel="0" collapsed="false">
      <c r="K11" s="5" t="s">
        <v>11</v>
      </c>
      <c r="L11" s="16"/>
    </row>
    <row r="12" customFormat="false" ht="13.5" hidden="false" customHeight="false" outlineLevel="0" collapsed="false"/>
    <row r="13" customFormat="false" ht="12.75" hidden="false" customHeight="true" outlineLevel="0" collapsed="false">
      <c r="A13" s="17" t="s">
        <v>12</v>
      </c>
      <c r="B13" s="18" t="s">
        <v>13</v>
      </c>
      <c r="C13" s="18" t="s">
        <v>14</v>
      </c>
      <c r="D13" s="18"/>
      <c r="E13" s="19"/>
      <c r="F13" s="19"/>
      <c r="G13" s="19"/>
      <c r="H13" s="19"/>
      <c r="I13" s="18" t="s">
        <v>15</v>
      </c>
      <c r="J13" s="20" t="s">
        <v>16</v>
      </c>
      <c r="K13" s="20"/>
      <c r="L13" s="20"/>
      <c r="M13" s="21" t="s">
        <v>17</v>
      </c>
    </row>
    <row r="14" customFormat="false" ht="12.75" hidden="false" customHeight="true" outlineLevel="0" collapsed="false">
      <c r="A14" s="17"/>
      <c r="B14" s="18"/>
      <c r="C14" s="18"/>
      <c r="D14" s="18"/>
      <c r="E14" s="22" t="s">
        <v>18</v>
      </c>
      <c r="F14" s="22" t="s">
        <v>19</v>
      </c>
      <c r="G14" s="22" t="s">
        <v>20</v>
      </c>
      <c r="H14" s="22" t="s">
        <v>21</v>
      </c>
      <c r="I14" s="18"/>
      <c r="J14" s="23" t="s">
        <v>22</v>
      </c>
      <c r="K14" s="23" t="s">
        <v>23</v>
      </c>
      <c r="L14" s="23" t="s">
        <v>24</v>
      </c>
      <c r="M14" s="21"/>
    </row>
    <row r="15" customFormat="false" ht="13.5" hidden="false" customHeight="false" outlineLevel="0" collapsed="false">
      <c r="A15" s="17"/>
      <c r="B15" s="18"/>
      <c r="C15" s="18"/>
      <c r="D15" s="18"/>
      <c r="E15" s="24"/>
      <c r="F15" s="24"/>
      <c r="G15" s="24"/>
      <c r="H15" s="24"/>
      <c r="I15" s="18"/>
      <c r="J15" s="18"/>
      <c r="K15" s="18"/>
      <c r="L15" s="18"/>
      <c r="M15" s="21"/>
    </row>
    <row r="16" customFormat="false" ht="13.5" hidden="false" customHeight="false" outlineLevel="0" collapsed="false">
      <c r="A16" s="25"/>
      <c r="B16" s="25"/>
      <c r="C16" s="26"/>
      <c r="D16" s="26"/>
      <c r="E16" s="27"/>
      <c r="F16" s="27"/>
      <c r="G16" s="27"/>
      <c r="H16" s="27"/>
    </row>
    <row r="17" s="36" customFormat="true" ht="28.5" hidden="false" customHeight="true" outlineLevel="0" collapsed="false">
      <c r="A17" s="28" t="n">
        <v>1</v>
      </c>
      <c r="B17" s="29" t="n">
        <f aca="false">'1'!H1</f>
        <v>1</v>
      </c>
      <c r="C17" s="30" t="str">
        <f aca="false">'1'!G2</f>
        <v>Vispārceltnieciskie darbi energo efektivitātes paugstināšanā</v>
      </c>
      <c r="D17" s="31"/>
      <c r="E17" s="32" t="n">
        <v>21754.2</v>
      </c>
      <c r="F17" s="33" t="n">
        <v>53132.7</v>
      </c>
      <c r="G17" s="33" t="n">
        <v>117903.4</v>
      </c>
      <c r="H17" s="33" t="n">
        <v>2641.33</v>
      </c>
      <c r="I17" s="34"/>
      <c r="J17" s="34"/>
      <c r="K17" s="34"/>
      <c r="L17" s="34"/>
      <c r="M17" s="35"/>
      <c r="O17" s="37"/>
    </row>
    <row r="18" s="36" customFormat="true" ht="28.5" hidden="false" customHeight="true" outlineLevel="0" collapsed="false">
      <c r="A18" s="38" t="n">
        <v>2</v>
      </c>
      <c r="B18" s="39" t="n">
        <f aca="false">'2'!I1</f>
        <v>2</v>
      </c>
      <c r="C18" s="40" t="str">
        <f aca="false">'2'!H2</f>
        <v>Ventilācijas - rekuperācijas sistēma</v>
      </c>
      <c r="D18" s="41"/>
      <c r="E18" s="42" t="n">
        <v>21754.2</v>
      </c>
      <c r="F18" s="43" t="n">
        <v>53132.7</v>
      </c>
      <c r="G18" s="43" t="n">
        <v>117903.4</v>
      </c>
      <c r="H18" s="43" t="n">
        <v>2641.33</v>
      </c>
      <c r="I18" s="44"/>
      <c r="J18" s="44"/>
      <c r="K18" s="44"/>
      <c r="L18" s="44"/>
      <c r="M18" s="45"/>
      <c r="P18" s="37"/>
    </row>
    <row r="19" s="36" customFormat="true" ht="20.25" hidden="false" customHeight="true" outlineLevel="0" collapsed="false">
      <c r="A19" s="46" t="n">
        <v>3</v>
      </c>
      <c r="B19" s="47" t="n">
        <v>3</v>
      </c>
      <c r="C19" s="48" t="str">
        <f aca="false">'3'!G2</f>
        <v>Elektrības sadaļa</v>
      </c>
      <c r="D19" s="49"/>
      <c r="E19" s="50" t="n">
        <v>21754.2</v>
      </c>
      <c r="F19" s="51" t="n">
        <v>53132.7</v>
      </c>
      <c r="G19" s="51" t="n">
        <v>117903.4</v>
      </c>
      <c r="H19" s="51" t="n">
        <v>2641.33</v>
      </c>
      <c r="I19" s="52"/>
      <c r="J19" s="52"/>
      <c r="K19" s="52"/>
      <c r="L19" s="52"/>
      <c r="M19" s="53"/>
      <c r="O19" s="37"/>
    </row>
    <row r="20" customFormat="false" ht="12.75" hidden="false" customHeight="false" outlineLevel="0" collapsed="false">
      <c r="A20" s="54" t="s">
        <v>25</v>
      </c>
      <c r="B20" s="54"/>
      <c r="C20" s="54"/>
      <c r="D20" s="55"/>
      <c r="E20" s="56"/>
      <c r="F20" s="56"/>
      <c r="G20" s="56"/>
      <c r="H20" s="56"/>
      <c r="I20" s="57"/>
      <c r="J20" s="58"/>
      <c r="K20" s="59"/>
      <c r="L20" s="59"/>
      <c r="M20" s="60"/>
    </row>
    <row r="21" customFormat="false" ht="12.75" hidden="false" customHeight="false" outlineLevel="0" collapsed="false">
      <c r="A21" s="61" t="s">
        <v>26</v>
      </c>
      <c r="B21" s="61"/>
      <c r="C21" s="61"/>
      <c r="D21" s="62"/>
      <c r="I21" s="63"/>
    </row>
    <row r="22" customFormat="false" ht="12.75" hidden="false" customHeight="false" outlineLevel="0" collapsed="false">
      <c r="A22" s="64" t="s">
        <v>27</v>
      </c>
      <c r="B22" s="64"/>
      <c r="C22" s="64"/>
      <c r="D22" s="62"/>
      <c r="I22" s="65"/>
      <c r="J22" s="66"/>
    </row>
    <row r="23" customFormat="false" ht="12.75" hidden="false" customHeight="false" outlineLevel="0" collapsed="false">
      <c r="A23" s="61" t="s">
        <v>28</v>
      </c>
      <c r="B23" s="61"/>
      <c r="C23" s="61"/>
      <c r="D23" s="62"/>
      <c r="I23" s="63"/>
    </row>
    <row r="24" customFormat="false" ht="12.75" hidden="false" customHeight="false" outlineLevel="0" collapsed="false">
      <c r="A24" s="67" t="s">
        <v>29</v>
      </c>
      <c r="B24" s="67"/>
      <c r="C24" s="67"/>
      <c r="D24" s="68"/>
      <c r="I24" s="63"/>
    </row>
    <row r="25" customFormat="false" ht="12.75" hidden="false" customHeight="false" outlineLevel="0" collapsed="false">
      <c r="A25" s="61" t="s">
        <v>30</v>
      </c>
      <c r="B25" s="61"/>
      <c r="C25" s="61"/>
      <c r="D25" s="69"/>
      <c r="E25" s="70"/>
      <c r="F25" s="70"/>
      <c r="G25" s="70"/>
      <c r="H25" s="71"/>
      <c r="I25" s="72"/>
    </row>
    <row r="26" customFormat="false" ht="12.75" hidden="false" customHeight="true" outlineLevel="1" collapsed="false">
      <c r="A26" s="73" t="s">
        <v>31</v>
      </c>
      <c r="B26" s="73"/>
      <c r="C26" s="73"/>
      <c r="D26" s="69"/>
      <c r="E26" s="70"/>
      <c r="F26" s="70"/>
      <c r="G26" s="70"/>
      <c r="H26" s="70"/>
      <c r="I26" s="74"/>
    </row>
    <row r="27" customFormat="false" ht="13.5" hidden="false" customHeight="true" outlineLevel="1" collapsed="false">
      <c r="A27" s="75" t="s">
        <v>32</v>
      </c>
      <c r="B27" s="75"/>
      <c r="C27" s="75"/>
      <c r="D27" s="76"/>
      <c r="E27" s="77"/>
      <c r="F27" s="77"/>
      <c r="G27" s="77"/>
      <c r="H27" s="77"/>
      <c r="I27" s="78"/>
      <c r="J27" s="66"/>
    </row>
    <row r="30" customFormat="false" ht="12.75" hidden="false" customHeight="true" outlineLevel="0" collapsed="false">
      <c r="C30" s="79" t="s">
        <v>33</v>
      </c>
      <c r="D30" s="79"/>
    </row>
    <row r="31" customFormat="false" ht="12.75" hidden="false" customHeight="false" outlineLevel="0" collapsed="false">
      <c r="C31" s="80"/>
    </row>
    <row r="32" customFormat="false" ht="12.75" hidden="false" customHeight="false" outlineLevel="0" collapsed="false">
      <c r="C32" s="81" t="s">
        <v>34</v>
      </c>
    </row>
  </sheetData>
  <mergeCells count="18">
    <mergeCell ref="A13:A15"/>
    <mergeCell ref="B13:B15"/>
    <mergeCell ref="C13:D15"/>
    <mergeCell ref="I13:I15"/>
    <mergeCell ref="J13:L13"/>
    <mergeCell ref="M13:M15"/>
    <mergeCell ref="J14:J15"/>
    <mergeCell ref="K14:K15"/>
    <mergeCell ref="L14:L15"/>
    <mergeCell ref="A20:C20"/>
    <mergeCell ref="A21:C21"/>
    <mergeCell ref="A22:C22"/>
    <mergeCell ref="A23:C23"/>
    <mergeCell ref="A24:C24"/>
    <mergeCell ref="A25:C25"/>
    <mergeCell ref="A26:C26"/>
    <mergeCell ref="A27:C27"/>
    <mergeCell ref="C30:D30"/>
  </mergeCells>
  <printOptions headings="false" gridLines="false" gridLinesSet="true" horizontalCentered="false" verticalCentered="false"/>
  <pageMargins left="0.75" right="0.75" top="0.6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false" rightToLeft="false" tabSelected="true" showOutlineSymbols="true" defaultGridColor="true" view="normal" topLeftCell="A100" colorId="64" zoomScale="100" zoomScaleNormal="100" zoomScalePageLayoutView="85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37.7"/>
    <col collapsed="false" customWidth="true" hidden="false" outlineLevel="0" max="4" min="4" style="0" width="7.42"/>
    <col collapsed="false" customWidth="true" hidden="false" outlineLevel="0" max="5" min="5" style="82" width="8.7"/>
    <col collapsed="false" customWidth="true" hidden="false" outlineLevel="0" max="6" min="6" style="0" width="7.28"/>
    <col collapsed="false" customWidth="true" hidden="false" outlineLevel="0" max="7" min="7" style="0" width="6.56"/>
    <col collapsed="false" customWidth="true" hidden="false" outlineLevel="0" max="8" min="8" style="0" width="10.56"/>
    <col collapsed="false" customWidth="true" hidden="false" outlineLevel="0" max="10" min="9" style="0" width="9.85"/>
    <col collapsed="false" customWidth="true" hidden="false" outlineLevel="0" max="11" min="11" style="0" width="9.28"/>
    <col collapsed="false" customWidth="true" hidden="false" outlineLevel="0" max="12" min="12" style="0" width="11.99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1.7"/>
    <col collapsed="false" customWidth="true" hidden="false" outlineLevel="0" max="16" min="16" style="0" width="16.28"/>
    <col collapsed="false" customWidth="true" hidden="false" outlineLevel="0" max="18" min="18" style="0" width="10.56"/>
  </cols>
  <sheetData>
    <row r="1" customFormat="false" ht="12.75" hidden="false" customHeight="false" outlineLevel="0" collapsed="false">
      <c r="G1" s="83" t="s">
        <v>35</v>
      </c>
      <c r="H1" s="0" t="n">
        <v>1</v>
      </c>
    </row>
    <row r="2" customFormat="false" ht="15.75" hidden="false" customHeight="false" outlineLevel="0" collapsed="false">
      <c r="G2" s="84" t="s">
        <v>36</v>
      </c>
      <c r="H2" s="85"/>
    </row>
    <row r="4" customFormat="false" ht="12.75" hidden="false" customHeight="false" outlineLevel="0" collapsed="false">
      <c r="C4" s="86" t="s">
        <v>1</v>
      </c>
      <c r="D4" s="6" t="s">
        <v>2</v>
      </c>
      <c r="E4" s="7"/>
      <c r="F4" s="8"/>
      <c r="G4" s="8"/>
      <c r="H4" s="8"/>
      <c r="I4" s="8"/>
      <c r="J4" s="8"/>
    </row>
    <row r="5" customFormat="false" ht="12.75" hidden="false" customHeight="false" outlineLevel="0" collapsed="false">
      <c r="C5" s="86" t="s">
        <v>3</v>
      </c>
      <c r="D5" s="6"/>
      <c r="E5" s="7"/>
      <c r="F5" s="8"/>
      <c r="G5" s="8"/>
      <c r="H5" s="8"/>
      <c r="I5" s="8"/>
      <c r="J5" s="8"/>
    </row>
    <row r="6" customFormat="false" ht="12.75" hidden="false" customHeight="false" outlineLevel="0" collapsed="false">
      <c r="C6" s="86" t="s">
        <v>4</v>
      </c>
      <c r="D6" s="6" t="s">
        <v>5</v>
      </c>
      <c r="E6" s="7"/>
      <c r="F6" s="8"/>
      <c r="G6" s="8"/>
      <c r="H6" s="8"/>
      <c r="I6" s="8"/>
      <c r="J6" s="8"/>
    </row>
    <row r="7" customFormat="false" ht="12.75" hidden="false" customHeight="false" outlineLevel="0" collapsed="false">
      <c r="C7" s="86" t="s">
        <v>6</v>
      </c>
      <c r="D7" s="6" t="s">
        <v>7</v>
      </c>
      <c r="E7" s="7"/>
      <c r="F7" s="8"/>
      <c r="G7" s="8"/>
      <c r="H7" s="8"/>
      <c r="I7" s="8"/>
      <c r="J7" s="8"/>
    </row>
    <row r="8" customFormat="false" ht="12.75" hidden="false" customHeight="false" outlineLevel="0" collapsed="false">
      <c r="D8" s="8"/>
    </row>
    <row r="9" customFormat="false" ht="15" hidden="false" customHeight="false" outlineLevel="0" collapsed="false">
      <c r="C9" s="83" t="s">
        <v>8</v>
      </c>
      <c r="D9" s="8"/>
      <c r="N9" s="86" t="str">
        <f aca="false">IF(N11=0,"Tāmes tiešās izmaksas","Tāmes izmaksas")</f>
        <v>Tāmes izmaksas</v>
      </c>
      <c r="O9" s="87"/>
      <c r="P9" s="88" t="str">
        <f aca="false">IF(N11=0,"Ls",IF(N11=1,"Ls bez PVN","Ls ar PVN"))</f>
        <v>Ls bez PVN</v>
      </c>
    </row>
    <row r="10" customFormat="false" ht="12.75" hidden="false" customHeight="false" outlineLevel="0" collapsed="false">
      <c r="C10" s="89" t="s">
        <v>37</v>
      </c>
      <c r="N10" s="86" t="s">
        <v>11</v>
      </c>
      <c r="O10" s="16"/>
    </row>
    <row r="11" customFormat="false" ht="13.5" hidden="false" customHeight="false" outlineLevel="0" collapsed="false">
      <c r="N11" s="90" t="n">
        <v>1</v>
      </c>
    </row>
    <row r="12" s="80" customFormat="true" ht="13.15" hidden="false" customHeight="true" outlineLevel="0" collapsed="false">
      <c r="A12" s="91" t="s">
        <v>38</v>
      </c>
      <c r="B12" s="92" t="s">
        <v>39</v>
      </c>
      <c r="C12" s="93" t="s">
        <v>40</v>
      </c>
      <c r="D12" s="92" t="s">
        <v>41</v>
      </c>
      <c r="E12" s="94" t="s">
        <v>42</v>
      </c>
      <c r="F12" s="95" t="s">
        <v>43</v>
      </c>
      <c r="G12" s="95"/>
      <c r="H12" s="95"/>
      <c r="I12" s="95"/>
      <c r="J12" s="95"/>
      <c r="K12" s="95"/>
      <c r="L12" s="95" t="s">
        <v>44</v>
      </c>
      <c r="M12" s="95"/>
      <c r="N12" s="95"/>
      <c r="O12" s="95"/>
      <c r="P12" s="95"/>
    </row>
    <row r="13" s="80" customFormat="true" ht="51" hidden="false" customHeight="true" outlineLevel="0" collapsed="false">
      <c r="A13" s="91"/>
      <c r="B13" s="92"/>
      <c r="C13" s="93"/>
      <c r="D13" s="92"/>
      <c r="E13" s="94"/>
      <c r="F13" s="96" t="s">
        <v>45</v>
      </c>
      <c r="G13" s="97" t="s">
        <v>46</v>
      </c>
      <c r="H13" s="97" t="s">
        <v>22</v>
      </c>
      <c r="I13" s="97" t="s">
        <v>23</v>
      </c>
      <c r="J13" s="97" t="s">
        <v>24</v>
      </c>
      <c r="K13" s="98" t="s">
        <v>47</v>
      </c>
      <c r="L13" s="96" t="s">
        <v>48</v>
      </c>
      <c r="M13" s="97" t="s">
        <v>22</v>
      </c>
      <c r="N13" s="97" t="s">
        <v>23</v>
      </c>
      <c r="O13" s="97" t="s">
        <v>24</v>
      </c>
      <c r="P13" s="98" t="s">
        <v>49</v>
      </c>
    </row>
    <row r="14" s="80" customFormat="true" ht="12.75" hidden="false" customHeight="false" outlineLevel="0" collapsed="false">
      <c r="A14" s="99"/>
      <c r="B14" s="99"/>
      <c r="C14" s="100"/>
      <c r="D14" s="99"/>
      <c r="E14" s="101"/>
      <c r="F14" s="102"/>
      <c r="G14" s="102"/>
      <c r="H14" s="102"/>
      <c r="I14" s="102"/>
      <c r="J14" s="102"/>
      <c r="K14" s="103"/>
      <c r="L14" s="102"/>
      <c r="M14" s="103"/>
      <c r="N14" s="103"/>
      <c r="O14" s="103"/>
      <c r="P14" s="103"/>
      <c r="Q14" s="104"/>
    </row>
    <row r="15" s="111" customFormat="true" ht="15.75" hidden="false" customHeight="false" outlineLevel="0" collapsed="false">
      <c r="A15" s="105" t="n">
        <v>1</v>
      </c>
      <c r="B15" s="105"/>
      <c r="C15" s="105" t="s">
        <v>50</v>
      </c>
      <c r="D15" s="106"/>
      <c r="E15" s="107"/>
      <c r="F15" s="107"/>
      <c r="G15" s="107"/>
      <c r="H15" s="108"/>
      <c r="I15" s="109"/>
      <c r="J15" s="108"/>
      <c r="K15" s="109"/>
      <c r="L15" s="110"/>
      <c r="M15" s="110"/>
      <c r="N15" s="110"/>
      <c r="O15" s="110"/>
      <c r="P15" s="110"/>
    </row>
    <row r="16" s="111" customFormat="true" ht="27.75" hidden="false" customHeight="true" outlineLevel="0" collapsed="false">
      <c r="A16" s="112" t="n">
        <v>1</v>
      </c>
      <c r="B16" s="113"/>
      <c r="C16" s="114" t="s">
        <v>51</v>
      </c>
      <c r="D16" s="115" t="s">
        <v>52</v>
      </c>
      <c r="E16" s="116" t="n">
        <v>80</v>
      </c>
      <c r="F16" s="116"/>
      <c r="G16" s="117"/>
      <c r="H16" s="117"/>
      <c r="I16" s="118"/>
      <c r="J16" s="117"/>
      <c r="K16" s="118"/>
      <c r="L16" s="118"/>
      <c r="M16" s="118"/>
      <c r="N16" s="118"/>
      <c r="O16" s="118"/>
      <c r="P16" s="119"/>
    </row>
    <row r="17" s="111" customFormat="true" ht="28.5" hidden="false" customHeight="true" outlineLevel="0" collapsed="false">
      <c r="A17" s="120" t="n">
        <v>2</v>
      </c>
      <c r="B17" s="121"/>
      <c r="C17" s="122" t="s">
        <v>53</v>
      </c>
      <c r="D17" s="123" t="s">
        <v>54</v>
      </c>
      <c r="E17" s="124" t="n">
        <v>1</v>
      </c>
      <c r="F17" s="125"/>
      <c r="G17" s="126"/>
      <c r="H17" s="126"/>
      <c r="I17" s="126"/>
      <c r="J17" s="127"/>
      <c r="K17" s="127"/>
      <c r="L17" s="127"/>
      <c r="M17" s="127"/>
      <c r="N17" s="127"/>
      <c r="O17" s="127"/>
      <c r="P17" s="128"/>
    </row>
    <row r="18" s="130" customFormat="true" ht="15.75" hidden="false" customHeight="true" outlineLevel="0" collapsed="false">
      <c r="A18" s="120" t="n">
        <v>3</v>
      </c>
      <c r="B18" s="129"/>
      <c r="C18" s="122" t="s">
        <v>55</v>
      </c>
      <c r="D18" s="123" t="s">
        <v>54</v>
      </c>
      <c r="E18" s="125" t="n">
        <v>1</v>
      </c>
      <c r="F18" s="125"/>
      <c r="G18" s="126"/>
      <c r="H18" s="126"/>
      <c r="I18" s="127"/>
      <c r="J18" s="126"/>
      <c r="K18" s="127"/>
      <c r="L18" s="127"/>
      <c r="M18" s="127"/>
      <c r="N18" s="127"/>
      <c r="O18" s="127"/>
      <c r="P18" s="128"/>
      <c r="Q18" s="0"/>
    </row>
    <row r="19" s="111" customFormat="true" ht="17.25" hidden="false" customHeight="true" outlineLevel="0" collapsed="false">
      <c r="A19" s="120" t="n">
        <v>4</v>
      </c>
      <c r="B19" s="131"/>
      <c r="C19" s="122" t="s">
        <v>56</v>
      </c>
      <c r="D19" s="123" t="s">
        <v>57</v>
      </c>
      <c r="E19" s="125" t="n">
        <v>16</v>
      </c>
      <c r="F19" s="125"/>
      <c r="G19" s="126"/>
      <c r="H19" s="126"/>
      <c r="I19" s="126"/>
      <c r="J19" s="132"/>
      <c r="K19" s="127"/>
      <c r="L19" s="127"/>
      <c r="M19" s="127"/>
      <c r="N19" s="127"/>
      <c r="O19" s="127"/>
      <c r="P19" s="128"/>
    </row>
    <row r="20" s="111" customFormat="true" ht="30.75" hidden="false" customHeight="true" outlineLevel="0" collapsed="false">
      <c r="A20" s="120" t="n">
        <v>5</v>
      </c>
      <c r="B20" s="131"/>
      <c r="C20" s="122" t="s">
        <v>58</v>
      </c>
      <c r="D20" s="123" t="s">
        <v>57</v>
      </c>
      <c r="E20" s="125" t="n">
        <f aca="false">E40</f>
        <v>372</v>
      </c>
      <c r="F20" s="125"/>
      <c r="G20" s="126"/>
      <c r="H20" s="126"/>
      <c r="I20" s="126"/>
      <c r="J20" s="132"/>
      <c r="K20" s="127"/>
      <c r="L20" s="127"/>
      <c r="M20" s="127"/>
      <c r="N20" s="127"/>
      <c r="O20" s="127"/>
      <c r="P20" s="128"/>
    </row>
    <row r="21" s="111" customFormat="true" ht="24.75" hidden="false" customHeight="true" outlineLevel="0" collapsed="false">
      <c r="A21" s="120" t="n">
        <v>6</v>
      </c>
      <c r="B21" s="131"/>
      <c r="C21" s="122" t="s">
        <v>59</v>
      </c>
      <c r="D21" s="123" t="s">
        <v>52</v>
      </c>
      <c r="E21" s="125" t="n">
        <f aca="false">E48+E51</f>
        <v>140</v>
      </c>
      <c r="F21" s="125"/>
      <c r="G21" s="126"/>
      <c r="H21" s="126"/>
      <c r="I21" s="126"/>
      <c r="J21" s="132"/>
      <c r="K21" s="127"/>
      <c r="L21" s="127"/>
      <c r="M21" s="127"/>
      <c r="N21" s="127"/>
      <c r="O21" s="127"/>
      <c r="P21" s="128"/>
    </row>
    <row r="22" s="111" customFormat="true" ht="22.5" hidden="false" customHeight="true" outlineLevel="0" collapsed="false">
      <c r="A22" s="120" t="n">
        <v>7</v>
      </c>
      <c r="B22" s="131"/>
      <c r="C22" s="122" t="s">
        <v>60</v>
      </c>
      <c r="D22" s="123" t="s">
        <v>57</v>
      </c>
      <c r="E22" s="125"/>
      <c r="F22" s="125"/>
      <c r="G22" s="126"/>
      <c r="H22" s="126"/>
      <c r="I22" s="126"/>
      <c r="J22" s="132"/>
      <c r="K22" s="127"/>
      <c r="L22" s="127"/>
      <c r="M22" s="127"/>
      <c r="N22" s="127"/>
      <c r="O22" s="127"/>
      <c r="P22" s="128"/>
    </row>
    <row r="23" s="133" customFormat="true" ht="15.75" hidden="false" customHeight="true" outlineLevel="0" collapsed="false">
      <c r="A23" s="120" t="n">
        <v>8</v>
      </c>
      <c r="B23" s="131"/>
      <c r="C23" s="122" t="s">
        <v>61</v>
      </c>
      <c r="D23" s="123" t="s">
        <v>62</v>
      </c>
      <c r="E23" s="125" t="n">
        <v>8</v>
      </c>
      <c r="F23" s="125"/>
      <c r="G23" s="126"/>
      <c r="H23" s="126"/>
      <c r="I23" s="126"/>
      <c r="J23" s="132"/>
      <c r="K23" s="127"/>
      <c r="L23" s="127"/>
      <c r="M23" s="127"/>
      <c r="N23" s="127"/>
      <c r="O23" s="127"/>
      <c r="P23" s="128"/>
    </row>
    <row r="24" s="111" customFormat="true" ht="28.5" hidden="false" customHeight="true" outlineLevel="0" collapsed="false">
      <c r="A24" s="120" t="n">
        <v>9</v>
      </c>
      <c r="B24" s="129"/>
      <c r="C24" s="122" t="s">
        <v>63</v>
      </c>
      <c r="D24" s="123" t="s">
        <v>57</v>
      </c>
      <c r="E24" s="125" t="n">
        <f aca="false">E57</f>
        <v>790</v>
      </c>
      <c r="F24" s="125"/>
      <c r="G24" s="126"/>
      <c r="H24" s="126"/>
      <c r="I24" s="127"/>
      <c r="J24" s="126"/>
      <c r="K24" s="127"/>
      <c r="L24" s="127"/>
      <c r="M24" s="127"/>
      <c r="N24" s="127"/>
      <c r="O24" s="127"/>
      <c r="P24" s="128"/>
    </row>
    <row r="25" s="111" customFormat="true" ht="38.25" hidden="false" customHeight="true" outlineLevel="0" collapsed="false">
      <c r="A25" s="120" t="n">
        <v>10</v>
      </c>
      <c r="B25" s="131"/>
      <c r="C25" s="122" t="s">
        <v>64</v>
      </c>
      <c r="D25" s="123" t="s">
        <v>57</v>
      </c>
      <c r="E25" s="125" t="n">
        <v>62</v>
      </c>
      <c r="F25" s="125"/>
      <c r="G25" s="126"/>
      <c r="H25" s="126"/>
      <c r="I25" s="127"/>
      <c r="J25" s="126"/>
      <c r="K25" s="127"/>
      <c r="L25" s="127"/>
      <c r="M25" s="127"/>
      <c r="N25" s="127"/>
      <c r="O25" s="127"/>
      <c r="P25" s="128"/>
      <c r="Q25" s="133"/>
    </row>
    <row r="26" s="137" customFormat="true" ht="53.25" hidden="false" customHeight="true" outlineLevel="0" collapsed="false">
      <c r="A26" s="120" t="n">
        <v>11</v>
      </c>
      <c r="B26" s="121"/>
      <c r="C26" s="122" t="s">
        <v>65</v>
      </c>
      <c r="D26" s="123" t="s">
        <v>57</v>
      </c>
      <c r="E26" s="125" t="n">
        <f aca="false">E57</f>
        <v>790</v>
      </c>
      <c r="F26" s="125"/>
      <c r="G26" s="125"/>
      <c r="H26" s="125"/>
      <c r="I26" s="134"/>
      <c r="J26" s="135"/>
      <c r="K26" s="134"/>
      <c r="L26" s="134"/>
      <c r="M26" s="134"/>
      <c r="N26" s="134"/>
      <c r="O26" s="134"/>
      <c r="P26" s="136"/>
    </row>
    <row r="27" s="137" customFormat="true" ht="52.5" hidden="false" customHeight="true" outlineLevel="0" collapsed="false">
      <c r="A27" s="120" t="n">
        <v>12</v>
      </c>
      <c r="B27" s="131"/>
      <c r="C27" s="122" t="s">
        <v>66</v>
      </c>
      <c r="D27" s="123" t="s">
        <v>57</v>
      </c>
      <c r="E27" s="125" t="n">
        <f aca="false">E76</f>
        <v>980</v>
      </c>
      <c r="F27" s="125"/>
      <c r="G27" s="125"/>
      <c r="H27" s="125"/>
      <c r="I27" s="134"/>
      <c r="J27" s="125"/>
      <c r="K27" s="134"/>
      <c r="L27" s="134"/>
      <c r="M27" s="134"/>
      <c r="N27" s="134"/>
      <c r="O27" s="134"/>
      <c r="P27" s="136"/>
    </row>
    <row r="28" s="137" customFormat="true" ht="26.25" hidden="false" customHeight="true" outlineLevel="0" collapsed="false">
      <c r="A28" s="120" t="n">
        <v>13</v>
      </c>
      <c r="B28" s="131"/>
      <c r="C28" s="122" t="s">
        <v>67</v>
      </c>
      <c r="D28" s="123" t="s">
        <v>52</v>
      </c>
      <c r="E28" s="125" t="n">
        <f aca="false">E81</f>
        <v>88.6</v>
      </c>
      <c r="F28" s="125"/>
      <c r="G28" s="125"/>
      <c r="H28" s="125"/>
      <c r="I28" s="134"/>
      <c r="J28" s="125"/>
      <c r="K28" s="134"/>
      <c r="L28" s="134"/>
      <c r="M28" s="134"/>
      <c r="N28" s="134"/>
      <c r="O28" s="134"/>
      <c r="P28" s="136"/>
    </row>
    <row r="29" s="137" customFormat="true" ht="12.75" hidden="false" customHeight="true" outlineLevel="0" collapsed="false">
      <c r="A29" s="120" t="n">
        <v>14</v>
      </c>
      <c r="B29" s="131"/>
      <c r="C29" s="122" t="s">
        <v>68</v>
      </c>
      <c r="D29" s="123" t="s">
        <v>57</v>
      </c>
      <c r="E29" s="125" t="n">
        <v>120.6</v>
      </c>
      <c r="F29" s="125"/>
      <c r="G29" s="125"/>
      <c r="H29" s="125"/>
      <c r="I29" s="134"/>
      <c r="J29" s="135"/>
      <c r="K29" s="134"/>
      <c r="L29" s="134"/>
      <c r="M29" s="134"/>
      <c r="N29" s="134"/>
      <c r="O29" s="134"/>
      <c r="P29" s="136"/>
    </row>
    <row r="30" s="133" customFormat="true" ht="15.75" hidden="false" customHeight="true" outlineLevel="0" collapsed="false">
      <c r="A30" s="120" t="n">
        <v>15</v>
      </c>
      <c r="B30" s="121"/>
      <c r="C30" s="122" t="s">
        <v>69</v>
      </c>
      <c r="D30" s="123" t="s">
        <v>70</v>
      </c>
      <c r="E30" s="125" t="n">
        <v>120</v>
      </c>
      <c r="F30" s="125"/>
      <c r="G30" s="126"/>
      <c r="H30" s="126"/>
      <c r="I30" s="126"/>
      <c r="J30" s="138"/>
      <c r="K30" s="127"/>
      <c r="L30" s="127"/>
      <c r="M30" s="127"/>
      <c r="N30" s="127"/>
      <c r="O30" s="127"/>
      <c r="P30" s="128"/>
    </row>
    <row r="31" s="130" customFormat="true" ht="15.75" hidden="false" customHeight="true" outlineLevel="0" collapsed="false">
      <c r="A31" s="139" t="n">
        <v>16</v>
      </c>
      <c r="B31" s="140"/>
      <c r="C31" s="141" t="s">
        <v>71</v>
      </c>
      <c r="D31" s="142" t="s">
        <v>57</v>
      </c>
      <c r="E31" s="143" t="n">
        <f aca="false">'2'!F47</f>
        <v>802.9</v>
      </c>
      <c r="F31" s="144"/>
      <c r="G31" s="144"/>
      <c r="H31" s="144"/>
      <c r="I31" s="145"/>
      <c r="J31" s="144"/>
      <c r="K31" s="145"/>
      <c r="L31" s="145"/>
      <c r="M31" s="145"/>
      <c r="N31" s="145"/>
      <c r="O31" s="145"/>
      <c r="P31" s="146"/>
      <c r="Q31" s="0"/>
    </row>
    <row r="32" s="130" customFormat="true" ht="12.75" hidden="false" customHeight="false" outlineLevel="0" collapsed="false">
      <c r="C32" s="147" t="s">
        <v>72</v>
      </c>
      <c r="D32" s="148"/>
      <c r="E32" s="149"/>
      <c r="F32" s="149"/>
      <c r="G32" s="149"/>
      <c r="H32" s="150"/>
      <c r="I32" s="151"/>
      <c r="J32" s="150"/>
      <c r="K32" s="152"/>
      <c r="L32" s="152"/>
      <c r="M32" s="153"/>
      <c r="N32" s="152"/>
      <c r="O32" s="152"/>
      <c r="P32" s="154"/>
      <c r="Q32" s="0"/>
    </row>
    <row r="33" s="130" customFormat="true" ht="12.75" hidden="false" customHeight="false" outlineLevel="0" collapsed="false">
      <c r="C33" s="147"/>
      <c r="D33" s="148"/>
      <c r="E33" s="149"/>
      <c r="F33" s="149"/>
      <c r="G33" s="149"/>
      <c r="H33" s="150"/>
      <c r="I33" s="151"/>
      <c r="J33" s="150"/>
      <c r="K33" s="152"/>
      <c r="L33" s="152"/>
      <c r="M33" s="153"/>
      <c r="N33" s="152"/>
      <c r="O33" s="152"/>
      <c r="P33" s="154"/>
      <c r="Q33" s="0"/>
    </row>
    <row r="34" s="130" customFormat="true" ht="15.75" hidden="false" customHeight="false" outlineLevel="0" collapsed="false">
      <c r="A34" s="105" t="n">
        <v>2</v>
      </c>
      <c r="B34" s="105" t="s">
        <v>73</v>
      </c>
      <c r="C34" s="106"/>
      <c r="D34" s="148"/>
      <c r="E34" s="149"/>
      <c r="F34" s="149"/>
      <c r="G34" s="149"/>
      <c r="H34" s="150"/>
      <c r="I34" s="151"/>
      <c r="J34" s="150"/>
      <c r="K34" s="152"/>
      <c r="L34" s="152"/>
      <c r="M34" s="153"/>
      <c r="N34" s="152"/>
      <c r="O34" s="152"/>
      <c r="P34" s="155"/>
      <c r="Q34" s="0"/>
    </row>
    <row r="35" s="167" customFormat="true" ht="12.75" hidden="false" customHeight="false" outlineLevel="0" collapsed="false">
      <c r="A35" s="156" t="n">
        <v>1</v>
      </c>
      <c r="B35" s="157"/>
      <c r="C35" s="158" t="s">
        <v>74</v>
      </c>
      <c r="D35" s="159" t="s">
        <v>70</v>
      </c>
      <c r="E35" s="160" t="n">
        <v>1.2</v>
      </c>
      <c r="F35" s="161"/>
      <c r="G35" s="162"/>
      <c r="H35" s="163"/>
      <c r="I35" s="164"/>
      <c r="J35" s="163"/>
      <c r="K35" s="164"/>
      <c r="L35" s="165"/>
      <c r="M35" s="164"/>
      <c r="N35" s="164"/>
      <c r="O35" s="164"/>
      <c r="P35" s="166"/>
    </row>
    <row r="36" s="130" customFormat="true" ht="12.75" hidden="false" customHeight="false" outlineLevel="0" collapsed="false">
      <c r="A36" s="168" t="n">
        <v>2</v>
      </c>
      <c r="B36" s="169"/>
      <c r="C36" s="170" t="s">
        <v>75</v>
      </c>
      <c r="D36" s="123" t="s">
        <v>57</v>
      </c>
      <c r="E36" s="125" t="n">
        <v>280</v>
      </c>
      <c r="F36" s="126"/>
      <c r="G36" s="126"/>
      <c r="H36" s="138"/>
      <c r="I36" s="132"/>
      <c r="J36" s="138"/>
      <c r="K36" s="127"/>
      <c r="L36" s="127"/>
      <c r="M36" s="127"/>
      <c r="N36" s="127"/>
      <c r="O36" s="127"/>
      <c r="P36" s="128"/>
    </row>
    <row r="37" s="130" customFormat="true" ht="30" hidden="false" customHeight="true" outlineLevel="0" collapsed="false">
      <c r="A37" s="168"/>
      <c r="B37" s="169"/>
      <c r="C37" s="171" t="s">
        <v>76</v>
      </c>
      <c r="D37" s="123" t="s">
        <v>57</v>
      </c>
      <c r="E37" s="125" t="n">
        <f aca="false">E36*1.1/2</f>
        <v>154</v>
      </c>
      <c r="F37" s="126"/>
      <c r="G37" s="126"/>
      <c r="H37" s="138"/>
      <c r="I37" s="132"/>
      <c r="J37" s="138"/>
      <c r="K37" s="127"/>
      <c r="L37" s="127"/>
      <c r="M37" s="127"/>
      <c r="N37" s="127"/>
      <c r="O37" s="127"/>
      <c r="P37" s="128"/>
      <c r="Q37" s="172"/>
    </row>
    <row r="38" s="130" customFormat="true" ht="30" hidden="false" customHeight="true" outlineLevel="0" collapsed="false">
      <c r="A38" s="168"/>
      <c r="B38" s="169"/>
      <c r="C38" s="171" t="s">
        <v>77</v>
      </c>
      <c r="D38" s="123" t="s">
        <v>57</v>
      </c>
      <c r="E38" s="125" t="n">
        <f aca="false">E36*1.1/2</f>
        <v>154</v>
      </c>
      <c r="F38" s="126"/>
      <c r="G38" s="126"/>
      <c r="H38" s="138"/>
      <c r="I38" s="132"/>
      <c r="J38" s="138"/>
      <c r="K38" s="127"/>
      <c r="L38" s="127"/>
      <c r="M38" s="127"/>
      <c r="N38" s="127"/>
      <c r="O38" s="127"/>
      <c r="P38" s="128"/>
      <c r="Q38" s="172"/>
    </row>
    <row r="39" s="130" customFormat="true" ht="12.75" hidden="false" customHeight="false" outlineLevel="0" collapsed="false">
      <c r="A39" s="168"/>
      <c r="B39" s="169"/>
      <c r="C39" s="171" t="s">
        <v>78</v>
      </c>
      <c r="D39" s="123" t="s">
        <v>57</v>
      </c>
      <c r="E39" s="125" t="n">
        <f aca="false">E36</f>
        <v>280</v>
      </c>
      <c r="F39" s="126"/>
      <c r="G39" s="126"/>
      <c r="H39" s="138"/>
      <c r="I39" s="132"/>
      <c r="J39" s="138"/>
      <c r="K39" s="127"/>
      <c r="L39" s="127"/>
      <c r="M39" s="127"/>
      <c r="N39" s="127"/>
      <c r="O39" s="127"/>
      <c r="P39" s="128"/>
    </row>
    <row r="40" s="80" customFormat="true" ht="25.5" hidden="false" customHeight="false" outlineLevel="0" collapsed="false">
      <c r="A40" s="168" t="n">
        <v>3</v>
      </c>
      <c r="B40" s="169"/>
      <c r="C40" s="173" t="s">
        <v>79</v>
      </c>
      <c r="D40" s="174" t="s">
        <v>57</v>
      </c>
      <c r="E40" s="175" t="n">
        <v>372</v>
      </c>
      <c r="F40" s="176"/>
      <c r="G40" s="177"/>
      <c r="H40" s="178"/>
      <c r="I40" s="179"/>
      <c r="J40" s="178"/>
      <c r="K40" s="179"/>
      <c r="L40" s="180"/>
      <c r="M40" s="179"/>
      <c r="N40" s="179"/>
      <c r="O40" s="179"/>
      <c r="P40" s="181"/>
    </row>
    <row r="41" s="184" customFormat="true" ht="12.75" hidden="false" customHeight="false" outlineLevel="0" collapsed="false">
      <c r="A41" s="168"/>
      <c r="B41" s="169"/>
      <c r="C41" s="182" t="s">
        <v>80</v>
      </c>
      <c r="D41" s="183" t="s">
        <v>57</v>
      </c>
      <c r="E41" s="126" t="n">
        <f aca="false">E40*1.1</f>
        <v>409.2</v>
      </c>
      <c r="F41" s="126"/>
      <c r="G41" s="126"/>
      <c r="H41" s="138"/>
      <c r="I41" s="132"/>
      <c r="J41" s="138"/>
      <c r="K41" s="127"/>
      <c r="L41" s="127"/>
      <c r="M41" s="127"/>
      <c r="N41" s="127"/>
      <c r="O41" s="127"/>
      <c r="P41" s="128"/>
      <c r="Q41" s="172"/>
    </row>
    <row r="42" s="130" customFormat="true" ht="12.75" hidden="false" customHeight="false" outlineLevel="0" collapsed="false">
      <c r="A42" s="168"/>
      <c r="B42" s="169"/>
      <c r="C42" s="182" t="s">
        <v>81</v>
      </c>
      <c r="D42" s="183" t="s">
        <v>57</v>
      </c>
      <c r="E42" s="126" t="n">
        <f aca="false">E39</f>
        <v>280</v>
      </c>
      <c r="F42" s="126"/>
      <c r="G42" s="126"/>
      <c r="H42" s="138"/>
      <c r="I42" s="132"/>
      <c r="J42" s="138"/>
      <c r="K42" s="127"/>
      <c r="L42" s="127"/>
      <c r="M42" s="127"/>
      <c r="N42" s="127"/>
      <c r="O42" s="127"/>
      <c r="P42" s="128"/>
    </row>
    <row r="43" s="130" customFormat="true" ht="12.75" hidden="false" customHeight="false" outlineLevel="0" collapsed="false">
      <c r="A43" s="168"/>
      <c r="B43" s="169"/>
      <c r="C43" s="182" t="s">
        <v>78</v>
      </c>
      <c r="D43" s="183" t="s">
        <v>57</v>
      </c>
      <c r="E43" s="126" t="n">
        <f aca="false">E40</f>
        <v>372</v>
      </c>
      <c r="F43" s="126"/>
      <c r="G43" s="126"/>
      <c r="H43" s="138"/>
      <c r="I43" s="132"/>
      <c r="J43" s="138"/>
      <c r="K43" s="127"/>
      <c r="L43" s="127"/>
      <c r="M43" s="127"/>
      <c r="N43" s="127"/>
      <c r="O43" s="127"/>
      <c r="P43" s="128"/>
    </row>
    <row r="44" s="187" customFormat="true" ht="12.75" hidden="false" customHeight="false" outlineLevel="0" collapsed="false">
      <c r="A44" s="168" t="n">
        <v>4</v>
      </c>
      <c r="B44" s="169"/>
      <c r="C44" s="170" t="s">
        <v>82</v>
      </c>
      <c r="D44" s="185" t="s">
        <v>57</v>
      </c>
      <c r="E44" s="125" t="n">
        <f aca="false">E40</f>
        <v>372</v>
      </c>
      <c r="F44" s="125"/>
      <c r="G44" s="125"/>
      <c r="H44" s="135"/>
      <c r="I44" s="186"/>
      <c r="J44" s="135"/>
      <c r="K44" s="134"/>
      <c r="L44" s="134"/>
      <c r="M44" s="134"/>
      <c r="N44" s="134"/>
      <c r="O44" s="134"/>
      <c r="P44" s="136"/>
    </row>
    <row r="45" s="187" customFormat="true" ht="12.75" hidden="false" customHeight="false" outlineLevel="0" collapsed="false">
      <c r="A45" s="168"/>
      <c r="B45" s="169"/>
      <c r="C45" s="171" t="s">
        <v>83</v>
      </c>
      <c r="D45" s="123" t="s">
        <v>57</v>
      </c>
      <c r="E45" s="125" t="n">
        <f aca="false">E44*1.05</f>
        <v>390.6</v>
      </c>
      <c r="F45" s="125"/>
      <c r="G45" s="125"/>
      <c r="H45" s="135"/>
      <c r="I45" s="186"/>
      <c r="J45" s="135"/>
      <c r="K45" s="134"/>
      <c r="L45" s="134"/>
      <c r="M45" s="134"/>
      <c r="N45" s="134"/>
      <c r="O45" s="134"/>
      <c r="P45" s="136"/>
    </row>
    <row r="46" s="187" customFormat="true" ht="28.5" hidden="false" customHeight="true" outlineLevel="0" collapsed="false">
      <c r="A46" s="168"/>
      <c r="B46" s="169"/>
      <c r="C46" s="171" t="s">
        <v>84</v>
      </c>
      <c r="D46" s="123" t="s">
        <v>57</v>
      </c>
      <c r="E46" s="125" t="n">
        <f aca="false">E44</f>
        <v>372</v>
      </c>
      <c r="F46" s="125"/>
      <c r="G46" s="125"/>
      <c r="H46" s="135"/>
      <c r="I46" s="186"/>
      <c r="J46" s="135"/>
      <c r="K46" s="134"/>
      <c r="L46" s="134"/>
      <c r="M46" s="134"/>
      <c r="N46" s="134"/>
      <c r="O46" s="134"/>
      <c r="P46" s="136"/>
    </row>
    <row r="47" s="187" customFormat="true" ht="12.75" hidden="false" customHeight="false" outlineLevel="0" collapsed="false">
      <c r="A47" s="168"/>
      <c r="B47" s="169"/>
      <c r="C47" s="171" t="s">
        <v>85</v>
      </c>
      <c r="D47" s="123" t="s">
        <v>57</v>
      </c>
      <c r="E47" s="125" t="n">
        <f aca="false">E44</f>
        <v>372</v>
      </c>
      <c r="F47" s="125"/>
      <c r="G47" s="125"/>
      <c r="H47" s="135"/>
      <c r="I47" s="186"/>
      <c r="J47" s="135"/>
      <c r="K47" s="134"/>
      <c r="L47" s="134"/>
      <c r="M47" s="134"/>
      <c r="N47" s="134"/>
      <c r="O47" s="134"/>
      <c r="P47" s="136"/>
      <c r="Q47" s="188"/>
    </row>
    <row r="48" s="130" customFormat="true" ht="12.75" hidden="false" customHeight="false" outlineLevel="0" collapsed="false">
      <c r="A48" s="168" t="n">
        <v>5</v>
      </c>
      <c r="B48" s="169"/>
      <c r="C48" s="170" t="s">
        <v>86</v>
      </c>
      <c r="D48" s="185" t="s">
        <v>52</v>
      </c>
      <c r="E48" s="125" t="n">
        <v>80</v>
      </c>
      <c r="F48" s="126"/>
      <c r="G48" s="126"/>
      <c r="H48" s="138"/>
      <c r="I48" s="189"/>
      <c r="J48" s="138"/>
      <c r="K48" s="127"/>
      <c r="L48" s="127"/>
      <c r="M48" s="127"/>
      <c r="N48" s="127"/>
      <c r="O48" s="127"/>
      <c r="P48" s="128"/>
    </row>
    <row r="49" s="130" customFormat="true" ht="17.25" hidden="false" customHeight="true" outlineLevel="0" collapsed="false">
      <c r="A49" s="168"/>
      <c r="B49" s="169"/>
      <c r="C49" s="171" t="s">
        <v>87</v>
      </c>
      <c r="D49" s="123" t="s">
        <v>52</v>
      </c>
      <c r="E49" s="125" t="n">
        <f aca="false">E48</f>
        <v>80</v>
      </c>
      <c r="F49" s="126"/>
      <c r="G49" s="126"/>
      <c r="H49" s="138"/>
      <c r="I49" s="189"/>
      <c r="J49" s="138"/>
      <c r="K49" s="127"/>
      <c r="L49" s="127"/>
      <c r="M49" s="127"/>
      <c r="N49" s="127"/>
      <c r="O49" s="127"/>
      <c r="P49" s="128"/>
    </row>
    <row r="50" s="130" customFormat="true" ht="12.75" hidden="false" customHeight="false" outlineLevel="0" collapsed="false">
      <c r="A50" s="168"/>
      <c r="B50" s="169"/>
      <c r="C50" s="171" t="s">
        <v>88</v>
      </c>
      <c r="D50" s="123" t="s">
        <v>54</v>
      </c>
      <c r="E50" s="125" t="n">
        <f aca="false">E48/2</f>
        <v>40</v>
      </c>
      <c r="F50" s="126"/>
      <c r="G50" s="126"/>
      <c r="H50" s="138"/>
      <c r="I50" s="189"/>
      <c r="J50" s="138"/>
      <c r="K50" s="127"/>
      <c r="L50" s="127"/>
      <c r="M50" s="127"/>
      <c r="N50" s="127"/>
      <c r="O50" s="127"/>
      <c r="P50" s="128"/>
    </row>
    <row r="51" s="130" customFormat="true" ht="12.75" hidden="false" customHeight="false" outlineLevel="0" collapsed="false">
      <c r="A51" s="168" t="n">
        <v>6</v>
      </c>
      <c r="B51" s="169"/>
      <c r="C51" s="170" t="s">
        <v>89</v>
      </c>
      <c r="D51" s="185" t="s">
        <v>52</v>
      </c>
      <c r="E51" s="125" t="n">
        <v>60</v>
      </c>
      <c r="F51" s="126"/>
      <c r="G51" s="126"/>
      <c r="H51" s="138"/>
      <c r="I51" s="189"/>
      <c r="J51" s="138"/>
      <c r="K51" s="127"/>
      <c r="L51" s="127"/>
      <c r="M51" s="127"/>
      <c r="N51" s="127"/>
      <c r="O51" s="127"/>
      <c r="P51" s="128"/>
    </row>
    <row r="52" s="130" customFormat="true" ht="25.5" hidden="false" customHeight="true" outlineLevel="0" collapsed="false">
      <c r="A52" s="168"/>
      <c r="B52" s="169"/>
      <c r="C52" s="171" t="s">
        <v>90</v>
      </c>
      <c r="D52" s="123" t="s">
        <v>52</v>
      </c>
      <c r="E52" s="125" t="n">
        <f aca="false">E51</f>
        <v>60</v>
      </c>
      <c r="F52" s="126"/>
      <c r="G52" s="126"/>
      <c r="H52" s="138"/>
      <c r="I52" s="189"/>
      <c r="J52" s="138"/>
      <c r="K52" s="127"/>
      <c r="L52" s="127"/>
      <c r="M52" s="127"/>
      <c r="N52" s="127"/>
      <c r="O52" s="127"/>
      <c r="P52" s="128"/>
    </row>
    <row r="53" s="130" customFormat="true" ht="13.5" hidden="false" customHeight="false" outlineLevel="0" collapsed="false">
      <c r="A53" s="190"/>
      <c r="B53" s="191"/>
      <c r="C53" s="192" t="s">
        <v>88</v>
      </c>
      <c r="D53" s="193" t="s">
        <v>54</v>
      </c>
      <c r="E53" s="194" t="n">
        <f aca="false">E51/2</f>
        <v>30</v>
      </c>
      <c r="F53" s="144"/>
      <c r="G53" s="144"/>
      <c r="H53" s="195"/>
      <c r="I53" s="196"/>
      <c r="J53" s="195"/>
      <c r="K53" s="145"/>
      <c r="L53" s="145"/>
      <c r="M53" s="145"/>
      <c r="N53" s="145"/>
      <c r="O53" s="145"/>
      <c r="P53" s="146"/>
    </row>
    <row r="54" s="130" customFormat="true" ht="12.75" hidden="false" customHeight="false" outlineLevel="0" collapsed="false">
      <c r="C54" s="147" t="s">
        <v>72</v>
      </c>
      <c r="D54" s="148"/>
      <c r="E54" s="149"/>
      <c r="F54" s="149"/>
      <c r="G54" s="149"/>
      <c r="H54" s="150"/>
      <c r="I54" s="151"/>
      <c r="J54" s="150"/>
      <c r="K54" s="152"/>
      <c r="L54" s="152"/>
      <c r="M54" s="153"/>
      <c r="N54" s="152"/>
      <c r="O54" s="152"/>
      <c r="P54" s="154"/>
      <c r="Q54" s="0"/>
    </row>
    <row r="55" s="130" customFormat="true" ht="12.75" hidden="false" customHeight="false" outlineLevel="0" collapsed="false">
      <c r="C55" s="147"/>
      <c r="D55" s="148"/>
      <c r="E55" s="149"/>
      <c r="F55" s="149"/>
      <c r="G55" s="149"/>
      <c r="H55" s="150"/>
      <c r="I55" s="151"/>
      <c r="J55" s="150"/>
      <c r="K55" s="152"/>
      <c r="L55" s="152"/>
      <c r="M55" s="153"/>
      <c r="N55" s="152"/>
      <c r="O55" s="152"/>
      <c r="P55" s="154"/>
      <c r="Q55" s="0"/>
    </row>
    <row r="56" s="111" customFormat="true" ht="15.75" hidden="false" customHeight="false" outlineLevel="0" collapsed="false">
      <c r="A56" s="105" t="n">
        <v>3</v>
      </c>
      <c r="B56" s="105"/>
      <c r="C56" s="105" t="s">
        <v>91</v>
      </c>
      <c r="D56" s="106"/>
      <c r="E56" s="107"/>
      <c r="F56" s="149"/>
      <c r="G56" s="149"/>
      <c r="H56" s="150"/>
      <c r="I56" s="197"/>
      <c r="J56" s="150"/>
      <c r="K56" s="152"/>
      <c r="L56" s="152"/>
      <c r="M56" s="152"/>
      <c r="N56" s="152"/>
      <c r="O56" s="152"/>
      <c r="P56" s="152"/>
      <c r="Q56" s="184"/>
    </row>
    <row r="57" s="130" customFormat="true" ht="25.5" hidden="false" customHeight="false" outlineLevel="0" collapsed="false">
      <c r="A57" s="198" t="n">
        <v>1</v>
      </c>
      <c r="B57" s="157"/>
      <c r="C57" s="199" t="s">
        <v>92</v>
      </c>
      <c r="D57" s="115" t="s">
        <v>57</v>
      </c>
      <c r="E57" s="116" t="n">
        <v>790</v>
      </c>
      <c r="F57" s="116"/>
      <c r="G57" s="116"/>
      <c r="H57" s="200"/>
      <c r="I57" s="201"/>
      <c r="J57" s="200"/>
      <c r="K57" s="201"/>
      <c r="L57" s="201"/>
      <c r="M57" s="201"/>
      <c r="N57" s="201"/>
      <c r="O57" s="201"/>
      <c r="P57" s="202"/>
    </row>
    <row r="58" s="184" customFormat="true" ht="25.5" hidden="false" customHeight="false" outlineLevel="0" collapsed="false">
      <c r="A58" s="203"/>
      <c r="B58" s="169"/>
      <c r="C58" s="171" t="s">
        <v>93</v>
      </c>
      <c r="D58" s="123" t="s">
        <v>57</v>
      </c>
      <c r="E58" s="125" t="n">
        <f aca="false">E57*1.05</f>
        <v>829.5</v>
      </c>
      <c r="F58" s="125"/>
      <c r="G58" s="125"/>
      <c r="H58" s="135"/>
      <c r="I58" s="134"/>
      <c r="J58" s="135"/>
      <c r="K58" s="134"/>
      <c r="L58" s="134"/>
      <c r="M58" s="134"/>
      <c r="N58" s="134"/>
      <c r="O58" s="134"/>
      <c r="P58" s="136"/>
      <c r="Q58" s="130"/>
    </row>
    <row r="59" s="184" customFormat="true" ht="25.5" hidden="false" customHeight="false" outlineLevel="0" collapsed="false">
      <c r="A59" s="203"/>
      <c r="B59" s="169"/>
      <c r="C59" s="171" t="s">
        <v>94</v>
      </c>
      <c r="D59" s="123" t="s">
        <v>95</v>
      </c>
      <c r="E59" s="125" t="n">
        <f aca="false">E57*4*1.25</f>
        <v>3950</v>
      </c>
      <c r="F59" s="125"/>
      <c r="G59" s="125"/>
      <c r="H59" s="135"/>
      <c r="I59" s="134"/>
      <c r="J59" s="135"/>
      <c r="K59" s="134"/>
      <c r="L59" s="134"/>
      <c r="M59" s="134"/>
      <c r="N59" s="134"/>
      <c r="O59" s="134"/>
      <c r="P59" s="136"/>
      <c r="Q59" s="130"/>
    </row>
    <row r="60" s="184" customFormat="true" ht="12.75" hidden="false" customHeight="false" outlineLevel="0" collapsed="false">
      <c r="A60" s="203"/>
      <c r="B60" s="169"/>
      <c r="C60" s="171" t="s">
        <v>96</v>
      </c>
      <c r="D60" s="123" t="s">
        <v>57</v>
      </c>
      <c r="E60" s="125" t="n">
        <f aca="false">E57</f>
        <v>790</v>
      </c>
      <c r="F60" s="125"/>
      <c r="G60" s="125"/>
      <c r="H60" s="135"/>
      <c r="I60" s="134"/>
      <c r="J60" s="135"/>
      <c r="K60" s="134"/>
      <c r="L60" s="134"/>
      <c r="M60" s="134"/>
      <c r="N60" s="134"/>
      <c r="O60" s="134"/>
      <c r="P60" s="136"/>
      <c r="Q60" s="130"/>
    </row>
    <row r="61" s="130" customFormat="true" ht="12.75" hidden="false" customHeight="false" outlineLevel="0" collapsed="false">
      <c r="A61" s="203" t="n">
        <v>2</v>
      </c>
      <c r="B61" s="169"/>
      <c r="C61" s="170" t="s">
        <v>97</v>
      </c>
      <c r="D61" s="123" t="s">
        <v>57</v>
      </c>
      <c r="E61" s="125" t="n">
        <v>126</v>
      </c>
      <c r="F61" s="125"/>
      <c r="G61" s="125"/>
      <c r="H61" s="135"/>
      <c r="I61" s="186"/>
      <c r="J61" s="135"/>
      <c r="K61" s="134"/>
      <c r="L61" s="134"/>
      <c r="M61" s="134"/>
      <c r="N61" s="134"/>
      <c r="O61" s="134"/>
      <c r="P61" s="136"/>
    </row>
    <row r="62" s="184" customFormat="true" ht="25.5" hidden="false" customHeight="false" outlineLevel="0" collapsed="false">
      <c r="A62" s="203"/>
      <c r="B62" s="169"/>
      <c r="C62" s="171" t="s">
        <v>98</v>
      </c>
      <c r="D62" s="123" t="s">
        <v>57</v>
      </c>
      <c r="E62" s="125" t="n">
        <f aca="false">E61*1.15</f>
        <v>144.9</v>
      </c>
      <c r="F62" s="125"/>
      <c r="G62" s="125"/>
      <c r="H62" s="135"/>
      <c r="I62" s="134"/>
      <c r="J62" s="135"/>
      <c r="K62" s="134"/>
      <c r="L62" s="134"/>
      <c r="M62" s="134"/>
      <c r="N62" s="134"/>
      <c r="O62" s="134"/>
      <c r="P62" s="136"/>
      <c r="Q62" s="130"/>
    </row>
    <row r="63" s="184" customFormat="true" ht="12.75" hidden="false" customHeight="false" outlineLevel="0" collapsed="false">
      <c r="A63" s="203"/>
      <c r="B63" s="169"/>
      <c r="C63" s="171" t="s">
        <v>99</v>
      </c>
      <c r="D63" s="123" t="s">
        <v>95</v>
      </c>
      <c r="E63" s="125" t="n">
        <f aca="false">E61*4*1.25</f>
        <v>630</v>
      </c>
      <c r="F63" s="125"/>
      <c r="G63" s="125"/>
      <c r="H63" s="135"/>
      <c r="I63" s="134"/>
      <c r="J63" s="135"/>
      <c r="K63" s="134"/>
      <c r="L63" s="134"/>
      <c r="M63" s="134"/>
      <c r="N63" s="134"/>
      <c r="O63" s="134"/>
      <c r="P63" s="136"/>
      <c r="Q63" s="130"/>
    </row>
    <row r="64" s="184" customFormat="true" ht="12.75" hidden="false" customHeight="false" outlineLevel="0" collapsed="false">
      <c r="A64" s="203"/>
      <c r="B64" s="169"/>
      <c r="C64" s="171" t="s">
        <v>100</v>
      </c>
      <c r="D64" s="123" t="s">
        <v>57</v>
      </c>
      <c r="E64" s="125" t="n">
        <f aca="false">E61</f>
        <v>126</v>
      </c>
      <c r="F64" s="125"/>
      <c r="G64" s="125"/>
      <c r="H64" s="135"/>
      <c r="I64" s="134"/>
      <c r="J64" s="135"/>
      <c r="K64" s="134"/>
      <c r="L64" s="134"/>
      <c r="M64" s="134"/>
      <c r="N64" s="134"/>
      <c r="O64" s="134"/>
      <c r="P64" s="136"/>
      <c r="Q64" s="130"/>
    </row>
    <row r="65" s="130" customFormat="true" ht="25.5" hidden="false" customHeight="false" outlineLevel="0" collapsed="false">
      <c r="A65" s="203" t="n">
        <v>3</v>
      </c>
      <c r="B65" s="169"/>
      <c r="C65" s="170" t="s">
        <v>101</v>
      </c>
      <c r="D65" s="123" t="s">
        <v>57</v>
      </c>
      <c r="E65" s="125" t="n">
        <v>64</v>
      </c>
      <c r="F65" s="125"/>
      <c r="G65" s="125"/>
      <c r="H65" s="135"/>
      <c r="I65" s="135"/>
      <c r="J65" s="135"/>
      <c r="K65" s="134"/>
      <c r="L65" s="134"/>
      <c r="M65" s="134"/>
      <c r="N65" s="134"/>
      <c r="O65" s="134"/>
      <c r="P65" s="136"/>
    </row>
    <row r="66" s="130" customFormat="true" ht="25.5" hidden="false" customHeight="false" outlineLevel="0" collapsed="false">
      <c r="A66" s="203"/>
      <c r="B66" s="169"/>
      <c r="C66" s="171" t="s">
        <v>102</v>
      </c>
      <c r="D66" s="123" t="s">
        <v>57</v>
      </c>
      <c r="E66" s="125" t="n">
        <f aca="false">E65*1.05</f>
        <v>67.2</v>
      </c>
      <c r="F66" s="125"/>
      <c r="G66" s="125"/>
      <c r="H66" s="135"/>
      <c r="I66" s="134"/>
      <c r="J66" s="135"/>
      <c r="K66" s="134"/>
      <c r="L66" s="134"/>
      <c r="M66" s="134"/>
      <c r="N66" s="134"/>
      <c r="O66" s="134"/>
      <c r="P66" s="136"/>
    </row>
    <row r="67" s="130" customFormat="true" ht="12.75" hidden="false" customHeight="false" outlineLevel="0" collapsed="false">
      <c r="A67" s="203"/>
      <c r="B67" s="169"/>
      <c r="C67" s="171" t="s">
        <v>103</v>
      </c>
      <c r="D67" s="123" t="s">
        <v>95</v>
      </c>
      <c r="E67" s="125" t="n">
        <f aca="false">E65*4*1.25</f>
        <v>320</v>
      </c>
      <c r="F67" s="125"/>
      <c r="G67" s="125"/>
      <c r="H67" s="135"/>
      <c r="I67" s="134"/>
      <c r="J67" s="135"/>
      <c r="K67" s="134"/>
      <c r="L67" s="134"/>
      <c r="M67" s="134"/>
      <c r="N67" s="134"/>
      <c r="O67" s="134"/>
      <c r="P67" s="136"/>
    </row>
    <row r="68" s="130" customFormat="true" ht="12.75" hidden="false" customHeight="false" outlineLevel="0" collapsed="false">
      <c r="A68" s="203"/>
      <c r="B68" s="169"/>
      <c r="C68" s="171" t="s">
        <v>104</v>
      </c>
      <c r="D68" s="123" t="s">
        <v>57</v>
      </c>
      <c r="E68" s="125" t="n">
        <f aca="false">E65</f>
        <v>64</v>
      </c>
      <c r="F68" s="125"/>
      <c r="G68" s="125"/>
      <c r="H68" s="135"/>
      <c r="I68" s="134"/>
      <c r="J68" s="135"/>
      <c r="K68" s="134"/>
      <c r="L68" s="134"/>
      <c r="M68" s="134"/>
      <c r="N68" s="134"/>
      <c r="O68" s="134"/>
      <c r="P68" s="136"/>
    </row>
    <row r="69" s="130" customFormat="true" ht="12.75" hidden="false" customHeight="false" outlineLevel="0" collapsed="false">
      <c r="A69" s="203" t="n">
        <v>4</v>
      </c>
      <c r="B69" s="169"/>
      <c r="C69" s="170" t="s">
        <v>105</v>
      </c>
      <c r="D69" s="123" t="s">
        <v>57</v>
      </c>
      <c r="E69" s="125" t="n">
        <f aca="false">E65+E61+E57</f>
        <v>980</v>
      </c>
      <c r="F69" s="125"/>
      <c r="G69" s="125"/>
      <c r="H69" s="135"/>
      <c r="I69" s="186"/>
      <c r="J69" s="135"/>
      <c r="K69" s="134"/>
      <c r="L69" s="134"/>
      <c r="M69" s="134"/>
      <c r="N69" s="134"/>
      <c r="O69" s="134"/>
      <c r="P69" s="136"/>
    </row>
    <row r="70" s="130" customFormat="true" ht="25.5" hidden="false" customHeight="false" outlineLevel="0" collapsed="false">
      <c r="A70" s="203"/>
      <c r="B70" s="169"/>
      <c r="C70" s="171" t="s">
        <v>106</v>
      </c>
      <c r="D70" s="123" t="s">
        <v>57</v>
      </c>
      <c r="E70" s="125" t="n">
        <f aca="false">E69*1.25</f>
        <v>1225</v>
      </c>
      <c r="F70" s="125"/>
      <c r="G70" s="125"/>
      <c r="H70" s="135"/>
      <c r="I70" s="186"/>
      <c r="J70" s="135"/>
      <c r="K70" s="134"/>
      <c r="L70" s="134"/>
      <c r="M70" s="134"/>
      <c r="N70" s="134"/>
      <c r="O70" s="134"/>
      <c r="P70" s="136"/>
    </row>
    <row r="71" s="130" customFormat="true" ht="25.5" hidden="false" customHeight="false" outlineLevel="0" collapsed="false">
      <c r="A71" s="203"/>
      <c r="B71" s="169"/>
      <c r="C71" s="171" t="s">
        <v>107</v>
      </c>
      <c r="D71" s="123" t="s">
        <v>95</v>
      </c>
      <c r="E71" s="125" t="n">
        <f aca="false">E69*1.6*2*1.2</f>
        <v>3763.2</v>
      </c>
      <c r="F71" s="125"/>
      <c r="G71" s="125"/>
      <c r="H71" s="135"/>
      <c r="I71" s="186"/>
      <c r="J71" s="135"/>
      <c r="K71" s="134"/>
      <c r="L71" s="134"/>
      <c r="M71" s="134"/>
      <c r="N71" s="134"/>
      <c r="O71" s="134"/>
      <c r="P71" s="136"/>
    </row>
    <row r="72" s="130" customFormat="true" ht="25.5" hidden="false" customHeight="false" outlineLevel="0" collapsed="false">
      <c r="A72" s="203"/>
      <c r="B72" s="169"/>
      <c r="C72" s="171" t="s">
        <v>108</v>
      </c>
      <c r="D72" s="123" t="s">
        <v>57</v>
      </c>
      <c r="E72" s="125" t="n">
        <f aca="false">E69</f>
        <v>980</v>
      </c>
      <c r="F72" s="125"/>
      <c r="G72" s="125"/>
      <c r="H72" s="135"/>
      <c r="I72" s="186"/>
      <c r="J72" s="135"/>
      <c r="K72" s="134"/>
      <c r="L72" s="134"/>
      <c r="M72" s="134"/>
      <c r="N72" s="134"/>
      <c r="O72" s="134"/>
      <c r="P72" s="136"/>
    </row>
    <row r="73" s="130" customFormat="true" ht="12.75" hidden="false" customHeight="false" outlineLevel="0" collapsed="false">
      <c r="A73" s="203" t="n">
        <v>5</v>
      </c>
      <c r="B73" s="169"/>
      <c r="C73" s="170" t="s">
        <v>109</v>
      </c>
      <c r="D73" s="123" t="s">
        <v>57</v>
      </c>
      <c r="E73" s="125" t="n">
        <f aca="false">E69</f>
        <v>980</v>
      </c>
      <c r="F73" s="125"/>
      <c r="G73" s="125"/>
      <c r="H73" s="135"/>
      <c r="I73" s="186"/>
      <c r="J73" s="135"/>
      <c r="K73" s="134"/>
      <c r="L73" s="134"/>
      <c r="M73" s="134"/>
      <c r="N73" s="134"/>
      <c r="O73" s="134"/>
      <c r="P73" s="136"/>
      <c r="Q73" s="184"/>
    </row>
    <row r="74" s="184" customFormat="true" ht="12.75" hidden="false" customHeight="false" outlineLevel="0" collapsed="false">
      <c r="A74" s="203"/>
      <c r="B74" s="169"/>
      <c r="C74" s="171" t="s">
        <v>110</v>
      </c>
      <c r="D74" s="123" t="s">
        <v>95</v>
      </c>
      <c r="E74" s="125" t="n">
        <f aca="false">E73*4</f>
        <v>3920</v>
      </c>
      <c r="F74" s="125"/>
      <c r="G74" s="125"/>
      <c r="H74" s="135"/>
      <c r="I74" s="186"/>
      <c r="J74" s="135"/>
      <c r="K74" s="134"/>
      <c r="L74" s="134"/>
      <c r="M74" s="134"/>
      <c r="N74" s="134"/>
      <c r="O74" s="134"/>
      <c r="P74" s="136"/>
    </row>
    <row r="75" s="184" customFormat="true" ht="12.75" hidden="false" customHeight="false" outlineLevel="0" collapsed="false">
      <c r="A75" s="203"/>
      <c r="B75" s="169"/>
      <c r="C75" s="171" t="s">
        <v>111</v>
      </c>
      <c r="D75" s="123" t="s">
        <v>57</v>
      </c>
      <c r="E75" s="125" t="n">
        <f aca="false">E73</f>
        <v>980</v>
      </c>
      <c r="F75" s="125"/>
      <c r="G75" s="125"/>
      <c r="H75" s="135"/>
      <c r="I75" s="186"/>
      <c r="J75" s="135"/>
      <c r="K75" s="134"/>
      <c r="L75" s="134"/>
      <c r="M75" s="134"/>
      <c r="N75" s="134"/>
      <c r="O75" s="134"/>
      <c r="P75" s="136"/>
      <c r="Q75" s="130"/>
    </row>
    <row r="76" s="130" customFormat="true" ht="12.75" hidden="false" customHeight="false" outlineLevel="0" collapsed="false">
      <c r="A76" s="203" t="n">
        <v>6</v>
      </c>
      <c r="B76" s="169"/>
      <c r="C76" s="170" t="s">
        <v>112</v>
      </c>
      <c r="D76" s="123" t="s">
        <v>57</v>
      </c>
      <c r="E76" s="125" t="n">
        <f aca="false">E73</f>
        <v>980</v>
      </c>
      <c r="F76" s="125"/>
      <c r="G76" s="125"/>
      <c r="H76" s="135"/>
      <c r="I76" s="186"/>
      <c r="J76" s="135"/>
      <c r="K76" s="134"/>
      <c r="L76" s="134"/>
      <c r="M76" s="134"/>
      <c r="N76" s="134"/>
      <c r="O76" s="134"/>
      <c r="P76" s="136"/>
    </row>
    <row r="77" s="184" customFormat="true" ht="12.75" hidden="false" customHeight="false" outlineLevel="0" collapsed="false">
      <c r="A77" s="203"/>
      <c r="B77" s="169"/>
      <c r="C77" s="171" t="s">
        <v>113</v>
      </c>
      <c r="D77" s="123" t="s">
        <v>95</v>
      </c>
      <c r="E77" s="125" t="n">
        <f aca="false">E76*0.45*1.2</f>
        <v>529.2</v>
      </c>
      <c r="F77" s="125"/>
      <c r="G77" s="125"/>
      <c r="H77" s="135"/>
      <c r="I77" s="186"/>
      <c r="J77" s="135"/>
      <c r="K77" s="134"/>
      <c r="L77" s="134"/>
      <c r="M77" s="134"/>
      <c r="N77" s="134"/>
      <c r="O77" s="134"/>
      <c r="P77" s="136"/>
      <c r="Q77" s="111"/>
    </row>
    <row r="78" s="184" customFormat="true" ht="12.75" hidden="false" customHeight="false" outlineLevel="0" collapsed="false">
      <c r="A78" s="203"/>
      <c r="B78" s="169"/>
      <c r="C78" s="171" t="s">
        <v>114</v>
      </c>
      <c r="D78" s="123" t="s">
        <v>57</v>
      </c>
      <c r="E78" s="125" t="n">
        <f aca="false">E76</f>
        <v>980</v>
      </c>
      <c r="F78" s="125"/>
      <c r="G78" s="125"/>
      <c r="H78" s="135"/>
      <c r="I78" s="186"/>
      <c r="J78" s="135"/>
      <c r="K78" s="134"/>
      <c r="L78" s="134"/>
      <c r="M78" s="134"/>
      <c r="N78" s="134"/>
      <c r="O78" s="134"/>
      <c r="P78" s="136"/>
      <c r="Q78" s="130"/>
    </row>
    <row r="79" s="130" customFormat="true" ht="25.5" hidden="false" customHeight="false" outlineLevel="0" collapsed="false">
      <c r="A79" s="168" t="n">
        <v>7</v>
      </c>
      <c r="B79" s="169"/>
      <c r="C79" s="170" t="s">
        <v>115</v>
      </c>
      <c r="D79" s="204" t="s">
        <v>116</v>
      </c>
      <c r="E79" s="125" t="n">
        <f aca="false">E80</f>
        <v>790</v>
      </c>
      <c r="F79" s="126"/>
      <c r="G79" s="126"/>
      <c r="H79" s="138"/>
      <c r="I79" s="189"/>
      <c r="J79" s="138"/>
      <c r="K79" s="127"/>
      <c r="L79" s="127"/>
      <c r="M79" s="127"/>
      <c r="N79" s="127"/>
      <c r="O79" s="127"/>
      <c r="P79" s="128"/>
    </row>
    <row r="80" s="130" customFormat="true" ht="25.5" hidden="false" customHeight="false" outlineLevel="0" collapsed="false">
      <c r="A80" s="168" t="n">
        <v>8</v>
      </c>
      <c r="B80" s="169"/>
      <c r="C80" s="170" t="s">
        <v>117</v>
      </c>
      <c r="D80" s="204" t="s">
        <v>116</v>
      </c>
      <c r="E80" s="125" t="n">
        <f aca="false">E57</f>
        <v>790</v>
      </c>
      <c r="F80" s="126"/>
      <c r="G80" s="126"/>
      <c r="H80" s="138"/>
      <c r="I80" s="189"/>
      <c r="J80" s="138"/>
      <c r="K80" s="127"/>
      <c r="L80" s="127"/>
      <c r="M80" s="127"/>
      <c r="N80" s="127"/>
      <c r="O80" s="127"/>
      <c r="P80" s="128"/>
    </row>
    <row r="81" s="130" customFormat="true" ht="25.5" hidden="false" customHeight="false" outlineLevel="0" collapsed="false">
      <c r="A81" s="120" t="n">
        <v>9</v>
      </c>
      <c r="B81" s="131"/>
      <c r="C81" s="205" t="s">
        <v>118</v>
      </c>
      <c r="D81" s="123" t="s">
        <v>52</v>
      </c>
      <c r="E81" s="124" t="n">
        <v>88.6</v>
      </c>
      <c r="F81" s="125"/>
      <c r="G81" s="125"/>
      <c r="H81" s="135"/>
      <c r="I81" s="189"/>
      <c r="J81" s="135"/>
      <c r="K81" s="186"/>
      <c r="L81" s="127"/>
      <c r="M81" s="127"/>
      <c r="N81" s="127"/>
      <c r="O81" s="127"/>
      <c r="P81" s="136"/>
      <c r="R81" s="206"/>
    </row>
    <row r="82" s="184" customFormat="true" ht="12.75" hidden="false" customHeight="false" outlineLevel="0" collapsed="false">
      <c r="A82" s="120"/>
      <c r="B82" s="131"/>
      <c r="C82" s="207" t="s">
        <v>119</v>
      </c>
      <c r="D82" s="123" t="s">
        <v>52</v>
      </c>
      <c r="E82" s="124" t="n">
        <f aca="false">E81</f>
        <v>88.6</v>
      </c>
      <c r="F82" s="126"/>
      <c r="G82" s="126"/>
      <c r="H82" s="138"/>
      <c r="I82" s="189"/>
      <c r="J82" s="138"/>
      <c r="K82" s="189"/>
      <c r="L82" s="127"/>
      <c r="M82" s="127"/>
      <c r="N82" s="127"/>
      <c r="O82" s="127"/>
      <c r="P82" s="128"/>
    </row>
    <row r="83" s="130" customFormat="true" ht="25.5" hidden="false" customHeight="false" outlineLevel="0" collapsed="false">
      <c r="A83" s="120"/>
      <c r="B83" s="131"/>
      <c r="C83" s="171" t="s">
        <v>120</v>
      </c>
      <c r="D83" s="123" t="s">
        <v>52</v>
      </c>
      <c r="E83" s="124" t="n">
        <f aca="false">E81</f>
        <v>88.6</v>
      </c>
      <c r="F83" s="126"/>
      <c r="G83" s="126"/>
      <c r="H83" s="138"/>
      <c r="I83" s="189"/>
      <c r="J83" s="138"/>
      <c r="K83" s="189"/>
      <c r="L83" s="127"/>
      <c r="M83" s="127"/>
      <c r="N83" s="127"/>
      <c r="O83" s="127"/>
      <c r="P83" s="128"/>
      <c r="R83" s="206"/>
    </row>
    <row r="84" s="130" customFormat="true" ht="64.5" hidden="false" customHeight="false" outlineLevel="0" collapsed="false">
      <c r="A84" s="208" t="n">
        <v>10</v>
      </c>
      <c r="B84" s="191"/>
      <c r="C84" s="209" t="s">
        <v>121</v>
      </c>
      <c r="D84" s="193" t="s">
        <v>57</v>
      </c>
      <c r="E84" s="194" t="n">
        <f aca="false">E25</f>
        <v>62</v>
      </c>
      <c r="F84" s="144"/>
      <c r="G84" s="144"/>
      <c r="H84" s="195"/>
      <c r="I84" s="196"/>
      <c r="J84" s="195"/>
      <c r="K84" s="145"/>
      <c r="L84" s="145"/>
      <c r="M84" s="145"/>
      <c r="N84" s="145"/>
      <c r="O84" s="145"/>
      <c r="P84" s="146"/>
    </row>
    <row r="85" s="130" customFormat="true" ht="12.75" hidden="false" customHeight="false" outlineLevel="0" collapsed="false">
      <c r="C85" s="147" t="s">
        <v>122</v>
      </c>
      <c r="D85" s="147"/>
      <c r="E85" s="149"/>
      <c r="F85" s="107"/>
      <c r="G85" s="107"/>
      <c r="H85" s="108"/>
      <c r="I85" s="152"/>
      <c r="J85" s="108"/>
      <c r="K85" s="152"/>
      <c r="L85" s="152"/>
      <c r="M85" s="152"/>
      <c r="N85" s="152"/>
      <c r="O85" s="110"/>
      <c r="P85" s="155"/>
    </row>
    <row r="86" s="130" customFormat="true" ht="15.75" hidden="false" customHeight="false" outlineLevel="0" collapsed="false">
      <c r="A86" s="210" t="n">
        <v>4</v>
      </c>
      <c r="C86" s="210" t="s">
        <v>123</v>
      </c>
      <c r="D86" s="148"/>
      <c r="E86" s="149"/>
      <c r="F86" s="149"/>
      <c r="G86" s="149"/>
      <c r="H86" s="150"/>
      <c r="I86" s="151"/>
      <c r="J86" s="150"/>
      <c r="K86" s="152"/>
      <c r="L86" s="152"/>
      <c r="M86" s="153"/>
      <c r="N86" s="152"/>
      <c r="O86" s="152"/>
      <c r="P86" s="154"/>
      <c r="Q86" s="0"/>
    </row>
    <row r="87" s="130" customFormat="true" ht="25.5" hidden="false" customHeight="false" outlineLevel="0" collapsed="false">
      <c r="A87" s="112" t="n">
        <v>1</v>
      </c>
      <c r="B87" s="113"/>
      <c r="C87" s="211" t="s">
        <v>124</v>
      </c>
      <c r="D87" s="115" t="s">
        <v>57</v>
      </c>
      <c r="E87" s="212" t="n">
        <v>119.6</v>
      </c>
      <c r="F87" s="116"/>
      <c r="G87" s="116"/>
      <c r="H87" s="200"/>
      <c r="I87" s="213"/>
      <c r="J87" s="200"/>
      <c r="K87" s="214"/>
      <c r="L87" s="118"/>
      <c r="M87" s="118"/>
      <c r="N87" s="118"/>
      <c r="O87" s="118"/>
      <c r="P87" s="202"/>
      <c r="R87" s="206"/>
    </row>
    <row r="88" s="130" customFormat="true" ht="12.75" hidden="false" customHeight="false" outlineLevel="0" collapsed="false">
      <c r="A88" s="120" t="n">
        <v>2</v>
      </c>
      <c r="B88" s="131"/>
      <c r="C88" s="170" t="s">
        <v>125</v>
      </c>
      <c r="D88" s="123" t="s">
        <v>57</v>
      </c>
      <c r="E88" s="124" t="n">
        <f aca="false">E87</f>
        <v>119.6</v>
      </c>
      <c r="F88" s="126"/>
      <c r="G88" s="126"/>
      <c r="H88" s="138"/>
      <c r="I88" s="189"/>
      <c r="J88" s="138"/>
      <c r="K88" s="189"/>
      <c r="L88" s="127"/>
      <c r="M88" s="127"/>
      <c r="N88" s="127"/>
      <c r="O88" s="127"/>
      <c r="P88" s="128"/>
      <c r="R88" s="206"/>
    </row>
    <row r="89" s="184" customFormat="true" ht="12.75" hidden="false" customHeight="false" outlineLevel="0" collapsed="false">
      <c r="A89" s="120"/>
      <c r="B89" s="131"/>
      <c r="C89" s="171" t="s">
        <v>126</v>
      </c>
      <c r="D89" s="123" t="s">
        <v>95</v>
      </c>
      <c r="E89" s="124" t="n">
        <f aca="false">E88*2.8</f>
        <v>334.88</v>
      </c>
      <c r="F89" s="126"/>
      <c r="G89" s="126"/>
      <c r="H89" s="138"/>
      <c r="I89" s="189"/>
      <c r="J89" s="138"/>
      <c r="K89" s="189"/>
      <c r="L89" s="127"/>
      <c r="M89" s="127"/>
      <c r="N89" s="127"/>
      <c r="O89" s="127"/>
      <c r="P89" s="128"/>
    </row>
    <row r="90" s="184" customFormat="true" ht="25.5" hidden="false" customHeight="false" outlineLevel="0" collapsed="false">
      <c r="A90" s="120"/>
      <c r="B90" s="131"/>
      <c r="C90" s="171" t="s">
        <v>127</v>
      </c>
      <c r="D90" s="123" t="s">
        <v>95</v>
      </c>
      <c r="E90" s="124" t="n">
        <f aca="false">E88*1.1</f>
        <v>131.56</v>
      </c>
      <c r="F90" s="126"/>
      <c r="G90" s="126"/>
      <c r="H90" s="138"/>
      <c r="I90" s="189"/>
      <c r="J90" s="138"/>
      <c r="K90" s="189"/>
      <c r="L90" s="127"/>
      <c r="M90" s="127"/>
      <c r="N90" s="127"/>
      <c r="O90" s="127"/>
      <c r="P90" s="128"/>
    </row>
    <row r="91" s="130" customFormat="true" ht="12.75" hidden="false" customHeight="false" outlineLevel="0" collapsed="false">
      <c r="A91" s="120"/>
      <c r="B91" s="131"/>
      <c r="C91" s="171" t="s">
        <v>128</v>
      </c>
      <c r="D91" s="123" t="s">
        <v>57</v>
      </c>
      <c r="E91" s="124" t="n">
        <f aca="false">E88</f>
        <v>119.6</v>
      </c>
      <c r="F91" s="126"/>
      <c r="G91" s="126"/>
      <c r="H91" s="138"/>
      <c r="I91" s="189"/>
      <c r="J91" s="138"/>
      <c r="K91" s="189"/>
      <c r="L91" s="127"/>
      <c r="M91" s="127"/>
      <c r="N91" s="127"/>
      <c r="O91" s="127"/>
      <c r="P91" s="128"/>
      <c r="R91" s="206"/>
    </row>
    <row r="92" s="111" customFormat="true" ht="25.5" hidden="false" customHeight="false" outlineLevel="0" collapsed="false">
      <c r="A92" s="120"/>
      <c r="B92" s="131"/>
      <c r="C92" s="171" t="s">
        <v>129</v>
      </c>
      <c r="D92" s="123" t="s">
        <v>130</v>
      </c>
      <c r="E92" s="124" t="n">
        <f aca="false">E88*0.25</f>
        <v>29.9</v>
      </c>
      <c r="F92" s="126"/>
      <c r="G92" s="126"/>
      <c r="H92" s="138"/>
      <c r="I92" s="189"/>
      <c r="J92" s="138"/>
      <c r="K92" s="189"/>
      <c r="L92" s="127"/>
      <c r="M92" s="127"/>
      <c r="N92" s="127"/>
      <c r="O92" s="127"/>
      <c r="P92" s="128"/>
    </row>
    <row r="93" s="130" customFormat="true" ht="26.25" hidden="false" customHeight="false" outlineLevel="0" collapsed="false">
      <c r="A93" s="139"/>
      <c r="B93" s="215"/>
      <c r="C93" s="192" t="s">
        <v>131</v>
      </c>
      <c r="D93" s="193" t="s">
        <v>130</v>
      </c>
      <c r="E93" s="216" t="n">
        <f aca="false">E88*0.35</f>
        <v>41.86</v>
      </c>
      <c r="F93" s="144"/>
      <c r="G93" s="144"/>
      <c r="H93" s="195"/>
      <c r="I93" s="196"/>
      <c r="J93" s="195"/>
      <c r="K93" s="196"/>
      <c r="L93" s="145"/>
      <c r="M93" s="145"/>
      <c r="N93" s="145"/>
      <c r="O93" s="145"/>
      <c r="P93" s="146"/>
      <c r="R93" s="206"/>
    </row>
    <row r="94" s="130" customFormat="true" ht="12.75" hidden="false" customHeight="false" outlineLevel="0" collapsed="false">
      <c r="C94" s="147" t="s">
        <v>122</v>
      </c>
      <c r="D94" s="147"/>
      <c r="E94" s="149"/>
      <c r="F94" s="107"/>
      <c r="G94" s="107"/>
      <c r="H94" s="108"/>
      <c r="I94" s="152"/>
      <c r="J94" s="108"/>
      <c r="K94" s="152"/>
      <c r="L94" s="152"/>
      <c r="M94" s="152"/>
      <c r="N94" s="152"/>
      <c r="O94" s="110"/>
      <c r="P94" s="155"/>
    </row>
    <row r="95" s="104" customFormat="true" ht="12.75" hidden="false" customHeight="false" outlineLevel="0" collapsed="false">
      <c r="A95" s="217"/>
      <c r="B95" s="99"/>
      <c r="C95" s="218"/>
      <c r="D95" s="219"/>
      <c r="E95" s="101"/>
      <c r="F95" s="102"/>
      <c r="G95" s="220"/>
      <c r="H95" s="221"/>
      <c r="I95" s="222"/>
      <c r="J95" s="221"/>
      <c r="K95" s="222"/>
      <c r="L95" s="223"/>
      <c r="M95" s="222"/>
      <c r="N95" s="222"/>
      <c r="O95" s="222"/>
      <c r="P95" s="222"/>
    </row>
    <row r="96" s="130" customFormat="true" ht="15.75" hidden="false" customHeight="false" outlineLevel="0" collapsed="false">
      <c r="A96" s="210" t="n">
        <v>5</v>
      </c>
      <c r="C96" s="210" t="s">
        <v>132</v>
      </c>
      <c r="D96" s="148"/>
      <c r="E96" s="149"/>
      <c r="F96" s="149"/>
      <c r="G96" s="149"/>
      <c r="H96" s="150"/>
      <c r="I96" s="151"/>
      <c r="J96" s="150"/>
      <c r="K96" s="152"/>
      <c r="L96" s="152"/>
      <c r="M96" s="153"/>
      <c r="N96" s="152"/>
      <c r="O96" s="152"/>
      <c r="P96" s="154"/>
      <c r="Q96" s="0"/>
    </row>
    <row r="97" s="227" customFormat="true" ht="63.75" hidden="false" customHeight="false" outlineLevel="0" collapsed="false">
      <c r="A97" s="224" t="n">
        <v>1</v>
      </c>
      <c r="B97" s="159"/>
      <c r="C97" s="225" t="s">
        <v>133</v>
      </c>
      <c r="D97" s="226" t="s">
        <v>57</v>
      </c>
      <c r="E97" s="160" t="n">
        <v>342.8</v>
      </c>
      <c r="F97" s="161"/>
      <c r="G97" s="162"/>
      <c r="H97" s="163"/>
      <c r="I97" s="164"/>
      <c r="J97" s="163"/>
      <c r="K97" s="164"/>
      <c r="L97" s="165"/>
      <c r="M97" s="164"/>
      <c r="N97" s="164"/>
      <c r="O97" s="164"/>
      <c r="P97" s="119"/>
      <c r="Q97" s="172"/>
    </row>
    <row r="98" s="227" customFormat="true" ht="38.25" hidden="false" customHeight="false" outlineLevel="0" collapsed="false">
      <c r="A98" s="228" t="n">
        <v>2</v>
      </c>
      <c r="B98" s="174"/>
      <c r="C98" s="229" t="s">
        <v>134</v>
      </c>
      <c r="D98" s="230" t="s">
        <v>57</v>
      </c>
      <c r="E98" s="175" t="n">
        <v>342.8</v>
      </c>
      <c r="F98" s="176"/>
      <c r="G98" s="177"/>
      <c r="H98" s="178"/>
      <c r="I98" s="231"/>
      <c r="J98" s="178"/>
      <c r="K98" s="231"/>
      <c r="L98" s="180"/>
      <c r="M98" s="179"/>
      <c r="N98" s="179"/>
      <c r="O98" s="179"/>
      <c r="P98" s="128"/>
    </row>
    <row r="99" s="130" customFormat="true" ht="38.25" hidden="false" customHeight="false" outlineLevel="0" collapsed="false">
      <c r="A99" s="120" t="n">
        <v>3</v>
      </c>
      <c r="B99" s="131"/>
      <c r="C99" s="229" t="s">
        <v>135</v>
      </c>
      <c r="D99" s="123" t="s">
        <v>57</v>
      </c>
      <c r="E99" s="124" t="n">
        <v>342.8</v>
      </c>
      <c r="F99" s="125"/>
      <c r="G99" s="125"/>
      <c r="H99" s="135"/>
      <c r="I99" s="135"/>
      <c r="J99" s="135"/>
      <c r="K99" s="186"/>
      <c r="L99" s="134"/>
      <c r="M99" s="134"/>
      <c r="N99" s="134"/>
      <c r="O99" s="134"/>
      <c r="P99" s="128"/>
      <c r="R99" s="184"/>
    </row>
    <row r="100" s="234" customFormat="true" ht="17.25" hidden="false" customHeight="true" outlineLevel="0" collapsed="false">
      <c r="A100" s="120"/>
      <c r="B100" s="131"/>
      <c r="C100" s="232" t="s">
        <v>136</v>
      </c>
      <c r="D100" s="123" t="s">
        <v>57</v>
      </c>
      <c r="E100" s="124" t="n">
        <f aca="false">E99*1.25</f>
        <v>428.5</v>
      </c>
      <c r="F100" s="125"/>
      <c r="G100" s="125"/>
      <c r="H100" s="233"/>
      <c r="I100" s="134"/>
      <c r="J100" s="134"/>
      <c r="K100" s="186"/>
      <c r="L100" s="134"/>
      <c r="M100" s="134"/>
      <c r="N100" s="134"/>
      <c r="O100" s="134"/>
      <c r="P100" s="128"/>
      <c r="Q100" s="187"/>
      <c r="R100" s="187"/>
      <c r="S100" s="187"/>
      <c r="T100" s="187"/>
      <c r="U100" s="187"/>
    </row>
    <row r="101" s="187" customFormat="true" ht="12.75" hidden="false" customHeight="false" outlineLevel="0" collapsed="false">
      <c r="A101" s="120"/>
      <c r="B101" s="131"/>
      <c r="C101" s="232" t="s">
        <v>137</v>
      </c>
      <c r="D101" s="123" t="s">
        <v>70</v>
      </c>
      <c r="E101" s="124" t="n">
        <f aca="false">E99*0.08*1.1</f>
        <v>30.1664</v>
      </c>
      <c r="F101" s="125"/>
      <c r="G101" s="125"/>
      <c r="H101" s="233"/>
      <c r="I101" s="134"/>
      <c r="J101" s="134"/>
      <c r="K101" s="186"/>
      <c r="L101" s="134"/>
      <c r="M101" s="134"/>
      <c r="N101" s="134"/>
      <c r="O101" s="134"/>
      <c r="P101" s="128"/>
    </row>
    <row r="102" s="187" customFormat="true" ht="12.75" hidden="false" customHeight="false" outlineLevel="0" collapsed="false">
      <c r="A102" s="120" t="n">
        <v>4</v>
      </c>
      <c r="B102" s="131"/>
      <c r="C102" s="235" t="s">
        <v>138</v>
      </c>
      <c r="D102" s="123" t="s">
        <v>57</v>
      </c>
      <c r="E102" s="124" t="n">
        <f aca="false">E99</f>
        <v>342.8</v>
      </c>
      <c r="F102" s="125"/>
      <c r="G102" s="125"/>
      <c r="H102" s="233"/>
      <c r="I102" s="134"/>
      <c r="J102" s="134"/>
      <c r="K102" s="186"/>
      <c r="L102" s="134"/>
      <c r="M102" s="134"/>
      <c r="N102" s="134"/>
      <c r="O102" s="134"/>
      <c r="P102" s="128"/>
    </row>
    <row r="103" s="167" customFormat="true" ht="28.5" hidden="false" customHeight="true" outlineLevel="0" collapsed="false">
      <c r="A103" s="228" t="n">
        <v>5</v>
      </c>
      <c r="B103" s="236"/>
      <c r="C103" s="229" t="s">
        <v>139</v>
      </c>
      <c r="D103" s="236" t="s">
        <v>57</v>
      </c>
      <c r="E103" s="237" t="n">
        <v>342.8</v>
      </c>
      <c r="F103" s="176"/>
      <c r="G103" s="176"/>
      <c r="H103" s="176"/>
      <c r="I103" s="176"/>
      <c r="J103" s="238"/>
      <c r="K103" s="176"/>
      <c r="L103" s="176"/>
      <c r="M103" s="176"/>
      <c r="N103" s="176"/>
      <c r="O103" s="176"/>
      <c r="P103" s="128"/>
    </row>
    <row r="104" s="167" customFormat="true" ht="13.5" hidden="false" customHeight="false" outlineLevel="0" collapsed="false">
      <c r="A104" s="239" t="n">
        <v>6</v>
      </c>
      <c r="B104" s="240"/>
      <c r="C104" s="241" t="s">
        <v>140</v>
      </c>
      <c r="D104" s="240" t="s">
        <v>52</v>
      </c>
      <c r="E104" s="242" t="n">
        <v>290</v>
      </c>
      <c r="F104" s="243"/>
      <c r="G104" s="243"/>
      <c r="H104" s="243"/>
      <c r="I104" s="243"/>
      <c r="J104" s="244"/>
      <c r="K104" s="243"/>
      <c r="L104" s="243"/>
      <c r="M104" s="243"/>
      <c r="N104" s="243"/>
      <c r="O104" s="243"/>
      <c r="P104" s="146"/>
    </row>
    <row r="105" s="130" customFormat="true" ht="17.25" hidden="false" customHeight="true" outlineLevel="0" collapsed="false">
      <c r="C105" s="147" t="s">
        <v>122</v>
      </c>
      <c r="D105" s="147"/>
      <c r="E105" s="149"/>
      <c r="F105" s="107"/>
      <c r="G105" s="107"/>
      <c r="H105" s="108"/>
      <c r="I105" s="152"/>
      <c r="J105" s="108"/>
      <c r="K105" s="152"/>
      <c r="L105" s="152"/>
      <c r="M105" s="152"/>
      <c r="N105" s="152"/>
      <c r="O105" s="110"/>
      <c r="P105" s="155"/>
    </row>
    <row r="106" s="130" customFormat="true" ht="17.25" hidden="false" customHeight="true" outlineLevel="0" collapsed="false">
      <c r="C106" s="147"/>
      <c r="D106" s="147"/>
      <c r="E106" s="149"/>
      <c r="F106" s="107"/>
      <c r="G106" s="107"/>
      <c r="H106" s="108"/>
      <c r="I106" s="152"/>
      <c r="J106" s="108"/>
      <c r="K106" s="152"/>
      <c r="L106" s="152"/>
      <c r="M106" s="152"/>
      <c r="N106" s="152"/>
      <c r="O106" s="110"/>
      <c r="P106" s="155"/>
    </row>
    <row r="107" s="247" customFormat="true" ht="13.5" hidden="false" customHeight="false" outlineLevel="0" collapsed="false">
      <c r="A107" s="99"/>
      <c r="B107" s="217"/>
      <c r="C107" s="218"/>
      <c r="D107" s="217"/>
      <c r="E107" s="245"/>
      <c r="F107" s="246"/>
      <c r="G107" s="246"/>
      <c r="H107" s="246"/>
      <c r="I107" s="246"/>
      <c r="J107" s="246"/>
      <c r="K107" s="246"/>
      <c r="L107" s="102"/>
      <c r="M107" s="103"/>
      <c r="N107" s="103"/>
      <c r="O107" s="103"/>
      <c r="P107" s="103"/>
    </row>
    <row r="108" s="256" customFormat="true" ht="12.75" hidden="false" customHeight="false" outlineLevel="0" collapsed="false">
      <c r="A108" s="248"/>
      <c r="B108" s="249"/>
      <c r="C108" s="250" t="s">
        <v>30</v>
      </c>
      <c r="D108" s="251"/>
      <c r="E108" s="252"/>
      <c r="F108" s="253"/>
      <c r="G108" s="253"/>
      <c r="H108" s="251"/>
      <c r="I108" s="251"/>
      <c r="J108" s="251"/>
      <c r="K108" s="251"/>
      <c r="L108" s="252"/>
      <c r="M108" s="252"/>
      <c r="N108" s="252"/>
      <c r="O108" s="252"/>
      <c r="P108" s="254"/>
      <c r="Q108" s="255"/>
    </row>
    <row r="109" s="256" customFormat="true" ht="25.5" hidden="false" customHeight="false" outlineLevel="0" collapsed="false">
      <c r="A109" s="257"/>
      <c r="B109" s="258"/>
      <c r="C109" s="259" t="s">
        <v>141</v>
      </c>
      <c r="D109" s="260" t="s">
        <v>142</v>
      </c>
      <c r="E109" s="261"/>
      <c r="F109" s="262"/>
      <c r="G109" s="262"/>
      <c r="H109" s="263"/>
      <c r="I109" s="263"/>
      <c r="J109" s="263"/>
      <c r="K109" s="263"/>
      <c r="L109" s="263"/>
      <c r="M109" s="263"/>
      <c r="N109" s="264"/>
      <c r="O109" s="263"/>
      <c r="P109" s="265"/>
      <c r="Q109" s="255"/>
    </row>
    <row r="110" s="256" customFormat="true" ht="13.5" hidden="false" customHeight="false" outlineLevel="0" collapsed="false">
      <c r="A110" s="266"/>
      <c r="B110" s="267"/>
      <c r="C110" s="268" t="s">
        <v>143</v>
      </c>
      <c r="D110" s="269"/>
      <c r="E110" s="270"/>
      <c r="F110" s="271"/>
      <c r="G110" s="271"/>
      <c r="H110" s="269"/>
      <c r="I110" s="269"/>
      <c r="J110" s="269"/>
      <c r="K110" s="269"/>
      <c r="L110" s="272"/>
      <c r="M110" s="272"/>
      <c r="N110" s="272"/>
      <c r="O110" s="272"/>
      <c r="P110" s="273"/>
    </row>
    <row r="111" s="256" customFormat="true" ht="12.75" hidden="false" customHeight="false" outlineLevel="0" collapsed="false">
      <c r="A111" s="274"/>
      <c r="B111" s="275"/>
      <c r="C111" s="276" t="s">
        <v>144</v>
      </c>
      <c r="D111" s="277" t="s">
        <v>142</v>
      </c>
      <c r="E111" s="278"/>
      <c r="F111" s="279"/>
      <c r="G111" s="279"/>
      <c r="H111" s="279"/>
      <c r="I111" s="279"/>
      <c r="J111" s="279"/>
      <c r="K111" s="279"/>
      <c r="L111" s="279"/>
      <c r="M111" s="279"/>
      <c r="N111" s="279"/>
      <c r="O111" s="279"/>
      <c r="P111" s="280"/>
    </row>
    <row r="112" s="256" customFormat="true" ht="12.75" hidden="false" customHeight="false" outlineLevel="0" collapsed="false">
      <c r="A112" s="281"/>
      <c r="B112" s="282"/>
      <c r="C112" s="283" t="s">
        <v>145</v>
      </c>
      <c r="D112" s="284"/>
      <c r="E112" s="285"/>
      <c r="F112" s="284"/>
      <c r="G112" s="284"/>
      <c r="H112" s="284"/>
      <c r="I112" s="284"/>
      <c r="J112" s="284"/>
      <c r="K112" s="284"/>
      <c r="L112" s="284"/>
      <c r="M112" s="284"/>
      <c r="N112" s="284"/>
      <c r="O112" s="284"/>
      <c r="P112" s="286"/>
    </row>
    <row r="113" s="256" customFormat="true" ht="12.75" hidden="false" customHeight="false" outlineLevel="0" collapsed="false">
      <c r="A113" s="281"/>
      <c r="B113" s="282"/>
      <c r="C113" s="283" t="s">
        <v>146</v>
      </c>
      <c r="D113" s="287" t="s">
        <v>142</v>
      </c>
      <c r="E113" s="285"/>
      <c r="F113" s="284"/>
      <c r="G113" s="284"/>
      <c r="H113" s="284"/>
      <c r="I113" s="284"/>
      <c r="J113" s="284"/>
      <c r="K113" s="284"/>
      <c r="L113" s="284"/>
      <c r="M113" s="284"/>
      <c r="N113" s="284"/>
      <c r="O113" s="284"/>
      <c r="P113" s="286"/>
    </row>
    <row r="114" s="256" customFormat="true" ht="12.75" hidden="false" customHeight="false" outlineLevel="0" collapsed="false">
      <c r="A114" s="281"/>
      <c r="B114" s="282"/>
      <c r="C114" s="283" t="s">
        <v>147</v>
      </c>
      <c r="D114" s="287" t="s">
        <v>142</v>
      </c>
      <c r="E114" s="288"/>
      <c r="F114" s="284"/>
      <c r="G114" s="284"/>
      <c r="H114" s="284"/>
      <c r="I114" s="284"/>
      <c r="J114" s="284"/>
      <c r="K114" s="284"/>
      <c r="L114" s="284"/>
      <c r="M114" s="284"/>
      <c r="N114" s="284"/>
      <c r="O114" s="284"/>
      <c r="P114" s="286"/>
    </row>
    <row r="115" s="256" customFormat="true" ht="12.75" hidden="false" customHeight="false" outlineLevel="0" collapsed="false">
      <c r="A115" s="289"/>
      <c r="B115" s="290"/>
      <c r="C115" s="291" t="s">
        <v>30</v>
      </c>
      <c r="D115" s="292"/>
      <c r="E115" s="293"/>
      <c r="F115" s="292"/>
      <c r="G115" s="292"/>
      <c r="H115" s="292"/>
      <c r="I115" s="292"/>
      <c r="J115" s="292"/>
      <c r="K115" s="292"/>
      <c r="L115" s="292"/>
      <c r="M115" s="292"/>
      <c r="N115" s="292"/>
      <c r="O115" s="292"/>
      <c r="P115" s="294"/>
    </row>
    <row r="116" s="256" customFormat="true" ht="12.75" hidden="false" customHeight="false" outlineLevel="0" collapsed="false">
      <c r="A116" s="295"/>
      <c r="B116" s="296"/>
      <c r="C116" s="297" t="s">
        <v>31</v>
      </c>
      <c r="D116" s="287" t="s">
        <v>142</v>
      </c>
      <c r="E116" s="298"/>
      <c r="F116" s="299"/>
      <c r="G116" s="299"/>
      <c r="H116" s="299"/>
      <c r="I116" s="299"/>
      <c r="J116" s="299"/>
      <c r="K116" s="299"/>
      <c r="L116" s="299"/>
      <c r="M116" s="299"/>
      <c r="N116" s="299"/>
      <c r="O116" s="299"/>
      <c r="P116" s="300"/>
    </row>
    <row r="117" s="256" customFormat="true" ht="13.5" hidden="false" customHeight="false" outlineLevel="0" collapsed="false">
      <c r="A117" s="301"/>
      <c r="B117" s="302"/>
      <c r="C117" s="303" t="s">
        <v>32</v>
      </c>
      <c r="D117" s="304"/>
      <c r="E117" s="305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6"/>
    </row>
    <row r="118" s="80" customFormat="true" ht="12.75" hidden="false" customHeight="false" outlineLevel="0" collapsed="false">
      <c r="E118" s="307"/>
    </row>
    <row r="119" s="80" customFormat="true" ht="12.75" hidden="false" customHeight="false" outlineLevel="0" collapsed="false">
      <c r="E119" s="307"/>
    </row>
    <row r="120" s="80" customFormat="true" ht="12.75" hidden="false" customHeight="true" outlineLevel="0" collapsed="false">
      <c r="C120" s="79" t="s">
        <v>33</v>
      </c>
      <c r="D120" s="79"/>
      <c r="E120" s="307"/>
      <c r="I120" s="308" t="s">
        <v>148</v>
      </c>
      <c r="J120" s="308"/>
      <c r="O120" s="307"/>
    </row>
    <row r="123" customFormat="false" ht="12.75" hidden="false" customHeight="false" outlineLevel="0" collapsed="false">
      <c r="N123" s="82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120:D120"/>
    <mergeCell ref="I120:J120"/>
  </mergeCells>
  <printOptions headings="false" gridLines="false" gridLinesSet="true" horizontalCentered="false" verticalCentered="false"/>
  <pageMargins left="0.315277777777778" right="0.170138888888889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:K7"/>
    </sheetView>
  </sheetViews>
  <sheetFormatPr defaultColWidth="9.13671875" defaultRowHeight="12.75" zeroHeight="false" outlineLevelRow="0" outlineLevelCol="1"/>
  <cols>
    <col collapsed="false" customWidth="true" hidden="false" outlineLevel="1" max="1" min="1" style="8" width="3.85"/>
    <col collapsed="false" customWidth="true" hidden="false" outlineLevel="1" max="2" min="2" style="8" width="3.7"/>
    <col collapsed="false" customWidth="true" hidden="false" outlineLevel="0" max="3" min="3" style="8" width="45.99"/>
    <col collapsed="false" customWidth="true" hidden="true" outlineLevel="1" max="4" min="4" style="8" width="14.99"/>
    <col collapsed="false" customWidth="true" hidden="false" outlineLevel="0" max="5" min="5" style="8" width="7.42"/>
    <col collapsed="false" customWidth="true" hidden="false" outlineLevel="0" max="6" min="6" style="7" width="8.7"/>
    <col collapsed="false" customWidth="true" hidden="false" outlineLevel="0" max="10" min="7" style="8" width="10.71"/>
    <col collapsed="false" customWidth="true" hidden="false" outlineLevel="0" max="11" min="11" style="8" width="9.7"/>
    <col collapsed="false" customWidth="true" hidden="false" outlineLevel="0" max="12" min="12" style="8" width="10.71"/>
    <col collapsed="false" customWidth="true" hidden="false" outlineLevel="0" max="17" min="13" style="8" width="12.56"/>
    <col collapsed="false" customWidth="true" hidden="false" outlineLevel="0" max="18" min="18" style="8" width="11.99"/>
    <col collapsed="false" customWidth="true" hidden="false" outlineLevel="0" max="19" min="19" style="8" width="11.56"/>
    <col collapsed="false" customWidth="false" hidden="false" outlineLevel="0" max="257" min="20" style="8" width="9.14"/>
  </cols>
  <sheetData>
    <row r="1" customFormat="false" ht="12.75" hidden="false" customHeight="false" outlineLevel="0" collapsed="false">
      <c r="H1" s="309" t="s">
        <v>35</v>
      </c>
      <c r="I1" s="89" t="n">
        <v>2</v>
      </c>
    </row>
    <row r="2" customFormat="false" ht="15.75" hidden="false" customHeight="false" outlineLevel="0" collapsed="false">
      <c r="H2" s="84" t="s">
        <v>149</v>
      </c>
    </row>
    <row r="4" customFormat="false" ht="12.75" hidden="false" customHeight="false" outlineLevel="0" collapsed="false">
      <c r="C4" s="310" t="s">
        <v>1</v>
      </c>
      <c r="D4" s="310"/>
      <c r="E4" s="6" t="s">
        <v>2</v>
      </c>
    </row>
    <row r="5" customFormat="false" ht="12.75" hidden="false" customHeight="false" outlineLevel="0" collapsed="false">
      <c r="C5" s="310" t="s">
        <v>3</v>
      </c>
      <c r="D5" s="310"/>
      <c r="E5" s="6"/>
    </row>
    <row r="6" customFormat="false" ht="12.75" hidden="false" customHeight="false" outlineLevel="0" collapsed="false">
      <c r="C6" s="310" t="s">
        <v>4</v>
      </c>
      <c r="D6" s="310"/>
      <c r="E6" s="6" t="s">
        <v>5</v>
      </c>
    </row>
    <row r="7" customFormat="false" ht="12.75" hidden="false" customHeight="false" outlineLevel="0" collapsed="false">
      <c r="C7" s="310" t="s">
        <v>6</v>
      </c>
      <c r="D7" s="310"/>
      <c r="E7" s="6" t="s">
        <v>7</v>
      </c>
    </row>
    <row r="9" customFormat="false" ht="15.75" hidden="false" customHeight="false" outlineLevel="0" collapsed="false">
      <c r="C9" s="309" t="s">
        <v>8</v>
      </c>
      <c r="D9" s="309"/>
      <c r="O9" s="310" t="s">
        <v>150</v>
      </c>
      <c r="P9" s="311"/>
      <c r="Q9" s="312" t="s">
        <v>151</v>
      </c>
    </row>
    <row r="10" customFormat="false" ht="12.75" hidden="false" customHeight="false" outlineLevel="0" collapsed="false">
      <c r="C10" s="89" t="s">
        <v>37</v>
      </c>
      <c r="D10" s="89"/>
      <c r="O10" s="310" t="s">
        <v>11</v>
      </c>
      <c r="P10" s="16"/>
    </row>
    <row r="11" customFormat="false" ht="8.25" hidden="false" customHeight="true" outlineLevel="0" collapsed="false">
      <c r="O11" s="313" t="n">
        <v>1</v>
      </c>
    </row>
    <row r="12" s="247" customFormat="true" ht="13.15" hidden="false" customHeight="true" outlineLevel="0" collapsed="false">
      <c r="A12" s="314" t="s">
        <v>38</v>
      </c>
      <c r="B12" s="315" t="s">
        <v>39</v>
      </c>
      <c r="C12" s="316" t="s">
        <v>40</v>
      </c>
      <c r="D12" s="317"/>
      <c r="E12" s="315" t="s">
        <v>41</v>
      </c>
      <c r="F12" s="318" t="s">
        <v>42</v>
      </c>
      <c r="G12" s="319" t="s">
        <v>43</v>
      </c>
      <c r="H12" s="319"/>
      <c r="I12" s="319"/>
      <c r="J12" s="319"/>
      <c r="K12" s="319"/>
      <c r="L12" s="319"/>
      <c r="M12" s="319" t="s">
        <v>44</v>
      </c>
      <c r="N12" s="319"/>
      <c r="O12" s="319"/>
      <c r="P12" s="319"/>
      <c r="Q12" s="319"/>
    </row>
    <row r="13" s="247" customFormat="true" ht="51" hidden="false" customHeight="true" outlineLevel="0" collapsed="false">
      <c r="A13" s="314"/>
      <c r="B13" s="315"/>
      <c r="C13" s="316"/>
      <c r="D13" s="320" t="s">
        <v>152</v>
      </c>
      <c r="E13" s="315"/>
      <c r="F13" s="318"/>
      <c r="G13" s="321" t="s">
        <v>45</v>
      </c>
      <c r="H13" s="322" t="s">
        <v>46</v>
      </c>
      <c r="I13" s="322" t="s">
        <v>22</v>
      </c>
      <c r="J13" s="322" t="s">
        <v>23</v>
      </c>
      <c r="K13" s="322" t="s">
        <v>24</v>
      </c>
      <c r="L13" s="323" t="s">
        <v>47</v>
      </c>
      <c r="M13" s="321" t="s">
        <v>48</v>
      </c>
      <c r="N13" s="322" t="s">
        <v>22</v>
      </c>
      <c r="O13" s="322" t="s">
        <v>23</v>
      </c>
      <c r="P13" s="322" t="s">
        <v>24</v>
      </c>
      <c r="Q13" s="323" t="s">
        <v>49</v>
      </c>
    </row>
    <row r="14" s="327" customFormat="true" ht="12.75" hidden="false" customHeight="false" outlineLevel="0" collapsed="false">
      <c r="A14" s="217"/>
      <c r="B14" s="217"/>
      <c r="C14" s="324"/>
      <c r="D14" s="324"/>
      <c r="E14" s="217"/>
      <c r="F14" s="245"/>
      <c r="G14" s="325"/>
      <c r="H14" s="325"/>
      <c r="I14" s="326"/>
      <c r="J14" s="326"/>
      <c r="K14" s="326"/>
      <c r="L14" s="326"/>
      <c r="M14" s="325"/>
      <c r="N14" s="326"/>
      <c r="O14" s="326"/>
      <c r="P14" s="326"/>
      <c r="Q14" s="326"/>
    </row>
    <row r="15" s="327" customFormat="true" ht="12.75" hidden="false" customHeight="false" outlineLevel="0" collapsed="false">
      <c r="A15" s="217"/>
      <c r="B15" s="217"/>
      <c r="C15" s="328"/>
      <c r="D15" s="328"/>
      <c r="E15" s="217"/>
      <c r="F15" s="245"/>
      <c r="G15" s="325"/>
      <c r="H15" s="325"/>
      <c r="I15" s="326"/>
      <c r="J15" s="326"/>
      <c r="K15" s="326"/>
      <c r="L15" s="326"/>
      <c r="M15" s="325"/>
      <c r="N15" s="326"/>
      <c r="O15" s="326"/>
      <c r="P15" s="326"/>
      <c r="Q15" s="326"/>
    </row>
    <row r="16" s="247" customFormat="true" ht="13.5" hidden="false" customHeight="false" outlineLevel="0" collapsed="false">
      <c r="A16" s="217"/>
      <c r="B16" s="217"/>
      <c r="C16" s="329" t="s">
        <v>153</v>
      </c>
      <c r="D16" s="324"/>
      <c r="E16" s="217"/>
      <c r="F16" s="245"/>
      <c r="G16" s="246"/>
      <c r="H16" s="246"/>
      <c r="I16" s="326"/>
      <c r="J16" s="326"/>
      <c r="K16" s="326"/>
      <c r="L16" s="326"/>
      <c r="M16" s="246"/>
      <c r="N16" s="326"/>
      <c r="O16" s="326"/>
      <c r="P16" s="326"/>
      <c r="Q16" s="326"/>
      <c r="R16" s="330"/>
    </row>
    <row r="17" s="247" customFormat="true" ht="25.5" hidden="false" customHeight="false" outlineLevel="0" collapsed="false">
      <c r="A17" s="331" t="n">
        <v>1</v>
      </c>
      <c r="B17" s="317"/>
      <c r="C17" s="332" t="s">
        <v>154</v>
      </c>
      <c r="D17" s="333" t="s">
        <v>155</v>
      </c>
      <c r="E17" s="333" t="s">
        <v>52</v>
      </c>
      <c r="F17" s="333" t="n">
        <v>18</v>
      </c>
      <c r="G17" s="334"/>
      <c r="H17" s="162"/>
      <c r="I17" s="163"/>
      <c r="J17" s="335"/>
      <c r="K17" s="336"/>
      <c r="L17" s="337"/>
      <c r="M17" s="338"/>
      <c r="N17" s="337"/>
      <c r="O17" s="337"/>
      <c r="P17" s="337"/>
      <c r="Q17" s="339"/>
      <c r="R17" s="330"/>
    </row>
    <row r="18" s="247" customFormat="true" ht="25.5" hidden="false" customHeight="false" outlineLevel="0" collapsed="false">
      <c r="A18" s="340" t="n">
        <v>2</v>
      </c>
      <c r="B18" s="341"/>
      <c r="C18" s="342" t="s">
        <v>156</v>
      </c>
      <c r="D18" s="343" t="s">
        <v>157</v>
      </c>
      <c r="E18" s="343" t="s">
        <v>52</v>
      </c>
      <c r="F18" s="343" t="n">
        <v>22</v>
      </c>
      <c r="G18" s="344"/>
      <c r="H18" s="177"/>
      <c r="I18" s="178"/>
      <c r="J18" s="179"/>
      <c r="K18" s="345"/>
      <c r="L18" s="346"/>
      <c r="M18" s="347"/>
      <c r="N18" s="346"/>
      <c r="O18" s="346"/>
      <c r="P18" s="346"/>
      <c r="Q18" s="348"/>
      <c r="R18" s="330"/>
    </row>
    <row r="19" s="247" customFormat="true" ht="25.5" hidden="false" customHeight="false" outlineLevel="0" collapsed="false">
      <c r="A19" s="340" t="n">
        <v>3</v>
      </c>
      <c r="B19" s="341"/>
      <c r="C19" s="342" t="s">
        <v>156</v>
      </c>
      <c r="D19" s="343" t="s">
        <v>158</v>
      </c>
      <c r="E19" s="343" t="s">
        <v>52</v>
      </c>
      <c r="F19" s="343" t="n">
        <v>16</v>
      </c>
      <c r="G19" s="344"/>
      <c r="H19" s="349"/>
      <c r="I19" s="345"/>
      <c r="J19" s="346"/>
      <c r="K19" s="345"/>
      <c r="L19" s="346"/>
      <c r="M19" s="347"/>
      <c r="N19" s="346"/>
      <c r="O19" s="346"/>
      <c r="P19" s="346"/>
      <c r="Q19" s="348"/>
      <c r="R19" s="330"/>
    </row>
    <row r="20" s="247" customFormat="true" ht="25.5" hidden="false" customHeight="false" outlineLevel="0" collapsed="false">
      <c r="A20" s="340" t="n">
        <v>4</v>
      </c>
      <c r="B20" s="341"/>
      <c r="C20" s="342" t="s">
        <v>156</v>
      </c>
      <c r="D20" s="343" t="s">
        <v>159</v>
      </c>
      <c r="E20" s="343" t="s">
        <v>52</v>
      </c>
      <c r="F20" s="343" t="n">
        <v>80</v>
      </c>
      <c r="G20" s="344"/>
      <c r="H20" s="349"/>
      <c r="I20" s="345"/>
      <c r="J20" s="346"/>
      <c r="K20" s="345"/>
      <c r="L20" s="346"/>
      <c r="M20" s="347"/>
      <c r="N20" s="346"/>
      <c r="O20" s="346"/>
      <c r="P20" s="346"/>
      <c r="Q20" s="348"/>
      <c r="R20" s="330"/>
    </row>
    <row r="21" s="247" customFormat="true" ht="25.5" hidden="false" customHeight="false" outlineLevel="0" collapsed="false">
      <c r="A21" s="340" t="n">
        <v>5</v>
      </c>
      <c r="B21" s="341"/>
      <c r="C21" s="342" t="s">
        <v>160</v>
      </c>
      <c r="D21" s="343" t="s">
        <v>159</v>
      </c>
      <c r="E21" s="343" t="s">
        <v>52</v>
      </c>
      <c r="F21" s="343" t="n">
        <v>96</v>
      </c>
      <c r="G21" s="344"/>
      <c r="H21" s="349"/>
      <c r="I21" s="345"/>
      <c r="J21" s="346"/>
      <c r="K21" s="345"/>
      <c r="L21" s="346"/>
      <c r="M21" s="347"/>
      <c r="N21" s="346"/>
      <c r="O21" s="346"/>
      <c r="P21" s="346"/>
      <c r="Q21" s="348"/>
      <c r="R21" s="330"/>
    </row>
    <row r="22" s="247" customFormat="true" ht="25.5" hidden="false" customHeight="false" outlineLevel="0" collapsed="false">
      <c r="A22" s="340" t="n">
        <v>6</v>
      </c>
      <c r="B22" s="341"/>
      <c r="C22" s="342" t="s">
        <v>160</v>
      </c>
      <c r="D22" s="343" t="s">
        <v>161</v>
      </c>
      <c r="E22" s="343" t="s">
        <v>52</v>
      </c>
      <c r="F22" s="343" t="n">
        <v>120</v>
      </c>
      <c r="G22" s="344"/>
      <c r="H22" s="349"/>
      <c r="I22" s="345"/>
      <c r="J22" s="346"/>
      <c r="K22" s="345"/>
      <c r="L22" s="346"/>
      <c r="M22" s="347"/>
      <c r="N22" s="346"/>
      <c r="O22" s="346"/>
      <c r="P22" s="346"/>
      <c r="Q22" s="348"/>
      <c r="R22" s="330"/>
    </row>
    <row r="23" s="247" customFormat="true" ht="25.5" hidden="false" customHeight="false" outlineLevel="0" collapsed="false">
      <c r="A23" s="340" t="n">
        <v>7</v>
      </c>
      <c r="B23" s="341"/>
      <c r="C23" s="342" t="s">
        <v>160</v>
      </c>
      <c r="D23" s="343" t="s">
        <v>162</v>
      </c>
      <c r="E23" s="343" t="s">
        <v>52</v>
      </c>
      <c r="F23" s="343" t="n">
        <v>3</v>
      </c>
      <c r="G23" s="344"/>
      <c r="H23" s="349"/>
      <c r="I23" s="345"/>
      <c r="J23" s="346"/>
      <c r="K23" s="345"/>
      <c r="L23" s="346"/>
      <c r="M23" s="347"/>
      <c r="N23" s="346"/>
      <c r="O23" s="346"/>
      <c r="P23" s="346"/>
      <c r="Q23" s="348"/>
      <c r="R23" s="330"/>
    </row>
    <row r="24" s="247" customFormat="true" ht="25.5" hidden="false" customHeight="false" outlineLevel="0" collapsed="false">
      <c r="A24" s="340" t="n">
        <v>8</v>
      </c>
      <c r="B24" s="341"/>
      <c r="C24" s="342" t="s">
        <v>160</v>
      </c>
      <c r="D24" s="343" t="s">
        <v>163</v>
      </c>
      <c r="E24" s="343" t="s">
        <v>52</v>
      </c>
      <c r="F24" s="343" t="n">
        <v>35</v>
      </c>
      <c r="G24" s="344"/>
      <c r="H24" s="349"/>
      <c r="I24" s="345"/>
      <c r="J24" s="346"/>
      <c r="K24" s="345"/>
      <c r="L24" s="346"/>
      <c r="M24" s="347"/>
      <c r="N24" s="346"/>
      <c r="O24" s="346"/>
      <c r="P24" s="346"/>
      <c r="Q24" s="348"/>
      <c r="R24" s="330"/>
    </row>
    <row r="25" s="247" customFormat="true" ht="12.75" hidden="false" customHeight="false" outlineLevel="0" collapsed="false">
      <c r="A25" s="340" t="n">
        <v>9</v>
      </c>
      <c r="B25" s="341"/>
      <c r="C25" s="342" t="s">
        <v>164</v>
      </c>
      <c r="D25" s="343" t="s">
        <v>159</v>
      </c>
      <c r="E25" s="343" t="s">
        <v>52</v>
      </c>
      <c r="F25" s="343" t="n">
        <v>10</v>
      </c>
      <c r="G25" s="344"/>
      <c r="H25" s="349"/>
      <c r="I25" s="345"/>
      <c r="J25" s="346"/>
      <c r="K25" s="345"/>
      <c r="L25" s="346"/>
      <c r="M25" s="347"/>
      <c r="N25" s="346"/>
      <c r="O25" s="346"/>
      <c r="P25" s="346"/>
      <c r="Q25" s="348"/>
      <c r="R25" s="330"/>
    </row>
    <row r="26" s="247" customFormat="true" ht="12.75" hidden="false" customHeight="false" outlineLevel="0" collapsed="false">
      <c r="A26" s="340" t="n">
        <v>10</v>
      </c>
      <c r="B26" s="341"/>
      <c r="C26" s="342" t="s">
        <v>164</v>
      </c>
      <c r="D26" s="343" t="s">
        <v>161</v>
      </c>
      <c r="E26" s="343" t="s">
        <v>52</v>
      </c>
      <c r="F26" s="343" t="n">
        <v>48</v>
      </c>
      <c r="G26" s="344"/>
      <c r="H26" s="349"/>
      <c r="I26" s="345"/>
      <c r="J26" s="346"/>
      <c r="K26" s="345"/>
      <c r="L26" s="346"/>
      <c r="M26" s="347"/>
      <c r="N26" s="346"/>
      <c r="O26" s="346"/>
      <c r="P26" s="346"/>
      <c r="Q26" s="348"/>
      <c r="R26" s="330"/>
    </row>
    <row r="27" s="247" customFormat="true" ht="12.75" hidden="false" customHeight="false" outlineLevel="0" collapsed="false">
      <c r="A27" s="340" t="n">
        <v>11</v>
      </c>
      <c r="B27" s="341"/>
      <c r="C27" s="342" t="s">
        <v>164</v>
      </c>
      <c r="D27" s="343" t="s">
        <v>162</v>
      </c>
      <c r="E27" s="343" t="s">
        <v>52</v>
      </c>
      <c r="F27" s="343" t="n">
        <v>8</v>
      </c>
      <c r="G27" s="344"/>
      <c r="H27" s="349"/>
      <c r="I27" s="345"/>
      <c r="J27" s="346"/>
      <c r="K27" s="345"/>
      <c r="L27" s="346"/>
      <c r="M27" s="347"/>
      <c r="N27" s="346"/>
      <c r="O27" s="346"/>
      <c r="P27" s="346"/>
      <c r="Q27" s="348"/>
      <c r="R27" s="330"/>
    </row>
    <row r="28" s="247" customFormat="true" ht="12.75" hidden="false" customHeight="false" outlineLevel="0" collapsed="false">
      <c r="A28" s="340" t="n">
        <v>12</v>
      </c>
      <c r="B28" s="341"/>
      <c r="C28" s="342" t="s">
        <v>164</v>
      </c>
      <c r="D28" s="343" t="s">
        <v>163</v>
      </c>
      <c r="E28" s="343" t="s">
        <v>52</v>
      </c>
      <c r="F28" s="343" t="n">
        <v>14</v>
      </c>
      <c r="G28" s="344"/>
      <c r="H28" s="349"/>
      <c r="I28" s="345"/>
      <c r="J28" s="346"/>
      <c r="K28" s="345"/>
      <c r="L28" s="346"/>
      <c r="M28" s="347"/>
      <c r="N28" s="346"/>
      <c r="O28" s="346"/>
      <c r="P28" s="346"/>
      <c r="Q28" s="348"/>
      <c r="R28" s="330"/>
    </row>
    <row r="29" s="247" customFormat="true" ht="12.75" hidden="false" customHeight="false" outlineLevel="0" collapsed="false">
      <c r="A29" s="340" t="n">
        <v>13</v>
      </c>
      <c r="B29" s="341"/>
      <c r="C29" s="342" t="s">
        <v>165</v>
      </c>
      <c r="D29" s="343"/>
      <c r="E29" s="343" t="s">
        <v>166</v>
      </c>
      <c r="F29" s="343" t="n">
        <v>1</v>
      </c>
      <c r="G29" s="344"/>
      <c r="H29" s="349"/>
      <c r="I29" s="345"/>
      <c r="J29" s="346"/>
      <c r="K29" s="345"/>
      <c r="L29" s="346"/>
      <c r="M29" s="347"/>
      <c r="N29" s="346"/>
      <c r="O29" s="346"/>
      <c r="P29" s="346"/>
      <c r="Q29" s="348"/>
      <c r="R29" s="330"/>
    </row>
    <row r="30" s="247" customFormat="true" ht="12.75" hidden="false" customHeight="false" outlineLevel="0" collapsed="false">
      <c r="A30" s="340" t="n">
        <v>14</v>
      </c>
      <c r="B30" s="341"/>
      <c r="C30" s="342" t="s">
        <v>167</v>
      </c>
      <c r="D30" s="343" t="s">
        <v>157</v>
      </c>
      <c r="E30" s="343" t="s">
        <v>168</v>
      </c>
      <c r="F30" s="343" t="n">
        <v>2</v>
      </c>
      <c r="G30" s="344"/>
      <c r="H30" s="349"/>
      <c r="I30" s="345"/>
      <c r="J30" s="346"/>
      <c r="K30" s="345"/>
      <c r="L30" s="346"/>
      <c r="M30" s="347"/>
      <c r="N30" s="346"/>
      <c r="O30" s="346"/>
      <c r="P30" s="346"/>
      <c r="Q30" s="348"/>
      <c r="R30" s="330"/>
    </row>
    <row r="31" s="247" customFormat="true" ht="12.75" hidden="false" customHeight="false" outlineLevel="0" collapsed="false">
      <c r="A31" s="340" t="n">
        <v>15</v>
      </c>
      <c r="B31" s="341"/>
      <c r="C31" s="342" t="s">
        <v>169</v>
      </c>
      <c r="D31" s="343" t="s">
        <v>159</v>
      </c>
      <c r="E31" s="343" t="s">
        <v>168</v>
      </c>
      <c r="F31" s="343" t="n">
        <v>5</v>
      </c>
      <c r="G31" s="344"/>
      <c r="H31" s="349"/>
      <c r="I31" s="345"/>
      <c r="J31" s="346"/>
      <c r="K31" s="345"/>
      <c r="L31" s="346"/>
      <c r="M31" s="347"/>
      <c r="N31" s="346"/>
      <c r="O31" s="346"/>
      <c r="P31" s="346"/>
      <c r="Q31" s="348"/>
      <c r="R31" s="330"/>
    </row>
    <row r="32" s="247" customFormat="true" ht="12.75" hidden="false" customHeight="false" outlineLevel="0" collapsed="false">
      <c r="A32" s="340" t="n">
        <v>16</v>
      </c>
      <c r="B32" s="341"/>
      <c r="C32" s="342" t="s">
        <v>169</v>
      </c>
      <c r="D32" s="343" t="s">
        <v>161</v>
      </c>
      <c r="E32" s="343" t="s">
        <v>168</v>
      </c>
      <c r="F32" s="343" t="n">
        <v>24</v>
      </c>
      <c r="G32" s="344"/>
      <c r="H32" s="349"/>
      <c r="I32" s="345"/>
      <c r="J32" s="346"/>
      <c r="K32" s="345"/>
      <c r="L32" s="346"/>
      <c r="M32" s="347"/>
      <c r="N32" s="346"/>
      <c r="O32" s="346"/>
      <c r="P32" s="346"/>
      <c r="Q32" s="348"/>
      <c r="R32" s="330"/>
    </row>
    <row r="33" s="247" customFormat="true" ht="12.75" hidden="false" customHeight="false" outlineLevel="0" collapsed="false">
      <c r="A33" s="340" t="n">
        <v>17</v>
      </c>
      <c r="B33" s="341"/>
      <c r="C33" s="342" t="s">
        <v>169</v>
      </c>
      <c r="D33" s="343" t="s">
        <v>162</v>
      </c>
      <c r="E33" s="343" t="s">
        <v>168</v>
      </c>
      <c r="F33" s="343" t="n">
        <v>4</v>
      </c>
      <c r="G33" s="344"/>
      <c r="H33" s="349"/>
      <c r="I33" s="345"/>
      <c r="J33" s="346"/>
      <c r="K33" s="345"/>
      <c r="L33" s="346"/>
      <c r="M33" s="347"/>
      <c r="N33" s="346"/>
      <c r="O33" s="346"/>
      <c r="P33" s="346"/>
      <c r="Q33" s="348"/>
      <c r="R33" s="330"/>
    </row>
    <row r="34" s="247" customFormat="true" ht="12.75" hidden="false" customHeight="false" outlineLevel="0" collapsed="false">
      <c r="A34" s="340" t="n">
        <v>18</v>
      </c>
      <c r="B34" s="341"/>
      <c r="C34" s="342" t="s">
        <v>169</v>
      </c>
      <c r="D34" s="343" t="s">
        <v>163</v>
      </c>
      <c r="E34" s="343" t="s">
        <v>168</v>
      </c>
      <c r="F34" s="343" t="n">
        <v>7</v>
      </c>
      <c r="G34" s="344"/>
      <c r="H34" s="349"/>
      <c r="I34" s="345"/>
      <c r="J34" s="346"/>
      <c r="K34" s="345"/>
      <c r="L34" s="346"/>
      <c r="M34" s="347"/>
      <c r="N34" s="346"/>
      <c r="O34" s="346"/>
      <c r="P34" s="346"/>
      <c r="Q34" s="348"/>
      <c r="R34" s="330"/>
    </row>
    <row r="35" s="247" customFormat="true" ht="12.75" hidden="false" customHeight="false" outlineLevel="0" collapsed="false">
      <c r="A35" s="340" t="n">
        <v>19</v>
      </c>
      <c r="B35" s="341"/>
      <c r="C35" s="342" t="s">
        <v>170</v>
      </c>
      <c r="D35" s="343" t="s">
        <v>159</v>
      </c>
      <c r="E35" s="343" t="s">
        <v>168</v>
      </c>
      <c r="F35" s="343" t="n">
        <v>10</v>
      </c>
      <c r="G35" s="344"/>
      <c r="H35" s="349"/>
      <c r="I35" s="345"/>
      <c r="J35" s="346"/>
      <c r="K35" s="345"/>
      <c r="L35" s="346"/>
      <c r="M35" s="347"/>
      <c r="N35" s="346"/>
      <c r="O35" s="346"/>
      <c r="P35" s="346"/>
      <c r="Q35" s="348"/>
    </row>
    <row r="36" s="247" customFormat="true" ht="12.75" hidden="false" customHeight="false" outlineLevel="0" collapsed="false">
      <c r="A36" s="340" t="n">
        <v>20</v>
      </c>
      <c r="B36" s="341"/>
      <c r="C36" s="342" t="s">
        <v>170</v>
      </c>
      <c r="D36" s="343" t="s">
        <v>161</v>
      </c>
      <c r="E36" s="343" t="s">
        <v>168</v>
      </c>
      <c r="F36" s="343" t="n">
        <v>14</v>
      </c>
      <c r="G36" s="344"/>
      <c r="H36" s="349"/>
      <c r="I36" s="345"/>
      <c r="J36" s="346"/>
      <c r="K36" s="345"/>
      <c r="L36" s="346"/>
      <c r="M36" s="347"/>
      <c r="N36" s="346"/>
      <c r="O36" s="346"/>
      <c r="P36" s="346"/>
      <c r="Q36" s="348"/>
    </row>
    <row r="37" s="247" customFormat="true" ht="12.75" hidden="false" customHeight="false" outlineLevel="0" collapsed="false">
      <c r="A37" s="340" t="n">
        <v>21</v>
      </c>
      <c r="B37" s="341"/>
      <c r="C37" s="342" t="s">
        <v>170</v>
      </c>
      <c r="D37" s="343" t="s">
        <v>162</v>
      </c>
      <c r="E37" s="343" t="s">
        <v>168</v>
      </c>
      <c r="F37" s="343" t="n">
        <v>4</v>
      </c>
      <c r="G37" s="344"/>
      <c r="H37" s="349"/>
      <c r="I37" s="345"/>
      <c r="J37" s="346"/>
      <c r="K37" s="345"/>
      <c r="L37" s="346"/>
      <c r="M37" s="347"/>
      <c r="N37" s="346"/>
      <c r="O37" s="346"/>
      <c r="P37" s="346"/>
      <c r="Q37" s="348"/>
    </row>
    <row r="38" s="247" customFormat="true" ht="12.75" hidden="false" customHeight="false" outlineLevel="0" collapsed="false">
      <c r="A38" s="340" t="n">
        <v>22</v>
      </c>
      <c r="B38" s="341"/>
      <c r="C38" s="342" t="s">
        <v>170</v>
      </c>
      <c r="D38" s="343" t="s">
        <v>163</v>
      </c>
      <c r="E38" s="343" t="s">
        <v>168</v>
      </c>
      <c r="F38" s="343" t="n">
        <v>4</v>
      </c>
      <c r="G38" s="344"/>
      <c r="H38" s="349"/>
      <c r="I38" s="345"/>
      <c r="J38" s="346"/>
      <c r="K38" s="345"/>
      <c r="L38" s="346"/>
      <c r="M38" s="347"/>
      <c r="N38" s="346"/>
      <c r="O38" s="346"/>
      <c r="P38" s="346"/>
      <c r="Q38" s="348"/>
    </row>
    <row r="39" s="247" customFormat="true" ht="25.5" hidden="false" customHeight="false" outlineLevel="0" collapsed="false">
      <c r="A39" s="340" t="n">
        <v>23</v>
      </c>
      <c r="B39" s="341"/>
      <c r="C39" s="342" t="s">
        <v>171</v>
      </c>
      <c r="D39" s="343"/>
      <c r="E39" s="343" t="s">
        <v>166</v>
      </c>
      <c r="F39" s="343" t="n">
        <v>1</v>
      </c>
      <c r="G39" s="344"/>
      <c r="H39" s="344"/>
      <c r="I39" s="350"/>
      <c r="J39" s="350"/>
      <c r="K39" s="350"/>
      <c r="L39" s="350"/>
      <c r="M39" s="347"/>
      <c r="N39" s="346"/>
      <c r="O39" s="346"/>
      <c r="P39" s="346"/>
      <c r="Q39" s="348"/>
    </row>
    <row r="40" s="247" customFormat="true" ht="12.75" hidden="false" customHeight="false" outlineLevel="0" collapsed="false">
      <c r="A40" s="340" t="n">
        <v>24</v>
      </c>
      <c r="B40" s="341"/>
      <c r="C40" s="342" t="s">
        <v>172</v>
      </c>
      <c r="D40" s="343"/>
      <c r="E40" s="343" t="s">
        <v>166</v>
      </c>
      <c r="F40" s="343" t="n">
        <v>1</v>
      </c>
      <c r="G40" s="344"/>
      <c r="H40" s="349"/>
      <c r="I40" s="345"/>
      <c r="J40" s="346"/>
      <c r="K40" s="345"/>
      <c r="L40" s="346"/>
      <c r="M40" s="347"/>
      <c r="N40" s="346"/>
      <c r="O40" s="346"/>
      <c r="P40" s="346"/>
      <c r="Q40" s="348"/>
    </row>
    <row r="41" s="247" customFormat="true" ht="12.75" hidden="false" customHeight="false" outlineLevel="0" collapsed="false">
      <c r="A41" s="340" t="n">
        <v>25</v>
      </c>
      <c r="B41" s="341"/>
      <c r="C41" s="342" t="s">
        <v>173</v>
      </c>
      <c r="D41" s="343" t="s">
        <v>155</v>
      </c>
      <c r="E41" s="343" t="s">
        <v>168</v>
      </c>
      <c r="F41" s="343" t="n">
        <v>2</v>
      </c>
      <c r="G41" s="344"/>
      <c r="H41" s="177"/>
      <c r="I41" s="178"/>
      <c r="J41" s="179"/>
      <c r="K41" s="345"/>
      <c r="L41" s="346"/>
      <c r="M41" s="347"/>
      <c r="N41" s="346"/>
      <c r="O41" s="346"/>
      <c r="P41" s="346"/>
      <c r="Q41" s="348"/>
    </row>
    <row r="42" s="247" customFormat="true" ht="12.75" hidden="false" customHeight="false" outlineLevel="0" collapsed="false">
      <c r="A42" s="340" t="n">
        <v>26</v>
      </c>
      <c r="B42" s="341"/>
      <c r="C42" s="342" t="s">
        <v>174</v>
      </c>
      <c r="D42" s="343" t="s">
        <v>175</v>
      </c>
      <c r="E42" s="343" t="s">
        <v>168</v>
      </c>
      <c r="F42" s="343" t="n">
        <v>3</v>
      </c>
      <c r="G42" s="344"/>
      <c r="H42" s="349"/>
      <c r="I42" s="345"/>
      <c r="J42" s="346"/>
      <c r="K42" s="345"/>
      <c r="L42" s="346"/>
      <c r="M42" s="347"/>
      <c r="N42" s="346"/>
      <c r="O42" s="346"/>
      <c r="P42" s="346"/>
      <c r="Q42" s="348"/>
    </row>
    <row r="43" s="247" customFormat="true" ht="13.5" hidden="false" customHeight="false" outlineLevel="0" collapsed="false">
      <c r="A43" s="351" t="n">
        <v>27</v>
      </c>
      <c r="B43" s="352"/>
      <c r="C43" s="353" t="s">
        <v>176</v>
      </c>
      <c r="D43" s="354"/>
      <c r="E43" s="354" t="s">
        <v>166</v>
      </c>
      <c r="F43" s="354" t="n">
        <v>1</v>
      </c>
      <c r="G43" s="355"/>
      <c r="H43" s="356"/>
      <c r="I43" s="357"/>
      <c r="J43" s="358"/>
      <c r="K43" s="359"/>
      <c r="L43" s="360"/>
      <c r="M43" s="361"/>
      <c r="N43" s="360"/>
      <c r="O43" s="360"/>
      <c r="P43" s="360"/>
      <c r="Q43" s="362"/>
    </row>
    <row r="44" s="247" customFormat="true" ht="12.75" hidden="false" customHeight="false" outlineLevel="0" collapsed="false">
      <c r="A44" s="217"/>
      <c r="B44" s="217"/>
      <c r="C44" s="363" t="s">
        <v>177</v>
      </c>
      <c r="D44" s="364"/>
      <c r="E44" s="364"/>
      <c r="F44" s="364"/>
      <c r="G44" s="246"/>
      <c r="H44" s="246"/>
      <c r="I44" s="326"/>
      <c r="J44" s="326"/>
      <c r="K44" s="326"/>
      <c r="L44" s="326"/>
      <c r="M44" s="246"/>
      <c r="N44" s="326"/>
      <c r="O44" s="326"/>
      <c r="P44" s="326"/>
      <c r="Q44" s="365"/>
    </row>
    <row r="45" s="247" customFormat="true" ht="15.75" hidden="false" customHeight="true" outlineLevel="0" collapsed="false">
      <c r="A45" s="217"/>
      <c r="B45" s="217"/>
      <c r="C45" s="366" t="s">
        <v>178</v>
      </c>
      <c r="D45" s="364"/>
      <c r="E45" s="364"/>
      <c r="F45" s="364"/>
      <c r="G45" s="246"/>
      <c r="H45" s="246"/>
      <c r="I45" s="326"/>
      <c r="J45" s="326"/>
      <c r="K45" s="326"/>
      <c r="L45" s="326"/>
      <c r="M45" s="246"/>
      <c r="N45" s="326"/>
      <c r="O45" s="326"/>
      <c r="P45" s="326"/>
      <c r="Q45" s="326"/>
    </row>
    <row r="46" s="379" customFormat="true" ht="36.75" hidden="false" customHeight="true" outlineLevel="0" collapsed="false">
      <c r="A46" s="367" t="n">
        <v>28</v>
      </c>
      <c r="B46" s="368"/>
      <c r="C46" s="369" t="s">
        <v>179</v>
      </c>
      <c r="D46" s="370"/>
      <c r="E46" s="371" t="s">
        <v>180</v>
      </c>
      <c r="F46" s="372" t="n">
        <v>1</v>
      </c>
      <c r="G46" s="373"/>
      <c r="H46" s="334"/>
      <c r="I46" s="374"/>
      <c r="J46" s="375"/>
      <c r="K46" s="376"/>
      <c r="L46" s="377"/>
      <c r="M46" s="334"/>
      <c r="N46" s="334"/>
      <c r="O46" s="334"/>
      <c r="P46" s="334"/>
      <c r="Q46" s="378"/>
    </row>
    <row r="47" s="247" customFormat="true" ht="27.75" hidden="false" customHeight="true" outlineLevel="0" collapsed="false">
      <c r="A47" s="351" t="n">
        <v>29</v>
      </c>
      <c r="B47" s="352"/>
      <c r="C47" s="380" t="s">
        <v>181</v>
      </c>
      <c r="D47" s="380"/>
      <c r="E47" s="381" t="s">
        <v>57</v>
      </c>
      <c r="F47" s="382" t="n">
        <v>802.9</v>
      </c>
      <c r="G47" s="355"/>
      <c r="H47" s="355"/>
      <c r="I47" s="383"/>
      <c r="J47" s="383"/>
      <c r="K47" s="383"/>
      <c r="L47" s="383"/>
      <c r="M47" s="355"/>
      <c r="N47" s="383"/>
      <c r="O47" s="383"/>
      <c r="P47" s="383"/>
      <c r="Q47" s="384"/>
      <c r="R47" s="385"/>
    </row>
    <row r="48" s="247" customFormat="true" ht="12.75" hidden="false" customHeight="false" outlineLevel="0" collapsed="false">
      <c r="A48" s="217"/>
      <c r="B48" s="217"/>
      <c r="C48" s="363" t="s">
        <v>177</v>
      </c>
      <c r="D48" s="364"/>
      <c r="E48" s="364"/>
      <c r="F48" s="364"/>
      <c r="G48" s="246"/>
      <c r="H48" s="246"/>
      <c r="I48" s="326"/>
      <c r="J48" s="326"/>
      <c r="K48" s="326"/>
      <c r="L48" s="326"/>
      <c r="M48" s="246"/>
      <c r="N48" s="326"/>
      <c r="O48" s="326"/>
      <c r="P48" s="326"/>
      <c r="Q48" s="365"/>
    </row>
    <row r="49" s="247" customFormat="true" ht="13.5" hidden="false" customHeight="false" outlineLevel="0" collapsed="false">
      <c r="A49" s="217"/>
      <c r="B49" s="217"/>
      <c r="C49" s="218"/>
      <c r="D49" s="218"/>
      <c r="E49" s="219"/>
      <c r="F49" s="245"/>
      <c r="G49" s="246"/>
      <c r="H49" s="246"/>
      <c r="I49" s="326"/>
      <c r="J49" s="326"/>
      <c r="K49" s="326"/>
      <c r="L49" s="326"/>
      <c r="M49" s="246"/>
      <c r="N49" s="326"/>
      <c r="O49" s="326"/>
      <c r="P49" s="326"/>
      <c r="Q49" s="326"/>
      <c r="R49" s="385"/>
    </row>
    <row r="50" s="395" customFormat="true" ht="24.75" hidden="false" customHeight="true" outlineLevel="0" collapsed="false">
      <c r="A50" s="386"/>
      <c r="B50" s="387"/>
      <c r="C50" s="388" t="s">
        <v>30</v>
      </c>
      <c r="D50" s="389"/>
      <c r="E50" s="390"/>
      <c r="F50" s="391"/>
      <c r="G50" s="392"/>
      <c r="H50" s="392"/>
      <c r="I50" s="390"/>
      <c r="J50" s="390"/>
      <c r="K50" s="390"/>
      <c r="L50" s="390"/>
      <c r="M50" s="391"/>
      <c r="N50" s="391"/>
      <c r="O50" s="391"/>
      <c r="P50" s="391"/>
      <c r="Q50" s="393"/>
      <c r="R50" s="394"/>
    </row>
    <row r="51" s="395" customFormat="true" ht="30.75" hidden="false" customHeight="true" outlineLevel="0" collapsed="false">
      <c r="A51" s="396"/>
      <c r="B51" s="397"/>
      <c r="C51" s="398" t="s">
        <v>141</v>
      </c>
      <c r="D51" s="399"/>
      <c r="E51" s="400" t="s">
        <v>142</v>
      </c>
      <c r="F51" s="401"/>
      <c r="G51" s="402"/>
      <c r="H51" s="402"/>
      <c r="I51" s="403"/>
      <c r="J51" s="403"/>
      <c r="K51" s="403"/>
      <c r="L51" s="403"/>
      <c r="M51" s="402"/>
      <c r="N51" s="403"/>
      <c r="O51" s="404"/>
      <c r="P51" s="405"/>
      <c r="Q51" s="406"/>
    </row>
    <row r="52" s="395" customFormat="true" ht="25.5" hidden="false" customHeight="true" outlineLevel="0" collapsed="false">
      <c r="A52" s="407"/>
      <c r="B52" s="408"/>
      <c r="C52" s="409" t="s">
        <v>143</v>
      </c>
      <c r="D52" s="410"/>
      <c r="E52" s="411"/>
      <c r="F52" s="412"/>
      <c r="G52" s="413"/>
      <c r="H52" s="413"/>
      <c r="I52" s="411"/>
      <c r="J52" s="411"/>
      <c r="K52" s="411"/>
      <c r="L52" s="411"/>
      <c r="M52" s="414"/>
      <c r="N52" s="414"/>
      <c r="O52" s="414"/>
      <c r="P52" s="414"/>
      <c r="Q52" s="415"/>
    </row>
    <row r="53" s="256" customFormat="true" ht="12.75" hidden="false" customHeight="false" outlineLevel="0" collapsed="false">
      <c r="A53" s="416"/>
      <c r="B53" s="417"/>
      <c r="C53" s="418" t="s">
        <v>144</v>
      </c>
      <c r="D53" s="418"/>
      <c r="E53" s="419" t="s">
        <v>142</v>
      </c>
      <c r="F53" s="420"/>
      <c r="G53" s="421"/>
      <c r="H53" s="421"/>
      <c r="I53" s="421"/>
      <c r="J53" s="421"/>
      <c r="K53" s="421"/>
      <c r="L53" s="421"/>
      <c r="M53" s="421"/>
      <c r="N53" s="421"/>
      <c r="O53" s="421"/>
      <c r="P53" s="421"/>
      <c r="Q53" s="422"/>
    </row>
    <row r="54" s="256" customFormat="true" ht="12.75" hidden="false" customHeight="false" outlineLevel="0" collapsed="false">
      <c r="A54" s="281"/>
      <c r="B54" s="282"/>
      <c r="C54" s="283" t="s">
        <v>145</v>
      </c>
      <c r="D54" s="283"/>
      <c r="E54" s="284"/>
      <c r="F54" s="285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6"/>
    </row>
    <row r="55" s="256" customFormat="true" ht="12.75" hidden="false" customHeight="false" outlineLevel="0" collapsed="false">
      <c r="A55" s="281"/>
      <c r="B55" s="282"/>
      <c r="C55" s="283" t="s">
        <v>146</v>
      </c>
      <c r="D55" s="283"/>
      <c r="E55" s="287" t="s">
        <v>142</v>
      </c>
      <c r="F55" s="285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86"/>
    </row>
    <row r="56" s="256" customFormat="true" ht="12.75" hidden="false" customHeight="false" outlineLevel="0" collapsed="false">
      <c r="A56" s="281"/>
      <c r="B56" s="282"/>
      <c r="C56" s="283" t="s">
        <v>147</v>
      </c>
      <c r="D56" s="283"/>
      <c r="E56" s="287" t="s">
        <v>142</v>
      </c>
      <c r="F56" s="288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86"/>
    </row>
    <row r="57" s="256" customFormat="true" ht="12.75" hidden="false" customHeight="false" outlineLevel="0" collapsed="false">
      <c r="A57" s="289"/>
      <c r="B57" s="290"/>
      <c r="C57" s="291" t="s">
        <v>30</v>
      </c>
      <c r="D57" s="291"/>
      <c r="E57" s="292"/>
      <c r="F57" s="293"/>
      <c r="G57" s="292"/>
      <c r="H57" s="292"/>
      <c r="I57" s="292"/>
      <c r="J57" s="292"/>
      <c r="K57" s="292"/>
      <c r="L57" s="292"/>
      <c r="M57" s="292"/>
      <c r="N57" s="292"/>
      <c r="O57" s="292"/>
      <c r="P57" s="292"/>
      <c r="Q57" s="294"/>
    </row>
    <row r="58" s="256" customFormat="true" ht="12.75" hidden="false" customHeight="false" outlineLevel="0" collapsed="false">
      <c r="A58" s="295"/>
      <c r="B58" s="296"/>
      <c r="C58" s="297" t="s">
        <v>31</v>
      </c>
      <c r="D58" s="418"/>
      <c r="E58" s="287" t="s">
        <v>142</v>
      </c>
      <c r="F58" s="298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300"/>
    </row>
    <row r="59" s="256" customFormat="true" ht="13.5" hidden="false" customHeight="false" outlineLevel="0" collapsed="false">
      <c r="A59" s="301"/>
      <c r="B59" s="302"/>
      <c r="C59" s="303" t="s">
        <v>32</v>
      </c>
      <c r="D59" s="303"/>
      <c r="E59" s="304"/>
      <c r="F59" s="305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6"/>
    </row>
    <row r="60" s="247" customFormat="true" ht="12.75" hidden="false" customHeight="false" outlineLevel="0" collapsed="false">
      <c r="A60" s="423"/>
      <c r="O60" s="385"/>
    </row>
    <row r="61" s="247" customFormat="true" ht="12.75" hidden="false" customHeight="false" outlineLevel="0" collapsed="false"/>
    <row r="62" s="247" customFormat="true" ht="12.75" hidden="false" customHeight="true" outlineLevel="0" collapsed="false">
      <c r="C62" s="79" t="s">
        <v>33</v>
      </c>
      <c r="D62" s="79"/>
      <c r="E62" s="79"/>
      <c r="F62" s="385"/>
      <c r="J62" s="424" t="s">
        <v>148</v>
      </c>
      <c r="K62" s="424"/>
      <c r="L62" s="80"/>
    </row>
    <row r="63" customFormat="false" ht="12.75" hidden="false" customHeight="false" outlineLevel="0" collapsed="false">
      <c r="A63" s="247"/>
    </row>
    <row r="64" customFormat="false" ht="12.75" hidden="false" customHeight="false" outlineLevel="0" collapsed="false">
      <c r="A64" s="247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62:E62"/>
    <mergeCell ref="J62:K62"/>
  </mergeCells>
  <conditionalFormatting sqref="B46">
    <cfRule type="expression" priority="2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170138888888889" right="0.159722222222222" top="0.984027777777778" bottom="0.8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0" activeCellId="0" sqref="E90: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39.41"/>
    <col collapsed="false" customWidth="true" hidden="false" outlineLevel="0" max="4" min="4" style="0" width="8.85"/>
    <col collapsed="false" customWidth="true" hidden="false" outlineLevel="0" max="5" min="5" style="82" width="8.85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8.85"/>
    <col collapsed="false" customWidth="true" hidden="false" outlineLevel="0" max="12" min="11" style="0" width="10.85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4.14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G1" s="425" t="s">
        <v>182</v>
      </c>
    </row>
    <row r="2" customFormat="false" ht="15" hidden="false" customHeight="true" outlineLevel="0" collapsed="false">
      <c r="G2" s="84" t="s">
        <v>183</v>
      </c>
    </row>
    <row r="3" customFormat="false" ht="12.75" hidden="true" customHeight="false" outlineLevel="0" collapsed="false"/>
    <row r="4" customFormat="false" ht="12.75" hidden="false" customHeight="false" outlineLevel="0" collapsed="false">
      <c r="C4" s="86" t="s">
        <v>1</v>
      </c>
      <c r="D4" s="6" t="s">
        <v>2</v>
      </c>
      <c r="E4" s="7"/>
      <c r="F4" s="8"/>
      <c r="G4" s="8"/>
      <c r="H4" s="8"/>
      <c r="I4" s="8"/>
      <c r="J4" s="8"/>
    </row>
    <row r="5" customFormat="false" ht="12.75" hidden="false" customHeight="false" outlineLevel="0" collapsed="false">
      <c r="C5" s="86" t="s">
        <v>3</v>
      </c>
      <c r="D5" s="6"/>
      <c r="E5" s="7"/>
      <c r="F5" s="8"/>
      <c r="G5" s="8"/>
      <c r="H5" s="8"/>
      <c r="I5" s="8"/>
      <c r="J5" s="8"/>
    </row>
    <row r="6" customFormat="false" ht="12.75" hidden="false" customHeight="false" outlineLevel="0" collapsed="false">
      <c r="C6" s="86" t="s">
        <v>4</v>
      </c>
      <c r="D6" s="6" t="s">
        <v>5</v>
      </c>
      <c r="E6" s="7"/>
      <c r="F6" s="8"/>
      <c r="G6" s="8"/>
      <c r="H6" s="8"/>
      <c r="I6" s="8"/>
      <c r="J6" s="8"/>
    </row>
    <row r="7" customFormat="false" ht="12.75" hidden="false" customHeight="false" outlineLevel="0" collapsed="false">
      <c r="C7" s="86" t="s">
        <v>6</v>
      </c>
      <c r="D7" s="6" t="s">
        <v>7</v>
      </c>
      <c r="E7" s="7"/>
      <c r="F7" s="8"/>
      <c r="G7" s="8"/>
      <c r="H7" s="8"/>
      <c r="I7" s="8"/>
      <c r="J7" s="8"/>
    </row>
    <row r="8" customFormat="false" ht="2.25" hidden="false" customHeight="true" outlineLevel="0" collapsed="false">
      <c r="D8" s="8"/>
    </row>
    <row r="9" customFormat="false" ht="15" hidden="false" customHeight="false" outlineLevel="0" collapsed="false">
      <c r="C9" s="83" t="s">
        <v>8</v>
      </c>
      <c r="D9" s="8"/>
      <c r="N9" s="86" t="str">
        <f aca="false">IF(N11=0,"Tāmes tiešās izmaksas","Tāmes izmaksas")</f>
        <v>Tāmes izmaksas</v>
      </c>
      <c r="O9" s="87"/>
      <c r="P9" s="88" t="str">
        <f aca="false">IF(N11=0,"Ls",IF(N11=1,"Ls bez PVN","Ls ar PVN"))</f>
        <v>Ls bez PVN</v>
      </c>
    </row>
    <row r="10" customFormat="false" ht="18" hidden="false" customHeight="true" outlineLevel="0" collapsed="false">
      <c r="C10" s="89" t="s">
        <v>37</v>
      </c>
      <c r="N10" s="86" t="s">
        <v>11</v>
      </c>
      <c r="O10" s="16"/>
    </row>
    <row r="11" customFormat="false" ht="13.5" hidden="true" customHeight="false" outlineLevel="0" collapsed="false">
      <c r="N11" s="90" t="n">
        <v>1</v>
      </c>
    </row>
    <row r="12" s="80" customFormat="true" ht="13.15" hidden="false" customHeight="true" outlineLevel="0" collapsed="false">
      <c r="A12" s="91" t="s">
        <v>38</v>
      </c>
      <c r="B12" s="92" t="s">
        <v>39</v>
      </c>
      <c r="C12" s="93" t="s">
        <v>40</v>
      </c>
      <c r="D12" s="92" t="s">
        <v>41</v>
      </c>
      <c r="E12" s="426" t="s">
        <v>42</v>
      </c>
      <c r="F12" s="427" t="s">
        <v>43</v>
      </c>
      <c r="G12" s="427"/>
      <c r="H12" s="427"/>
      <c r="I12" s="427"/>
      <c r="J12" s="427"/>
      <c r="K12" s="427"/>
      <c r="L12" s="428" t="s">
        <v>44</v>
      </c>
      <c r="M12" s="428"/>
      <c r="N12" s="428"/>
      <c r="O12" s="428"/>
      <c r="P12" s="428"/>
    </row>
    <row r="13" s="80" customFormat="true" ht="51" hidden="false" customHeight="true" outlineLevel="0" collapsed="false">
      <c r="A13" s="91"/>
      <c r="B13" s="92"/>
      <c r="C13" s="93"/>
      <c r="D13" s="92"/>
      <c r="E13" s="426"/>
      <c r="F13" s="97" t="s">
        <v>45</v>
      </c>
      <c r="G13" s="97" t="s">
        <v>46</v>
      </c>
      <c r="H13" s="97" t="s">
        <v>22</v>
      </c>
      <c r="I13" s="97" t="s">
        <v>23</v>
      </c>
      <c r="J13" s="97" t="s">
        <v>24</v>
      </c>
      <c r="K13" s="97" t="s">
        <v>47</v>
      </c>
      <c r="L13" s="97" t="s">
        <v>48</v>
      </c>
      <c r="M13" s="97" t="s">
        <v>22</v>
      </c>
      <c r="N13" s="97" t="s">
        <v>23</v>
      </c>
      <c r="O13" s="97" t="s">
        <v>24</v>
      </c>
      <c r="P13" s="98" t="s">
        <v>49</v>
      </c>
    </row>
    <row r="14" s="80" customFormat="true" ht="15.75" hidden="false" customHeight="false" outlineLevel="0" collapsed="false">
      <c r="A14" s="429"/>
      <c r="B14" s="430"/>
      <c r="C14" s="210" t="s">
        <v>184</v>
      </c>
      <c r="D14" s="431"/>
      <c r="E14" s="432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4"/>
    </row>
    <row r="15" s="247" customFormat="true" ht="28.5" hidden="false" customHeight="true" outlineLevel="0" collapsed="false">
      <c r="A15" s="435" t="n">
        <v>1</v>
      </c>
      <c r="B15" s="317"/>
      <c r="C15" s="436" t="s">
        <v>185</v>
      </c>
      <c r="D15" s="437" t="s">
        <v>168</v>
      </c>
      <c r="E15" s="437" t="n">
        <v>2</v>
      </c>
      <c r="F15" s="438"/>
      <c r="G15" s="438"/>
      <c r="H15" s="438"/>
      <c r="I15" s="439"/>
      <c r="J15" s="337"/>
      <c r="K15" s="337"/>
      <c r="L15" s="338"/>
      <c r="M15" s="337"/>
      <c r="N15" s="337"/>
      <c r="O15" s="337"/>
      <c r="P15" s="339"/>
    </row>
    <row r="16" s="80" customFormat="true" ht="27.75" hidden="false" customHeight="true" outlineLevel="0" collapsed="false">
      <c r="A16" s="440" t="n">
        <v>2</v>
      </c>
      <c r="B16" s="441"/>
      <c r="C16" s="442" t="s">
        <v>186</v>
      </c>
      <c r="D16" s="443" t="s">
        <v>168</v>
      </c>
      <c r="E16" s="443" t="n">
        <v>20</v>
      </c>
      <c r="F16" s="444"/>
      <c r="G16" s="444"/>
      <c r="H16" s="444"/>
      <c r="I16" s="445"/>
      <c r="J16" s="346"/>
      <c r="K16" s="346"/>
      <c r="L16" s="347"/>
      <c r="M16" s="346"/>
      <c r="N16" s="346"/>
      <c r="O16" s="346"/>
      <c r="P16" s="348"/>
    </row>
    <row r="17" s="80" customFormat="true" ht="30" hidden="false" customHeight="true" outlineLevel="0" collapsed="false">
      <c r="A17" s="440" t="n">
        <v>3</v>
      </c>
      <c r="B17" s="441"/>
      <c r="C17" s="442" t="s">
        <v>187</v>
      </c>
      <c r="D17" s="443" t="s">
        <v>168</v>
      </c>
      <c r="E17" s="443" t="n">
        <v>126</v>
      </c>
      <c r="F17" s="444"/>
      <c r="G17" s="444"/>
      <c r="H17" s="444"/>
      <c r="I17" s="445"/>
      <c r="J17" s="346"/>
      <c r="K17" s="346"/>
      <c r="L17" s="347"/>
      <c r="M17" s="346"/>
      <c r="N17" s="346"/>
      <c r="O17" s="346"/>
      <c r="P17" s="348"/>
    </row>
    <row r="18" s="80" customFormat="true" ht="16.5" hidden="false" customHeight="true" outlineLevel="0" collapsed="false">
      <c r="A18" s="440" t="n">
        <v>4</v>
      </c>
      <c r="B18" s="441"/>
      <c r="C18" s="442" t="s">
        <v>188</v>
      </c>
      <c r="D18" s="443" t="s">
        <v>168</v>
      </c>
      <c r="E18" s="443" t="n">
        <v>5</v>
      </c>
      <c r="F18" s="446"/>
      <c r="G18" s="349"/>
      <c r="H18" s="345"/>
      <c r="I18" s="346"/>
      <c r="J18" s="345"/>
      <c r="K18" s="346"/>
      <c r="L18" s="347"/>
      <c r="M18" s="346"/>
      <c r="N18" s="346"/>
      <c r="O18" s="346"/>
      <c r="P18" s="348"/>
    </row>
    <row r="19" s="80" customFormat="true" ht="16.5" hidden="false" customHeight="true" outlineLevel="0" collapsed="false">
      <c r="A19" s="440" t="n">
        <v>5</v>
      </c>
      <c r="B19" s="441"/>
      <c r="C19" s="442" t="s">
        <v>189</v>
      </c>
      <c r="D19" s="443" t="s">
        <v>168</v>
      </c>
      <c r="E19" s="443" t="n">
        <v>10</v>
      </c>
      <c r="F19" s="447"/>
      <c r="G19" s="447"/>
      <c r="H19" s="346"/>
      <c r="I19" s="445"/>
      <c r="J19" s="345"/>
      <c r="K19" s="346"/>
      <c r="L19" s="347"/>
      <c r="M19" s="346"/>
      <c r="N19" s="346"/>
      <c r="O19" s="346"/>
      <c r="P19" s="348"/>
    </row>
    <row r="20" s="80" customFormat="true" ht="16.5" hidden="false" customHeight="true" outlineLevel="0" collapsed="false">
      <c r="A20" s="440" t="n">
        <v>6</v>
      </c>
      <c r="B20" s="441"/>
      <c r="C20" s="442" t="s">
        <v>190</v>
      </c>
      <c r="D20" s="443" t="s">
        <v>168</v>
      </c>
      <c r="E20" s="443" t="n">
        <v>2</v>
      </c>
      <c r="F20" s="447"/>
      <c r="G20" s="447"/>
      <c r="H20" s="346"/>
      <c r="I20" s="445"/>
      <c r="J20" s="345"/>
      <c r="K20" s="346"/>
      <c r="L20" s="347"/>
      <c r="M20" s="346"/>
      <c r="N20" s="346"/>
      <c r="O20" s="346"/>
      <c r="P20" s="348"/>
    </row>
    <row r="21" s="80" customFormat="true" ht="27.75" hidden="false" customHeight="true" outlineLevel="0" collapsed="false">
      <c r="A21" s="440" t="n">
        <v>7</v>
      </c>
      <c r="B21" s="441"/>
      <c r="C21" s="442" t="s">
        <v>191</v>
      </c>
      <c r="D21" s="443" t="s">
        <v>168</v>
      </c>
      <c r="E21" s="443" t="n">
        <v>44</v>
      </c>
      <c r="F21" s="447"/>
      <c r="G21" s="447"/>
      <c r="H21" s="346"/>
      <c r="I21" s="445"/>
      <c r="J21" s="345"/>
      <c r="K21" s="346"/>
      <c r="L21" s="347"/>
      <c r="M21" s="346"/>
      <c r="N21" s="346"/>
      <c r="O21" s="346"/>
      <c r="P21" s="348"/>
    </row>
    <row r="22" s="80" customFormat="true" ht="16.5" hidden="false" customHeight="true" outlineLevel="0" collapsed="false">
      <c r="A22" s="440" t="n">
        <v>8</v>
      </c>
      <c r="B22" s="441"/>
      <c r="C22" s="442" t="s">
        <v>192</v>
      </c>
      <c r="D22" s="443" t="s">
        <v>168</v>
      </c>
      <c r="E22" s="443" t="n">
        <v>10</v>
      </c>
      <c r="F22" s="448"/>
      <c r="G22" s="177"/>
      <c r="H22" s="178"/>
      <c r="I22" s="179"/>
      <c r="J22" s="345"/>
      <c r="K22" s="346"/>
      <c r="L22" s="347"/>
      <c r="M22" s="346"/>
      <c r="N22" s="346"/>
      <c r="O22" s="346"/>
      <c r="P22" s="348"/>
    </row>
    <row r="23" s="80" customFormat="true" ht="27" hidden="false" customHeight="true" outlineLevel="0" collapsed="false">
      <c r="A23" s="440" t="n">
        <v>9</v>
      </c>
      <c r="B23" s="449"/>
      <c r="C23" s="450" t="s">
        <v>193</v>
      </c>
      <c r="D23" s="443" t="s">
        <v>168</v>
      </c>
      <c r="E23" s="443" t="n">
        <v>12</v>
      </c>
      <c r="F23" s="446"/>
      <c r="G23" s="349"/>
      <c r="H23" s="345"/>
      <c r="I23" s="346"/>
      <c r="J23" s="345"/>
      <c r="K23" s="346"/>
      <c r="L23" s="347"/>
      <c r="M23" s="346"/>
      <c r="N23" s="346"/>
      <c r="O23" s="346"/>
      <c r="P23" s="348"/>
    </row>
    <row r="24" s="80" customFormat="true" ht="17.25" hidden="false" customHeight="true" outlineLevel="0" collapsed="false">
      <c r="A24" s="440" t="n">
        <v>10</v>
      </c>
      <c r="B24" s="449"/>
      <c r="C24" s="450" t="s">
        <v>194</v>
      </c>
      <c r="D24" s="443" t="s">
        <v>168</v>
      </c>
      <c r="E24" s="443" t="n">
        <v>2</v>
      </c>
      <c r="F24" s="446"/>
      <c r="G24" s="349"/>
      <c r="H24" s="345"/>
      <c r="I24" s="346"/>
      <c r="J24" s="345"/>
      <c r="K24" s="346"/>
      <c r="L24" s="347"/>
      <c r="M24" s="346"/>
      <c r="N24" s="346"/>
      <c r="O24" s="346"/>
      <c r="P24" s="348"/>
    </row>
    <row r="25" s="80" customFormat="true" ht="17.25" hidden="false" customHeight="true" outlineLevel="0" collapsed="false">
      <c r="A25" s="440" t="n">
        <v>11</v>
      </c>
      <c r="B25" s="449"/>
      <c r="C25" s="450" t="s">
        <v>195</v>
      </c>
      <c r="D25" s="443" t="s">
        <v>168</v>
      </c>
      <c r="E25" s="443" t="n">
        <v>2</v>
      </c>
      <c r="F25" s="446"/>
      <c r="G25" s="349"/>
      <c r="H25" s="345"/>
      <c r="I25" s="346"/>
      <c r="J25" s="345"/>
      <c r="K25" s="346"/>
      <c r="L25" s="347"/>
      <c r="M25" s="346"/>
      <c r="N25" s="346"/>
      <c r="O25" s="346"/>
      <c r="P25" s="348"/>
    </row>
    <row r="26" s="80" customFormat="true" ht="18" hidden="false" customHeight="true" outlineLevel="0" collapsed="false">
      <c r="A26" s="440" t="n">
        <v>12</v>
      </c>
      <c r="B26" s="441"/>
      <c r="C26" s="442" t="s">
        <v>196</v>
      </c>
      <c r="D26" s="443" t="s">
        <v>168</v>
      </c>
      <c r="E26" s="443" t="n">
        <v>35</v>
      </c>
      <c r="F26" s="444"/>
      <c r="G26" s="444"/>
      <c r="H26" s="444"/>
      <c r="I26" s="445"/>
      <c r="J26" s="345"/>
      <c r="K26" s="346"/>
      <c r="L26" s="347"/>
      <c r="M26" s="346"/>
      <c r="N26" s="346"/>
      <c r="O26" s="346"/>
      <c r="P26" s="348"/>
    </row>
    <row r="27" s="80" customFormat="true" ht="16.5" hidden="false" customHeight="true" outlineLevel="0" collapsed="false">
      <c r="A27" s="440" t="n">
        <v>13</v>
      </c>
      <c r="B27" s="441"/>
      <c r="C27" s="442" t="s">
        <v>197</v>
      </c>
      <c r="D27" s="443" t="s">
        <v>168</v>
      </c>
      <c r="E27" s="443" t="n">
        <v>30</v>
      </c>
      <c r="F27" s="447"/>
      <c r="G27" s="444"/>
      <c r="H27" s="447"/>
      <c r="I27" s="445"/>
      <c r="J27" s="345"/>
      <c r="K27" s="346"/>
      <c r="L27" s="347"/>
      <c r="M27" s="346"/>
      <c r="N27" s="346"/>
      <c r="O27" s="346"/>
      <c r="P27" s="348"/>
    </row>
    <row r="28" s="80" customFormat="true" ht="16.5" hidden="false" customHeight="true" outlineLevel="0" collapsed="false">
      <c r="A28" s="440" t="n">
        <v>14</v>
      </c>
      <c r="B28" s="441"/>
      <c r="C28" s="442" t="s">
        <v>198</v>
      </c>
      <c r="D28" s="443" t="s">
        <v>168</v>
      </c>
      <c r="E28" s="443" t="n">
        <v>10</v>
      </c>
      <c r="F28" s="447"/>
      <c r="G28" s="444"/>
      <c r="H28" s="447"/>
      <c r="I28" s="445"/>
      <c r="J28" s="345"/>
      <c r="K28" s="346"/>
      <c r="L28" s="347"/>
      <c r="M28" s="346"/>
      <c r="N28" s="346"/>
      <c r="O28" s="346"/>
      <c r="P28" s="348"/>
    </row>
    <row r="29" s="80" customFormat="true" ht="17.25" hidden="false" customHeight="true" outlineLevel="0" collapsed="false">
      <c r="A29" s="440" t="n">
        <v>15</v>
      </c>
      <c r="B29" s="441"/>
      <c r="C29" s="442" t="s">
        <v>199</v>
      </c>
      <c r="D29" s="443" t="s">
        <v>168</v>
      </c>
      <c r="E29" s="443" t="n">
        <v>1</v>
      </c>
      <c r="F29" s="447"/>
      <c r="G29" s="444"/>
      <c r="H29" s="447"/>
      <c r="I29" s="445"/>
      <c r="J29" s="345"/>
      <c r="K29" s="346"/>
      <c r="L29" s="347"/>
      <c r="M29" s="346"/>
      <c r="N29" s="346"/>
      <c r="O29" s="346"/>
      <c r="P29" s="348"/>
    </row>
    <row r="30" s="80" customFormat="true" ht="29.25" hidden="false" customHeight="true" outlineLevel="0" collapsed="false">
      <c r="A30" s="440" t="n">
        <v>16</v>
      </c>
      <c r="B30" s="441"/>
      <c r="C30" s="442" t="s">
        <v>200</v>
      </c>
      <c r="D30" s="443" t="s">
        <v>168</v>
      </c>
      <c r="E30" s="443" t="n">
        <v>235</v>
      </c>
      <c r="F30" s="447"/>
      <c r="G30" s="444"/>
      <c r="H30" s="447"/>
      <c r="I30" s="445"/>
      <c r="J30" s="345"/>
      <c r="K30" s="346"/>
      <c r="L30" s="347"/>
      <c r="M30" s="346"/>
      <c r="N30" s="346"/>
      <c r="O30" s="346"/>
      <c r="P30" s="348"/>
    </row>
    <row r="31" s="80" customFormat="true" ht="29.25" hidden="false" customHeight="true" outlineLevel="0" collapsed="false">
      <c r="A31" s="440" t="n">
        <v>17</v>
      </c>
      <c r="B31" s="441"/>
      <c r="C31" s="442" t="s">
        <v>201</v>
      </c>
      <c r="D31" s="443" t="s">
        <v>168</v>
      </c>
      <c r="E31" s="443" t="n">
        <v>14</v>
      </c>
      <c r="F31" s="447"/>
      <c r="G31" s="444"/>
      <c r="H31" s="447"/>
      <c r="I31" s="445"/>
      <c r="J31" s="345"/>
      <c r="K31" s="346"/>
      <c r="L31" s="347"/>
      <c r="M31" s="346"/>
      <c r="N31" s="346"/>
      <c r="O31" s="346"/>
      <c r="P31" s="348"/>
    </row>
    <row r="32" s="80" customFormat="true" ht="28.5" hidden="false" customHeight="true" outlineLevel="0" collapsed="false">
      <c r="A32" s="440" t="n">
        <v>18</v>
      </c>
      <c r="B32" s="441"/>
      <c r="C32" s="442" t="s">
        <v>202</v>
      </c>
      <c r="D32" s="443" t="s">
        <v>168</v>
      </c>
      <c r="E32" s="443" t="n">
        <v>1</v>
      </c>
      <c r="F32" s="446"/>
      <c r="G32" s="349"/>
      <c r="H32" s="345"/>
      <c r="I32" s="346"/>
      <c r="J32" s="345"/>
      <c r="K32" s="346"/>
      <c r="L32" s="347"/>
      <c r="M32" s="346"/>
      <c r="N32" s="346"/>
      <c r="O32" s="346"/>
      <c r="P32" s="348"/>
    </row>
    <row r="33" s="80" customFormat="true" ht="16.5" hidden="false" customHeight="true" outlineLevel="0" collapsed="false">
      <c r="A33" s="440" t="n">
        <v>19</v>
      </c>
      <c r="B33" s="441"/>
      <c r="C33" s="442" t="s">
        <v>203</v>
      </c>
      <c r="D33" s="443" t="s">
        <v>52</v>
      </c>
      <c r="E33" s="443" t="n">
        <v>45</v>
      </c>
      <c r="F33" s="444"/>
      <c r="G33" s="447"/>
      <c r="H33" s="346"/>
      <c r="I33" s="346"/>
      <c r="J33" s="345"/>
      <c r="K33" s="346"/>
      <c r="L33" s="347"/>
      <c r="M33" s="346"/>
      <c r="N33" s="346"/>
      <c r="O33" s="346"/>
      <c r="P33" s="348"/>
    </row>
    <row r="34" s="80" customFormat="true" ht="16.5" hidden="false" customHeight="true" outlineLevel="0" collapsed="false">
      <c r="A34" s="440" t="n">
        <v>20</v>
      </c>
      <c r="B34" s="441"/>
      <c r="C34" s="442" t="s">
        <v>204</v>
      </c>
      <c r="D34" s="443" t="s">
        <v>52</v>
      </c>
      <c r="E34" s="443" t="n">
        <v>35</v>
      </c>
      <c r="F34" s="451"/>
      <c r="G34" s="344"/>
      <c r="H34" s="180"/>
      <c r="I34" s="452"/>
      <c r="J34" s="345"/>
      <c r="K34" s="346"/>
      <c r="L34" s="347"/>
      <c r="M34" s="346"/>
      <c r="N34" s="346"/>
      <c r="O34" s="346"/>
      <c r="P34" s="348"/>
    </row>
    <row r="35" s="80" customFormat="true" ht="16.5" hidden="false" customHeight="true" outlineLevel="0" collapsed="false">
      <c r="A35" s="440" t="n">
        <v>21</v>
      </c>
      <c r="B35" s="441"/>
      <c r="C35" s="442" t="s">
        <v>205</v>
      </c>
      <c r="D35" s="443" t="s">
        <v>52</v>
      </c>
      <c r="E35" s="443" t="n">
        <v>45</v>
      </c>
      <c r="F35" s="446"/>
      <c r="G35" s="349"/>
      <c r="H35" s="345"/>
      <c r="I35" s="346"/>
      <c r="J35" s="345"/>
      <c r="K35" s="346"/>
      <c r="L35" s="347"/>
      <c r="M35" s="346"/>
      <c r="N35" s="346"/>
      <c r="O35" s="346"/>
      <c r="P35" s="348"/>
    </row>
    <row r="36" s="80" customFormat="true" ht="16.5" hidden="false" customHeight="true" outlineLevel="0" collapsed="false">
      <c r="A36" s="440" t="n">
        <v>22</v>
      </c>
      <c r="B36" s="441"/>
      <c r="C36" s="442" t="s">
        <v>206</v>
      </c>
      <c r="D36" s="443" t="s">
        <v>52</v>
      </c>
      <c r="E36" s="443" t="n">
        <v>50</v>
      </c>
      <c r="F36" s="444"/>
      <c r="G36" s="444"/>
      <c r="H36" s="444"/>
      <c r="I36" s="445"/>
      <c r="J36" s="345"/>
      <c r="K36" s="346"/>
      <c r="L36" s="347"/>
      <c r="M36" s="346"/>
      <c r="N36" s="346"/>
      <c r="O36" s="346"/>
      <c r="P36" s="348"/>
    </row>
    <row r="37" s="80" customFormat="true" ht="16.5" hidden="false" customHeight="true" outlineLevel="0" collapsed="false">
      <c r="A37" s="440" t="n">
        <v>23</v>
      </c>
      <c r="B37" s="441"/>
      <c r="C37" s="442" t="s">
        <v>207</v>
      </c>
      <c r="D37" s="443" t="s">
        <v>52</v>
      </c>
      <c r="E37" s="443" t="n">
        <v>45</v>
      </c>
      <c r="F37" s="444"/>
      <c r="G37" s="444"/>
      <c r="H37" s="444"/>
      <c r="I37" s="445"/>
      <c r="J37" s="345"/>
      <c r="K37" s="346"/>
      <c r="L37" s="347"/>
      <c r="M37" s="346"/>
      <c r="N37" s="346"/>
      <c r="O37" s="346"/>
      <c r="P37" s="348"/>
    </row>
    <row r="38" s="80" customFormat="true" ht="16.5" hidden="false" customHeight="true" outlineLevel="0" collapsed="false">
      <c r="A38" s="440" t="n">
        <v>24</v>
      </c>
      <c r="B38" s="441"/>
      <c r="C38" s="442" t="s">
        <v>208</v>
      </c>
      <c r="D38" s="443" t="s">
        <v>52</v>
      </c>
      <c r="E38" s="443" t="n">
        <v>3200</v>
      </c>
      <c r="F38" s="444"/>
      <c r="G38" s="444"/>
      <c r="H38" s="444"/>
      <c r="I38" s="445"/>
      <c r="J38" s="345"/>
      <c r="K38" s="346"/>
      <c r="L38" s="347"/>
      <c r="M38" s="346"/>
      <c r="N38" s="346"/>
      <c r="O38" s="346"/>
      <c r="P38" s="348"/>
    </row>
    <row r="39" s="80" customFormat="true" ht="16.5" hidden="false" customHeight="true" outlineLevel="0" collapsed="false">
      <c r="A39" s="440" t="n">
        <v>25</v>
      </c>
      <c r="B39" s="441"/>
      <c r="C39" s="442" t="s">
        <v>209</v>
      </c>
      <c r="D39" s="443" t="s">
        <v>52</v>
      </c>
      <c r="E39" s="443" t="n">
        <v>1100</v>
      </c>
      <c r="F39" s="447"/>
      <c r="G39" s="447"/>
      <c r="H39" s="346"/>
      <c r="I39" s="445"/>
      <c r="J39" s="345"/>
      <c r="K39" s="346"/>
      <c r="L39" s="347"/>
      <c r="M39" s="346"/>
      <c r="N39" s="346"/>
      <c r="O39" s="346"/>
      <c r="P39" s="348"/>
    </row>
    <row r="40" s="80" customFormat="true" ht="16.5" hidden="false" customHeight="true" outlineLevel="0" collapsed="false">
      <c r="A40" s="440" t="n">
        <v>26</v>
      </c>
      <c r="B40" s="441"/>
      <c r="C40" s="442" t="s">
        <v>210</v>
      </c>
      <c r="D40" s="443" t="s">
        <v>52</v>
      </c>
      <c r="E40" s="443" t="n">
        <v>2600</v>
      </c>
      <c r="F40" s="444"/>
      <c r="G40" s="444"/>
      <c r="H40" s="444"/>
      <c r="I40" s="445"/>
      <c r="J40" s="345"/>
      <c r="K40" s="346"/>
      <c r="L40" s="347"/>
      <c r="M40" s="346"/>
      <c r="N40" s="346"/>
      <c r="O40" s="346"/>
      <c r="P40" s="348"/>
    </row>
    <row r="41" s="80" customFormat="true" ht="16.5" hidden="false" customHeight="true" outlineLevel="0" collapsed="false">
      <c r="A41" s="440" t="n">
        <v>27</v>
      </c>
      <c r="B41" s="441"/>
      <c r="C41" s="442" t="s">
        <v>211</v>
      </c>
      <c r="D41" s="443" t="s">
        <v>168</v>
      </c>
      <c r="E41" s="443" t="n">
        <v>3</v>
      </c>
      <c r="F41" s="447"/>
      <c r="G41" s="447"/>
      <c r="H41" s="346"/>
      <c r="I41" s="445"/>
      <c r="J41" s="345"/>
      <c r="K41" s="346"/>
      <c r="L41" s="347"/>
      <c r="M41" s="346"/>
      <c r="N41" s="346"/>
      <c r="O41" s="346"/>
      <c r="P41" s="348"/>
    </row>
    <row r="42" s="80" customFormat="true" ht="16.5" hidden="false" customHeight="true" outlineLevel="0" collapsed="false">
      <c r="A42" s="440" t="n">
        <v>28</v>
      </c>
      <c r="B42" s="441"/>
      <c r="C42" s="442" t="s">
        <v>212</v>
      </c>
      <c r="D42" s="443" t="s">
        <v>168</v>
      </c>
      <c r="E42" s="443" t="n">
        <v>1</v>
      </c>
      <c r="F42" s="447"/>
      <c r="G42" s="447"/>
      <c r="H42" s="346"/>
      <c r="I42" s="445"/>
      <c r="J42" s="345"/>
      <c r="K42" s="346"/>
      <c r="L42" s="347"/>
      <c r="M42" s="346"/>
      <c r="N42" s="346"/>
      <c r="O42" s="346"/>
      <c r="P42" s="348"/>
    </row>
    <row r="43" s="80" customFormat="true" ht="16.5" hidden="false" customHeight="true" outlineLevel="0" collapsed="false">
      <c r="A43" s="440" t="n">
        <v>29</v>
      </c>
      <c r="B43" s="441"/>
      <c r="C43" s="442" t="s">
        <v>213</v>
      </c>
      <c r="D43" s="443" t="s">
        <v>168</v>
      </c>
      <c r="E43" s="443" t="n">
        <v>1</v>
      </c>
      <c r="F43" s="447"/>
      <c r="G43" s="447"/>
      <c r="H43" s="346"/>
      <c r="I43" s="445"/>
      <c r="J43" s="345"/>
      <c r="K43" s="346"/>
      <c r="L43" s="347"/>
      <c r="M43" s="346"/>
      <c r="N43" s="346"/>
      <c r="O43" s="346"/>
      <c r="P43" s="348"/>
    </row>
    <row r="44" s="80" customFormat="true" ht="28.5" hidden="false" customHeight="true" outlineLevel="0" collapsed="false">
      <c r="A44" s="440" t="n">
        <v>30</v>
      </c>
      <c r="B44" s="441"/>
      <c r="C44" s="442" t="s">
        <v>214</v>
      </c>
      <c r="D44" s="443" t="s">
        <v>168</v>
      </c>
      <c r="E44" s="443" t="n">
        <v>2</v>
      </c>
      <c r="F44" s="447"/>
      <c r="G44" s="447"/>
      <c r="H44" s="346"/>
      <c r="I44" s="445"/>
      <c r="J44" s="345"/>
      <c r="K44" s="346"/>
      <c r="L44" s="347"/>
      <c r="M44" s="346"/>
      <c r="N44" s="346"/>
      <c r="O44" s="346"/>
      <c r="P44" s="348"/>
    </row>
    <row r="45" s="80" customFormat="true" ht="28.5" hidden="false" customHeight="true" outlineLevel="0" collapsed="false">
      <c r="A45" s="440" t="n">
        <v>31</v>
      </c>
      <c r="B45" s="441"/>
      <c r="C45" s="442" t="s">
        <v>215</v>
      </c>
      <c r="D45" s="443" t="s">
        <v>168</v>
      </c>
      <c r="E45" s="443" t="n">
        <v>1</v>
      </c>
      <c r="F45" s="447"/>
      <c r="G45" s="447"/>
      <c r="H45" s="346"/>
      <c r="I45" s="445"/>
      <c r="J45" s="345"/>
      <c r="K45" s="346"/>
      <c r="L45" s="347"/>
      <c r="M45" s="346"/>
      <c r="N45" s="346"/>
      <c r="O45" s="346"/>
      <c r="P45" s="348"/>
    </row>
    <row r="46" s="80" customFormat="true" ht="34.5" hidden="false" customHeight="true" outlineLevel="0" collapsed="false">
      <c r="A46" s="440" t="n">
        <v>32</v>
      </c>
      <c r="B46" s="441"/>
      <c r="C46" s="442" t="s">
        <v>216</v>
      </c>
      <c r="D46" s="443" t="s">
        <v>168</v>
      </c>
      <c r="E46" s="443" t="n">
        <v>1</v>
      </c>
      <c r="F46" s="447"/>
      <c r="G46" s="447"/>
      <c r="H46" s="346"/>
      <c r="I46" s="445"/>
      <c r="J46" s="345"/>
      <c r="K46" s="346"/>
      <c r="L46" s="347"/>
      <c r="M46" s="346"/>
      <c r="N46" s="346"/>
      <c r="O46" s="346"/>
      <c r="P46" s="348"/>
    </row>
    <row r="47" s="80" customFormat="true" ht="16.5" hidden="false" customHeight="true" outlineLevel="0" collapsed="false">
      <c r="A47" s="440" t="n">
        <v>33</v>
      </c>
      <c r="B47" s="441"/>
      <c r="C47" s="453" t="s">
        <v>217</v>
      </c>
      <c r="D47" s="443" t="s">
        <v>52</v>
      </c>
      <c r="E47" s="443" t="n">
        <v>84</v>
      </c>
      <c r="F47" s="447"/>
      <c r="G47" s="447"/>
      <c r="H47" s="346"/>
      <c r="I47" s="346"/>
      <c r="J47" s="345"/>
      <c r="K47" s="346"/>
      <c r="L47" s="347"/>
      <c r="M47" s="346"/>
      <c r="N47" s="346"/>
      <c r="O47" s="346"/>
      <c r="P47" s="348"/>
    </row>
    <row r="48" s="80" customFormat="true" ht="16.5" hidden="false" customHeight="true" outlineLevel="0" collapsed="false">
      <c r="A48" s="440" t="n">
        <v>34</v>
      </c>
      <c r="B48" s="441"/>
      <c r="C48" s="453" t="s">
        <v>218</v>
      </c>
      <c r="D48" s="443" t="s">
        <v>52</v>
      </c>
      <c r="E48" s="443" t="n">
        <v>160</v>
      </c>
      <c r="F48" s="446"/>
      <c r="G48" s="349"/>
      <c r="H48" s="345"/>
      <c r="I48" s="346"/>
      <c r="J48" s="345"/>
      <c r="K48" s="346"/>
      <c r="L48" s="347"/>
      <c r="M48" s="346"/>
      <c r="N48" s="346"/>
      <c r="O48" s="346"/>
      <c r="P48" s="348"/>
    </row>
    <row r="49" s="80" customFormat="true" ht="16.5" hidden="false" customHeight="true" outlineLevel="0" collapsed="false">
      <c r="A49" s="440" t="n">
        <v>35</v>
      </c>
      <c r="B49" s="441"/>
      <c r="C49" s="442" t="s">
        <v>219</v>
      </c>
      <c r="D49" s="443" t="s">
        <v>168</v>
      </c>
      <c r="E49" s="443" t="n">
        <v>2</v>
      </c>
      <c r="F49" s="447"/>
      <c r="G49" s="447"/>
      <c r="H49" s="346"/>
      <c r="I49" s="445"/>
      <c r="J49" s="345"/>
      <c r="K49" s="346"/>
      <c r="L49" s="347"/>
      <c r="M49" s="346"/>
      <c r="N49" s="346"/>
      <c r="O49" s="346"/>
      <c r="P49" s="348"/>
    </row>
    <row r="50" s="80" customFormat="true" ht="16.5" hidden="false" customHeight="true" outlineLevel="0" collapsed="false">
      <c r="A50" s="440" t="n">
        <v>36</v>
      </c>
      <c r="B50" s="441"/>
      <c r="C50" s="442" t="s">
        <v>220</v>
      </c>
      <c r="D50" s="443" t="s">
        <v>168</v>
      </c>
      <c r="E50" s="443" t="n">
        <v>2</v>
      </c>
      <c r="F50" s="447"/>
      <c r="G50" s="447"/>
      <c r="H50" s="346"/>
      <c r="I50" s="445"/>
      <c r="J50" s="345"/>
      <c r="K50" s="346"/>
      <c r="L50" s="347"/>
      <c r="M50" s="346"/>
      <c r="N50" s="346"/>
      <c r="O50" s="346"/>
      <c r="P50" s="348"/>
    </row>
    <row r="51" s="80" customFormat="true" ht="16.5" hidden="false" customHeight="true" outlineLevel="0" collapsed="false">
      <c r="A51" s="440" t="n">
        <v>37</v>
      </c>
      <c r="B51" s="441"/>
      <c r="C51" s="442" t="s">
        <v>221</v>
      </c>
      <c r="D51" s="443" t="s">
        <v>168</v>
      </c>
      <c r="E51" s="443" t="n">
        <v>1</v>
      </c>
      <c r="F51" s="447"/>
      <c r="G51" s="447"/>
      <c r="H51" s="346"/>
      <c r="I51" s="445"/>
      <c r="J51" s="345"/>
      <c r="K51" s="346"/>
      <c r="L51" s="347"/>
      <c r="M51" s="346"/>
      <c r="N51" s="346"/>
      <c r="O51" s="346"/>
      <c r="P51" s="348"/>
    </row>
    <row r="52" s="80" customFormat="true" ht="16.5" hidden="false" customHeight="true" outlineLevel="0" collapsed="false">
      <c r="A52" s="440" t="n">
        <v>38</v>
      </c>
      <c r="B52" s="441"/>
      <c r="C52" s="442" t="s">
        <v>222</v>
      </c>
      <c r="D52" s="443" t="s">
        <v>168</v>
      </c>
      <c r="E52" s="443" t="n">
        <v>4</v>
      </c>
      <c r="F52" s="447"/>
      <c r="G52" s="447"/>
      <c r="H52" s="346"/>
      <c r="I52" s="445"/>
      <c r="J52" s="345"/>
      <c r="K52" s="346"/>
      <c r="L52" s="347"/>
      <c r="M52" s="346"/>
      <c r="N52" s="346"/>
      <c r="O52" s="346"/>
      <c r="P52" s="348"/>
    </row>
    <row r="53" s="80" customFormat="true" ht="16.5" hidden="false" customHeight="true" outlineLevel="0" collapsed="false">
      <c r="A53" s="440" t="n">
        <v>39</v>
      </c>
      <c r="B53" s="441"/>
      <c r="C53" s="442" t="s">
        <v>223</v>
      </c>
      <c r="D53" s="443" t="s">
        <v>168</v>
      </c>
      <c r="E53" s="443" t="n">
        <v>1</v>
      </c>
      <c r="F53" s="447"/>
      <c r="G53" s="447"/>
      <c r="H53" s="346"/>
      <c r="I53" s="445"/>
      <c r="J53" s="345"/>
      <c r="K53" s="346"/>
      <c r="L53" s="347"/>
      <c r="M53" s="346"/>
      <c r="N53" s="346"/>
      <c r="O53" s="346"/>
      <c r="P53" s="348"/>
    </row>
    <row r="54" s="80" customFormat="true" ht="16.5" hidden="false" customHeight="true" outlineLevel="0" collapsed="false">
      <c r="A54" s="440" t="n">
        <v>40</v>
      </c>
      <c r="B54" s="441"/>
      <c r="C54" s="442" t="s">
        <v>224</v>
      </c>
      <c r="D54" s="443" t="s">
        <v>168</v>
      </c>
      <c r="E54" s="443" t="n">
        <v>45</v>
      </c>
      <c r="F54" s="447"/>
      <c r="G54" s="447"/>
      <c r="H54" s="346"/>
      <c r="I54" s="445"/>
      <c r="J54" s="345"/>
      <c r="K54" s="346"/>
      <c r="L54" s="347"/>
      <c r="M54" s="346"/>
      <c r="N54" s="346"/>
      <c r="O54" s="346"/>
      <c r="P54" s="348"/>
    </row>
    <row r="55" s="80" customFormat="true" ht="16.5" hidden="false" customHeight="true" outlineLevel="0" collapsed="false">
      <c r="A55" s="440" t="n">
        <v>41</v>
      </c>
      <c r="B55" s="441"/>
      <c r="C55" s="442" t="s">
        <v>225</v>
      </c>
      <c r="D55" s="443" t="s">
        <v>168</v>
      </c>
      <c r="E55" s="443" t="n">
        <v>44</v>
      </c>
      <c r="F55" s="447"/>
      <c r="G55" s="447"/>
      <c r="H55" s="346"/>
      <c r="I55" s="445"/>
      <c r="J55" s="345"/>
      <c r="K55" s="346"/>
      <c r="L55" s="347"/>
      <c r="M55" s="346"/>
      <c r="N55" s="346"/>
      <c r="O55" s="346"/>
      <c r="P55" s="348"/>
    </row>
    <row r="56" s="80" customFormat="true" ht="16.5" hidden="false" customHeight="true" outlineLevel="0" collapsed="false">
      <c r="A56" s="440" t="n">
        <v>42</v>
      </c>
      <c r="B56" s="441"/>
      <c r="C56" s="442" t="s">
        <v>226</v>
      </c>
      <c r="D56" s="443" t="s">
        <v>168</v>
      </c>
      <c r="E56" s="443" t="n">
        <v>1</v>
      </c>
      <c r="F56" s="447"/>
      <c r="G56" s="447"/>
      <c r="H56" s="346"/>
      <c r="I56" s="445"/>
      <c r="J56" s="345"/>
      <c r="K56" s="346"/>
      <c r="L56" s="347"/>
      <c r="M56" s="346"/>
      <c r="N56" s="346"/>
      <c r="O56" s="346"/>
      <c r="P56" s="348"/>
    </row>
    <row r="57" s="80" customFormat="true" ht="16.5" hidden="false" customHeight="true" outlineLevel="0" collapsed="false">
      <c r="A57" s="440" t="n">
        <v>43</v>
      </c>
      <c r="B57" s="441"/>
      <c r="C57" s="442" t="s">
        <v>227</v>
      </c>
      <c r="D57" s="443" t="s">
        <v>168</v>
      </c>
      <c r="E57" s="443" t="n">
        <v>4</v>
      </c>
      <c r="F57" s="447"/>
      <c r="G57" s="447"/>
      <c r="H57" s="346"/>
      <c r="I57" s="346"/>
      <c r="J57" s="345"/>
      <c r="K57" s="346"/>
      <c r="L57" s="347"/>
      <c r="M57" s="346"/>
      <c r="N57" s="346"/>
      <c r="O57" s="346"/>
      <c r="P57" s="348"/>
    </row>
    <row r="58" s="80" customFormat="true" ht="16.5" hidden="false" customHeight="true" outlineLevel="0" collapsed="false">
      <c r="A58" s="440" t="n">
        <v>44</v>
      </c>
      <c r="B58" s="441"/>
      <c r="C58" s="442" t="s">
        <v>228</v>
      </c>
      <c r="D58" s="443" t="s">
        <v>52</v>
      </c>
      <c r="E58" s="443" t="n">
        <v>150</v>
      </c>
      <c r="F58" s="447"/>
      <c r="G58" s="447"/>
      <c r="H58" s="346"/>
      <c r="I58" s="445"/>
      <c r="J58" s="346"/>
      <c r="K58" s="346"/>
      <c r="L58" s="347"/>
      <c r="M58" s="346"/>
      <c r="N58" s="346"/>
      <c r="O58" s="346"/>
      <c r="P58" s="348"/>
    </row>
    <row r="59" s="80" customFormat="true" ht="16.5" hidden="false" customHeight="true" outlineLevel="0" collapsed="false">
      <c r="A59" s="440" t="n">
        <v>45</v>
      </c>
      <c r="B59" s="441"/>
      <c r="C59" s="442" t="s">
        <v>229</v>
      </c>
      <c r="D59" s="443" t="s">
        <v>52</v>
      </c>
      <c r="E59" s="443" t="n">
        <v>60</v>
      </c>
      <c r="F59" s="447"/>
      <c r="G59" s="447"/>
      <c r="H59" s="346"/>
      <c r="I59" s="445"/>
      <c r="J59" s="346"/>
      <c r="K59" s="346"/>
      <c r="L59" s="347"/>
      <c r="M59" s="346"/>
      <c r="N59" s="346"/>
      <c r="O59" s="346"/>
      <c r="P59" s="348"/>
    </row>
    <row r="60" s="80" customFormat="true" ht="16.5" hidden="false" customHeight="true" outlineLevel="0" collapsed="false">
      <c r="A60" s="440" t="n">
        <v>46</v>
      </c>
      <c r="B60" s="441"/>
      <c r="C60" s="442" t="s">
        <v>230</v>
      </c>
      <c r="D60" s="443" t="s">
        <v>168</v>
      </c>
      <c r="E60" s="443" t="n">
        <v>150</v>
      </c>
      <c r="F60" s="447"/>
      <c r="G60" s="447"/>
      <c r="H60" s="346"/>
      <c r="I60" s="445"/>
      <c r="J60" s="346"/>
      <c r="K60" s="346"/>
      <c r="L60" s="347"/>
      <c r="M60" s="346"/>
      <c r="N60" s="346"/>
      <c r="O60" s="346"/>
      <c r="P60" s="348"/>
    </row>
    <row r="61" s="80" customFormat="true" ht="16.5" hidden="false" customHeight="true" outlineLevel="0" collapsed="false">
      <c r="A61" s="440" t="n">
        <v>47</v>
      </c>
      <c r="B61" s="441"/>
      <c r="C61" s="442" t="s">
        <v>231</v>
      </c>
      <c r="D61" s="443" t="s">
        <v>168</v>
      </c>
      <c r="E61" s="443" t="n">
        <v>70</v>
      </c>
      <c r="F61" s="447"/>
      <c r="G61" s="447"/>
      <c r="H61" s="346"/>
      <c r="I61" s="445"/>
      <c r="J61" s="346"/>
      <c r="K61" s="346"/>
      <c r="L61" s="347"/>
      <c r="M61" s="346"/>
      <c r="N61" s="346"/>
      <c r="O61" s="346"/>
      <c r="P61" s="348"/>
    </row>
    <row r="62" s="80" customFormat="true" ht="15.75" hidden="false" customHeight="true" outlineLevel="0" collapsed="false">
      <c r="A62" s="440" t="n">
        <v>48</v>
      </c>
      <c r="B62" s="441"/>
      <c r="C62" s="442" t="s">
        <v>232</v>
      </c>
      <c r="D62" s="443" t="s">
        <v>168</v>
      </c>
      <c r="E62" s="443" t="n">
        <v>500</v>
      </c>
      <c r="F62" s="447"/>
      <c r="G62" s="447"/>
      <c r="H62" s="346"/>
      <c r="I62" s="445"/>
      <c r="J62" s="346"/>
      <c r="K62" s="346"/>
      <c r="L62" s="347"/>
      <c r="M62" s="346"/>
      <c r="N62" s="346"/>
      <c r="O62" s="346"/>
      <c r="P62" s="348"/>
    </row>
    <row r="63" s="80" customFormat="true" ht="16.5" hidden="false" customHeight="true" outlineLevel="0" collapsed="false">
      <c r="A63" s="440" t="n">
        <v>49</v>
      </c>
      <c r="B63" s="441"/>
      <c r="C63" s="442" t="s">
        <v>233</v>
      </c>
      <c r="D63" s="443" t="s">
        <v>234</v>
      </c>
      <c r="E63" s="443" t="n">
        <v>1</v>
      </c>
      <c r="F63" s="447"/>
      <c r="G63" s="447"/>
      <c r="H63" s="346"/>
      <c r="I63" s="445"/>
      <c r="J63" s="345"/>
      <c r="K63" s="346"/>
      <c r="L63" s="347"/>
      <c r="M63" s="346"/>
      <c r="N63" s="346"/>
      <c r="O63" s="346"/>
      <c r="P63" s="348"/>
    </row>
    <row r="64" s="80" customFormat="true" ht="28.5" hidden="false" customHeight="true" outlineLevel="0" collapsed="false">
      <c r="A64" s="440" t="n">
        <v>50</v>
      </c>
      <c r="B64" s="441"/>
      <c r="C64" s="442" t="s">
        <v>235</v>
      </c>
      <c r="D64" s="443" t="s">
        <v>168</v>
      </c>
      <c r="E64" s="443" t="n">
        <v>1</v>
      </c>
      <c r="F64" s="447"/>
      <c r="G64" s="447"/>
      <c r="H64" s="346"/>
      <c r="I64" s="346"/>
      <c r="J64" s="345"/>
      <c r="K64" s="346"/>
      <c r="L64" s="347"/>
      <c r="M64" s="346"/>
      <c r="N64" s="346"/>
      <c r="O64" s="346"/>
      <c r="P64" s="348"/>
    </row>
    <row r="65" s="80" customFormat="true" ht="16.5" hidden="false" customHeight="true" outlineLevel="0" collapsed="false">
      <c r="A65" s="440" t="n">
        <v>51</v>
      </c>
      <c r="B65" s="441"/>
      <c r="C65" s="442" t="s">
        <v>236</v>
      </c>
      <c r="D65" s="443" t="s">
        <v>52</v>
      </c>
      <c r="E65" s="443" t="n">
        <v>12</v>
      </c>
      <c r="F65" s="447"/>
      <c r="G65" s="447"/>
      <c r="H65" s="346"/>
      <c r="I65" s="445"/>
      <c r="J65" s="345"/>
      <c r="K65" s="346"/>
      <c r="L65" s="347"/>
      <c r="M65" s="346"/>
      <c r="N65" s="346"/>
      <c r="O65" s="346"/>
      <c r="P65" s="348"/>
    </row>
    <row r="66" s="80" customFormat="true" ht="14.25" hidden="false" customHeight="true" outlineLevel="0" collapsed="false">
      <c r="A66" s="440" t="n">
        <v>52</v>
      </c>
      <c r="B66" s="441"/>
      <c r="C66" s="442" t="s">
        <v>237</v>
      </c>
      <c r="D66" s="443" t="s">
        <v>168</v>
      </c>
      <c r="E66" s="443" t="n">
        <v>2</v>
      </c>
      <c r="F66" s="447"/>
      <c r="G66" s="447"/>
      <c r="H66" s="346"/>
      <c r="I66" s="445"/>
      <c r="J66" s="345"/>
      <c r="K66" s="346"/>
      <c r="L66" s="347"/>
      <c r="M66" s="346"/>
      <c r="N66" s="346"/>
      <c r="O66" s="346"/>
      <c r="P66" s="348"/>
    </row>
    <row r="67" s="80" customFormat="true" ht="16.5" hidden="false" customHeight="true" outlineLevel="0" collapsed="false">
      <c r="A67" s="440" t="n">
        <v>53</v>
      </c>
      <c r="B67" s="441"/>
      <c r="C67" s="442" t="s">
        <v>238</v>
      </c>
      <c r="D67" s="443" t="s">
        <v>168</v>
      </c>
      <c r="E67" s="443" t="n">
        <v>20</v>
      </c>
      <c r="F67" s="447"/>
      <c r="G67" s="447"/>
      <c r="H67" s="346"/>
      <c r="I67" s="445"/>
      <c r="J67" s="345"/>
      <c r="K67" s="346"/>
      <c r="L67" s="347"/>
      <c r="M67" s="346"/>
      <c r="N67" s="346"/>
      <c r="O67" s="346"/>
      <c r="P67" s="348"/>
    </row>
    <row r="68" s="80" customFormat="true" ht="16.5" hidden="false" customHeight="true" outlineLevel="0" collapsed="false">
      <c r="A68" s="440" t="n">
        <v>54</v>
      </c>
      <c r="B68" s="441"/>
      <c r="C68" s="442" t="s">
        <v>239</v>
      </c>
      <c r="D68" s="443" t="s">
        <v>52</v>
      </c>
      <c r="E68" s="443" t="n">
        <v>110</v>
      </c>
      <c r="F68" s="447"/>
      <c r="G68" s="447"/>
      <c r="H68" s="346"/>
      <c r="I68" s="445"/>
      <c r="J68" s="345"/>
      <c r="K68" s="346"/>
      <c r="L68" s="347"/>
      <c r="M68" s="346"/>
      <c r="N68" s="346"/>
      <c r="O68" s="346"/>
      <c r="P68" s="348"/>
    </row>
    <row r="69" s="80" customFormat="true" ht="16.5" hidden="false" customHeight="true" outlineLevel="0" collapsed="false">
      <c r="A69" s="440" t="n">
        <v>55</v>
      </c>
      <c r="B69" s="441"/>
      <c r="C69" s="442" t="s">
        <v>240</v>
      </c>
      <c r="D69" s="443" t="s">
        <v>52</v>
      </c>
      <c r="E69" s="443" t="n">
        <v>250</v>
      </c>
      <c r="F69" s="447"/>
      <c r="G69" s="447"/>
      <c r="H69" s="346"/>
      <c r="I69" s="445"/>
      <c r="J69" s="345"/>
      <c r="K69" s="346"/>
      <c r="L69" s="347"/>
      <c r="M69" s="346"/>
      <c r="N69" s="346"/>
      <c r="O69" s="346"/>
      <c r="P69" s="348"/>
    </row>
    <row r="70" s="80" customFormat="true" ht="16.5" hidden="false" customHeight="true" outlineLevel="0" collapsed="false">
      <c r="A70" s="440" t="n">
        <v>56</v>
      </c>
      <c r="B70" s="441"/>
      <c r="C70" s="442" t="s">
        <v>241</v>
      </c>
      <c r="D70" s="443" t="s">
        <v>52</v>
      </c>
      <c r="E70" s="443" t="n">
        <v>30</v>
      </c>
      <c r="F70" s="447"/>
      <c r="G70" s="447"/>
      <c r="H70" s="346"/>
      <c r="I70" s="445"/>
      <c r="J70" s="345"/>
      <c r="K70" s="346"/>
      <c r="L70" s="347"/>
      <c r="M70" s="346"/>
      <c r="N70" s="346"/>
      <c r="O70" s="346"/>
      <c r="P70" s="348"/>
    </row>
    <row r="71" s="80" customFormat="true" ht="28.5" hidden="false" customHeight="true" outlineLevel="0" collapsed="false">
      <c r="A71" s="440" t="n">
        <v>57</v>
      </c>
      <c r="B71" s="441"/>
      <c r="C71" s="442" t="s">
        <v>242</v>
      </c>
      <c r="D71" s="443" t="s">
        <v>168</v>
      </c>
      <c r="E71" s="443" t="n">
        <v>17</v>
      </c>
      <c r="F71" s="447"/>
      <c r="G71" s="447"/>
      <c r="H71" s="346"/>
      <c r="I71" s="445"/>
      <c r="J71" s="345"/>
      <c r="K71" s="346"/>
      <c r="L71" s="347"/>
      <c r="M71" s="346"/>
      <c r="N71" s="346"/>
      <c r="O71" s="346"/>
      <c r="P71" s="348"/>
    </row>
    <row r="72" s="80" customFormat="true" ht="16.5" hidden="false" customHeight="true" outlineLevel="0" collapsed="false">
      <c r="A72" s="440" t="n">
        <v>58</v>
      </c>
      <c r="B72" s="441"/>
      <c r="C72" s="442" t="s">
        <v>243</v>
      </c>
      <c r="D72" s="443" t="s">
        <v>168</v>
      </c>
      <c r="E72" s="443" t="n">
        <v>17</v>
      </c>
      <c r="F72" s="447"/>
      <c r="G72" s="447"/>
      <c r="H72" s="346"/>
      <c r="I72" s="445"/>
      <c r="J72" s="345"/>
      <c r="K72" s="346"/>
      <c r="L72" s="347"/>
      <c r="M72" s="346"/>
      <c r="N72" s="346"/>
      <c r="O72" s="346"/>
      <c r="P72" s="348"/>
    </row>
    <row r="73" s="80" customFormat="true" ht="16.5" hidden="false" customHeight="true" outlineLevel="0" collapsed="false">
      <c r="A73" s="440" t="n">
        <v>59</v>
      </c>
      <c r="B73" s="441"/>
      <c r="C73" s="442" t="s">
        <v>244</v>
      </c>
      <c r="D73" s="443" t="s">
        <v>168</v>
      </c>
      <c r="E73" s="443" t="n">
        <v>1</v>
      </c>
      <c r="F73" s="447"/>
      <c r="G73" s="447"/>
      <c r="H73" s="346"/>
      <c r="I73" s="445"/>
      <c r="J73" s="345"/>
      <c r="K73" s="346"/>
      <c r="L73" s="347"/>
      <c r="M73" s="346"/>
      <c r="N73" s="346"/>
      <c r="O73" s="346"/>
      <c r="P73" s="348"/>
    </row>
    <row r="74" s="80" customFormat="true" ht="14.25" hidden="false" customHeight="true" outlineLevel="0" collapsed="false">
      <c r="A74" s="440" t="n">
        <v>60</v>
      </c>
      <c r="B74" s="441"/>
      <c r="C74" s="442" t="s">
        <v>245</v>
      </c>
      <c r="D74" s="443" t="s">
        <v>168</v>
      </c>
      <c r="E74" s="443" t="n">
        <v>2</v>
      </c>
      <c r="F74" s="447"/>
      <c r="G74" s="447"/>
      <c r="H74" s="346"/>
      <c r="I74" s="346"/>
      <c r="J74" s="345"/>
      <c r="K74" s="346"/>
      <c r="L74" s="347"/>
      <c r="M74" s="346"/>
      <c r="N74" s="346"/>
      <c r="O74" s="346"/>
      <c r="P74" s="348"/>
    </row>
    <row r="75" s="80" customFormat="true" ht="16.5" hidden="false" customHeight="true" outlineLevel="0" collapsed="false">
      <c r="A75" s="440" t="n">
        <v>61</v>
      </c>
      <c r="B75" s="441"/>
      <c r="C75" s="442" t="s">
        <v>246</v>
      </c>
      <c r="D75" s="443" t="s">
        <v>168</v>
      </c>
      <c r="E75" s="443" t="n">
        <v>2</v>
      </c>
      <c r="F75" s="447"/>
      <c r="G75" s="447"/>
      <c r="H75" s="346"/>
      <c r="I75" s="346"/>
      <c r="J75" s="345"/>
      <c r="K75" s="346"/>
      <c r="L75" s="347"/>
      <c r="M75" s="346"/>
      <c r="N75" s="346"/>
      <c r="O75" s="346"/>
      <c r="P75" s="348"/>
    </row>
    <row r="76" s="80" customFormat="true" ht="25.5" hidden="false" customHeight="true" outlineLevel="0" collapsed="false">
      <c r="A76" s="440" t="n">
        <v>62</v>
      </c>
      <c r="B76" s="441"/>
      <c r="C76" s="442" t="s">
        <v>247</v>
      </c>
      <c r="D76" s="443" t="s">
        <v>234</v>
      </c>
      <c r="E76" s="443" t="n">
        <v>1</v>
      </c>
      <c r="F76" s="447"/>
      <c r="G76" s="447"/>
      <c r="H76" s="346"/>
      <c r="I76" s="346"/>
      <c r="J76" s="345"/>
      <c r="K76" s="346"/>
      <c r="L76" s="347"/>
      <c r="M76" s="346"/>
      <c r="N76" s="346"/>
      <c r="O76" s="346"/>
      <c r="P76" s="348"/>
    </row>
    <row r="77" s="80" customFormat="true" ht="16.5" hidden="false" customHeight="true" outlineLevel="0" collapsed="false">
      <c r="A77" s="440" t="n">
        <v>64</v>
      </c>
      <c r="B77" s="441"/>
      <c r="C77" s="442" t="s">
        <v>248</v>
      </c>
      <c r="D77" s="443" t="s">
        <v>249</v>
      </c>
      <c r="E77" s="443" t="n">
        <v>1</v>
      </c>
      <c r="F77" s="447"/>
      <c r="G77" s="447"/>
      <c r="H77" s="346"/>
      <c r="I77" s="346"/>
      <c r="J77" s="345"/>
      <c r="K77" s="346"/>
      <c r="L77" s="347"/>
      <c r="M77" s="346"/>
      <c r="N77" s="346"/>
      <c r="O77" s="346"/>
      <c r="P77" s="348"/>
    </row>
    <row r="78" s="80" customFormat="true" ht="16.5" hidden="false" customHeight="true" outlineLevel="0" collapsed="false">
      <c r="A78" s="440" t="n">
        <v>65</v>
      </c>
      <c r="B78" s="441"/>
      <c r="C78" s="442" t="s">
        <v>250</v>
      </c>
      <c r="D78" s="443" t="s">
        <v>249</v>
      </c>
      <c r="E78" s="443" t="n">
        <v>1</v>
      </c>
      <c r="F78" s="447"/>
      <c r="G78" s="447"/>
      <c r="H78" s="346"/>
      <c r="I78" s="346"/>
      <c r="J78" s="345"/>
      <c r="K78" s="346"/>
      <c r="L78" s="347"/>
      <c r="M78" s="346"/>
      <c r="N78" s="346"/>
      <c r="O78" s="346"/>
      <c r="P78" s="348"/>
    </row>
    <row r="79" s="80" customFormat="true" ht="29.25" hidden="false" customHeight="true" outlineLevel="0" collapsed="false">
      <c r="A79" s="440" t="n">
        <v>66</v>
      </c>
      <c r="B79" s="441"/>
      <c r="C79" s="454" t="s">
        <v>251</v>
      </c>
      <c r="D79" s="443" t="s">
        <v>249</v>
      </c>
      <c r="E79" s="443" t="n">
        <v>1</v>
      </c>
      <c r="F79" s="447"/>
      <c r="G79" s="447"/>
      <c r="H79" s="346"/>
      <c r="I79" s="346"/>
      <c r="J79" s="345"/>
      <c r="K79" s="346"/>
      <c r="L79" s="347"/>
      <c r="M79" s="346"/>
      <c r="N79" s="346"/>
      <c r="O79" s="346"/>
      <c r="P79" s="348"/>
    </row>
    <row r="80" s="80" customFormat="true" ht="16.5" hidden="false" customHeight="true" outlineLevel="0" collapsed="false">
      <c r="A80" s="455" t="n">
        <v>67</v>
      </c>
      <c r="B80" s="456"/>
      <c r="C80" s="457" t="s">
        <v>252</v>
      </c>
      <c r="D80" s="458" t="s">
        <v>249</v>
      </c>
      <c r="E80" s="458" t="n">
        <v>1</v>
      </c>
      <c r="F80" s="459"/>
      <c r="G80" s="459"/>
      <c r="H80" s="459"/>
      <c r="I80" s="460"/>
      <c r="J80" s="359"/>
      <c r="K80" s="360"/>
      <c r="L80" s="361"/>
      <c r="M80" s="360"/>
      <c r="N80" s="360"/>
      <c r="O80" s="360"/>
      <c r="P80" s="362"/>
    </row>
    <row r="81" s="80" customFormat="true" ht="16.5" hidden="false" customHeight="true" outlineLevel="0" collapsed="false">
      <c r="A81" s="461"/>
      <c r="B81" s="99"/>
      <c r="C81" s="147" t="s">
        <v>177</v>
      </c>
      <c r="D81" s="99"/>
      <c r="E81" s="101"/>
      <c r="F81" s="102"/>
      <c r="G81" s="102"/>
      <c r="H81" s="102"/>
      <c r="I81" s="462"/>
      <c r="J81" s="463"/>
      <c r="K81" s="246"/>
      <c r="L81" s="102"/>
      <c r="M81" s="102"/>
      <c r="N81" s="102"/>
      <c r="O81" s="102"/>
      <c r="P81" s="464"/>
    </row>
    <row r="82" s="80" customFormat="true" ht="16.5" hidden="false" customHeight="true" outlineLevel="0" collapsed="false">
      <c r="A82" s="99"/>
      <c r="B82" s="99"/>
      <c r="C82" s="147"/>
      <c r="D82" s="99"/>
      <c r="E82" s="101"/>
      <c r="F82" s="102"/>
      <c r="G82" s="102"/>
      <c r="H82" s="102"/>
      <c r="I82" s="462"/>
      <c r="J82" s="463"/>
      <c r="K82" s="246"/>
      <c r="L82" s="102"/>
      <c r="M82" s="102"/>
      <c r="N82" s="102"/>
      <c r="O82" s="102"/>
      <c r="P82" s="464"/>
    </row>
    <row r="83" s="130" customFormat="true" ht="15.75" hidden="false" customHeight="false" outlineLevel="0" collapsed="false">
      <c r="A83" s="210"/>
      <c r="C83" s="210" t="s">
        <v>253</v>
      </c>
      <c r="D83" s="148"/>
      <c r="E83" s="149"/>
      <c r="F83" s="149"/>
      <c r="G83" s="149"/>
      <c r="H83" s="150"/>
      <c r="I83" s="151"/>
      <c r="J83" s="150"/>
      <c r="K83" s="152"/>
      <c r="L83" s="152"/>
      <c r="M83" s="153"/>
      <c r="N83" s="152"/>
      <c r="O83" s="152"/>
      <c r="P83" s="154"/>
      <c r="Q83" s="0"/>
    </row>
    <row r="84" s="247" customFormat="true" ht="39" hidden="false" customHeight="true" outlineLevel="0" collapsed="false">
      <c r="A84" s="435" t="n">
        <v>68</v>
      </c>
      <c r="B84" s="465"/>
      <c r="C84" s="436" t="s">
        <v>254</v>
      </c>
      <c r="D84" s="226" t="s">
        <v>57</v>
      </c>
      <c r="E84" s="466" t="n">
        <v>1369</v>
      </c>
      <c r="F84" s="334"/>
      <c r="G84" s="334"/>
      <c r="H84" s="334"/>
      <c r="I84" s="467"/>
      <c r="J84" s="467"/>
      <c r="K84" s="334"/>
      <c r="L84" s="334"/>
      <c r="M84" s="334"/>
      <c r="N84" s="334"/>
      <c r="O84" s="334"/>
      <c r="P84" s="378"/>
    </row>
    <row r="85" s="470" customFormat="true" ht="27.75" hidden="false" customHeight="true" outlineLevel="0" collapsed="false">
      <c r="A85" s="440" t="n">
        <v>69</v>
      </c>
      <c r="B85" s="441"/>
      <c r="C85" s="442" t="s">
        <v>255</v>
      </c>
      <c r="D85" s="230" t="s">
        <v>57</v>
      </c>
      <c r="E85" s="468" t="n">
        <v>715.6</v>
      </c>
      <c r="F85" s="344"/>
      <c r="G85" s="344"/>
      <c r="H85" s="344"/>
      <c r="I85" s="238"/>
      <c r="J85" s="238"/>
      <c r="K85" s="344"/>
      <c r="L85" s="344"/>
      <c r="M85" s="344"/>
      <c r="N85" s="344"/>
      <c r="O85" s="344"/>
      <c r="P85" s="469"/>
    </row>
    <row r="86" s="130" customFormat="true" ht="26.25" hidden="false" customHeight="false" outlineLevel="0" collapsed="false">
      <c r="A86" s="455" t="n">
        <v>70</v>
      </c>
      <c r="B86" s="456"/>
      <c r="C86" s="457" t="s">
        <v>256</v>
      </c>
      <c r="D86" s="142" t="s">
        <v>57</v>
      </c>
      <c r="E86" s="471" t="n">
        <f aca="false">E84</f>
        <v>1369</v>
      </c>
      <c r="F86" s="144"/>
      <c r="G86" s="144"/>
      <c r="H86" s="195"/>
      <c r="I86" s="196"/>
      <c r="J86" s="195"/>
      <c r="K86" s="196"/>
      <c r="L86" s="145"/>
      <c r="M86" s="145"/>
      <c r="N86" s="145"/>
      <c r="O86" s="145"/>
      <c r="P86" s="146"/>
      <c r="R86" s="206"/>
    </row>
    <row r="87" s="247" customFormat="true" ht="12.75" hidden="false" customHeight="false" outlineLevel="0" collapsed="false">
      <c r="A87" s="99"/>
      <c r="B87" s="217"/>
      <c r="C87" s="147" t="s">
        <v>122</v>
      </c>
      <c r="D87" s="217"/>
      <c r="E87" s="245"/>
      <c r="F87" s="246"/>
      <c r="G87" s="246"/>
      <c r="H87" s="246"/>
      <c r="I87" s="246"/>
      <c r="J87" s="246"/>
      <c r="K87" s="246"/>
      <c r="L87" s="102"/>
      <c r="M87" s="103"/>
      <c r="N87" s="103"/>
      <c r="O87" s="103"/>
      <c r="P87" s="464"/>
    </row>
    <row r="88" s="80" customFormat="true" ht="16.5" hidden="false" customHeight="true" outlineLevel="0" collapsed="false">
      <c r="A88" s="461"/>
      <c r="B88" s="99"/>
      <c r="C88" s="472"/>
      <c r="D88" s="99"/>
      <c r="E88" s="101"/>
      <c r="F88" s="102"/>
      <c r="G88" s="102"/>
      <c r="H88" s="102"/>
      <c r="I88" s="462"/>
      <c r="J88" s="463"/>
      <c r="K88" s="246"/>
      <c r="L88" s="102"/>
      <c r="M88" s="102"/>
      <c r="N88" s="102"/>
      <c r="O88" s="102"/>
      <c r="P88" s="102"/>
    </row>
    <row r="89" s="256" customFormat="true" ht="12.75" hidden="false" customHeight="false" outlineLevel="0" collapsed="false">
      <c r="A89" s="473"/>
      <c r="B89" s="474"/>
      <c r="C89" s="475" t="s">
        <v>30</v>
      </c>
      <c r="D89" s="476"/>
      <c r="E89" s="477"/>
      <c r="F89" s="476"/>
      <c r="G89" s="476"/>
      <c r="H89" s="476"/>
      <c r="I89" s="476"/>
      <c r="J89" s="476"/>
      <c r="K89" s="476"/>
      <c r="L89" s="477"/>
      <c r="M89" s="477"/>
      <c r="N89" s="477"/>
      <c r="O89" s="477"/>
      <c r="P89" s="478"/>
      <c r="Q89" s="255"/>
    </row>
    <row r="90" s="256" customFormat="true" ht="26.25" hidden="false" customHeight="false" outlineLevel="0" collapsed="false">
      <c r="A90" s="479"/>
      <c r="B90" s="480"/>
      <c r="C90" s="481" t="s">
        <v>141</v>
      </c>
      <c r="D90" s="482" t="s">
        <v>142</v>
      </c>
      <c r="E90" s="483"/>
      <c r="F90" s="484"/>
      <c r="G90" s="484"/>
      <c r="H90" s="484"/>
      <c r="I90" s="484"/>
      <c r="J90" s="484"/>
      <c r="K90" s="484"/>
      <c r="L90" s="484"/>
      <c r="M90" s="484"/>
      <c r="N90" s="485"/>
      <c r="O90" s="484"/>
      <c r="P90" s="486"/>
      <c r="R90" s="255"/>
    </row>
    <row r="91" s="256" customFormat="true" ht="13.5" hidden="false" customHeight="false" outlineLevel="0" collapsed="false">
      <c r="A91" s="487"/>
      <c r="B91" s="488"/>
      <c r="C91" s="489" t="s">
        <v>143</v>
      </c>
      <c r="D91" s="490"/>
      <c r="E91" s="491"/>
      <c r="F91" s="490"/>
      <c r="G91" s="490"/>
      <c r="H91" s="490"/>
      <c r="I91" s="490"/>
      <c r="J91" s="490"/>
      <c r="K91" s="490"/>
      <c r="L91" s="492"/>
      <c r="M91" s="492"/>
      <c r="N91" s="492"/>
      <c r="O91" s="492"/>
      <c r="P91" s="493"/>
    </row>
    <row r="92" s="256" customFormat="true" ht="12.75" hidden="false" customHeight="false" outlineLevel="0" collapsed="false">
      <c r="A92" s="274"/>
      <c r="B92" s="275"/>
      <c r="C92" s="276" t="s">
        <v>257</v>
      </c>
      <c r="D92" s="277" t="s">
        <v>142</v>
      </c>
      <c r="E92" s="278"/>
      <c r="F92" s="279"/>
      <c r="G92" s="279"/>
      <c r="H92" s="279"/>
      <c r="I92" s="279"/>
      <c r="J92" s="279"/>
      <c r="K92" s="279"/>
      <c r="L92" s="279"/>
      <c r="M92" s="279"/>
      <c r="N92" s="279"/>
      <c r="O92" s="279"/>
      <c r="P92" s="280"/>
    </row>
    <row r="93" s="256" customFormat="true" ht="12.75" hidden="false" customHeight="false" outlineLevel="0" collapsed="false">
      <c r="A93" s="281"/>
      <c r="B93" s="282"/>
      <c r="C93" s="283" t="s">
        <v>145</v>
      </c>
      <c r="D93" s="284"/>
      <c r="E93" s="285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6"/>
    </row>
    <row r="94" s="256" customFormat="true" ht="12.75" hidden="false" customHeight="false" outlineLevel="0" collapsed="false">
      <c r="A94" s="281"/>
      <c r="B94" s="282"/>
      <c r="C94" s="283" t="s">
        <v>146</v>
      </c>
      <c r="D94" s="287" t="s">
        <v>142</v>
      </c>
      <c r="E94" s="285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6"/>
    </row>
    <row r="95" s="256" customFormat="true" ht="12.75" hidden="false" customHeight="false" outlineLevel="0" collapsed="false">
      <c r="A95" s="281"/>
      <c r="B95" s="282"/>
      <c r="C95" s="283" t="s">
        <v>147</v>
      </c>
      <c r="D95" s="287" t="s">
        <v>142</v>
      </c>
      <c r="E95" s="288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6"/>
    </row>
    <row r="96" s="256" customFormat="true" ht="12.75" hidden="false" customHeight="false" outlineLevel="0" collapsed="false">
      <c r="A96" s="289"/>
      <c r="B96" s="290"/>
      <c r="C96" s="291" t="s">
        <v>30</v>
      </c>
      <c r="D96" s="292"/>
      <c r="E96" s="293"/>
      <c r="F96" s="292"/>
      <c r="G96" s="292"/>
      <c r="H96" s="292"/>
      <c r="I96" s="292"/>
      <c r="J96" s="292"/>
      <c r="K96" s="292"/>
      <c r="L96" s="292"/>
      <c r="M96" s="292"/>
      <c r="N96" s="292"/>
      <c r="O96" s="292"/>
      <c r="P96" s="294"/>
    </row>
    <row r="97" s="256" customFormat="true" ht="12.75" hidden="false" customHeight="false" outlineLevel="0" collapsed="false">
      <c r="A97" s="295"/>
      <c r="B97" s="296"/>
      <c r="C97" s="297" t="s">
        <v>31</v>
      </c>
      <c r="D97" s="287" t="s">
        <v>142</v>
      </c>
      <c r="E97" s="298"/>
      <c r="F97" s="299"/>
      <c r="G97" s="299"/>
      <c r="H97" s="299"/>
      <c r="I97" s="299"/>
      <c r="J97" s="299"/>
      <c r="K97" s="299"/>
      <c r="L97" s="299"/>
      <c r="M97" s="299"/>
      <c r="N97" s="299"/>
      <c r="O97" s="299"/>
      <c r="P97" s="300"/>
    </row>
    <row r="98" s="256" customFormat="true" ht="13.5" hidden="false" customHeight="false" outlineLevel="0" collapsed="false">
      <c r="A98" s="301"/>
      <c r="B98" s="302"/>
      <c r="C98" s="303" t="s">
        <v>32</v>
      </c>
      <c r="D98" s="304"/>
      <c r="E98" s="305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6"/>
    </row>
    <row r="99" s="80" customFormat="true" ht="12.75" hidden="false" customHeight="false" outlineLevel="0" collapsed="false">
      <c r="E99" s="307"/>
    </row>
    <row r="100" s="80" customFormat="true" ht="12.75" hidden="false" customHeight="false" outlineLevel="0" collapsed="false">
      <c r="E100" s="307"/>
    </row>
    <row r="101" s="80" customFormat="true" ht="14.25" hidden="false" customHeight="true" outlineLevel="0" collapsed="false">
      <c r="C101" s="79" t="s">
        <v>33</v>
      </c>
      <c r="D101" s="79"/>
      <c r="E101" s="307"/>
      <c r="I101" s="308" t="s">
        <v>148</v>
      </c>
      <c r="J101" s="308"/>
    </row>
    <row r="108" customFormat="false" ht="12.75" hidden="false" customHeight="false" outlineLevel="0" collapsed="false">
      <c r="E108" s="0"/>
      <c r="I108" s="494"/>
    </row>
    <row r="109" customFormat="false" ht="15.75" hidden="false" customHeight="false" outlineLevel="0" collapsed="false">
      <c r="E109" s="0"/>
      <c r="I109" s="495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8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101:D101"/>
    <mergeCell ref="I101:J10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3-11T06:57:40Z</cp:lastPrinted>
  <dcterms:modified xsi:type="dcterms:W3CDTF">2013-07-03T14:33:51Z</dcterms:modified>
  <cp:revision>0</cp:revision>
  <dc:subject/>
  <dc:title/>
</cp:coreProperties>
</file>