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Kopt" sheetId="1" state="visible" r:id="rId2"/>
    <sheet name="1" sheetId="2" state="visible" r:id="rId3"/>
    <sheet name="2" sheetId="3" state="visible" r:id="rId4"/>
    <sheet name="Sheet1" sheetId="4" state="visible" r:id="rId5"/>
  </sheets>
  <definedNames>
    <definedName function="false" hidden="true" localSheetId="1" name="_xlnm._FilterDatabase" vbProcedure="false">'1'!$A$13:$P$1064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196">
  <si>
    <t xml:space="preserve">Būvniecības koptāme</t>
  </si>
  <si>
    <t xml:space="preserve">Būves nosaukums: Jelgavas novada Sociālās aprūpes un rehabilitācijas centrs</t>
  </si>
  <si>
    <t xml:space="preserve">Objekta nosaukums: Telpu vienkāršotā renovācija</t>
  </si>
  <si>
    <t xml:space="preserve">Objekta adrese:Lielupes iela 27 Kalnciems,  Jelgavas novads</t>
  </si>
  <si>
    <t xml:space="preserve"> Nr.</t>
  </si>
  <si>
    <t xml:space="preserve"> Objekta nosaukums</t>
  </si>
  <si>
    <t xml:space="preserve"> Objekta izmaksas</t>
  </si>
  <si>
    <t xml:space="preserve">p.k.</t>
  </si>
  <si>
    <t xml:space="preserve">(Ls)</t>
  </si>
  <si>
    <t xml:space="preserve">1.stāvs</t>
  </si>
  <si>
    <t xml:space="preserve">2.stāvs</t>
  </si>
  <si>
    <t xml:space="preserve">Elektromontāžas darbi </t>
  </si>
  <si>
    <t xml:space="preserve">  </t>
  </si>
  <si>
    <t xml:space="preserve"> Kopā</t>
  </si>
  <si>
    <t xml:space="preserve">Pievienotās vērtības nodoklis (21% )</t>
  </si>
  <si>
    <t xml:space="preserve">Lokālā tāme Nr.1</t>
  </si>
  <si>
    <t xml:space="preserve">(darba veids vai konstruktīvā elementa nosaukums)</t>
  </si>
  <si>
    <t xml:space="preserve"> Kods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nosaukums</t>
  </si>
  <si>
    <t xml:space="preserve"> laika norma (c/h)</t>
  </si>
  <si>
    <t xml:space="preserve"> darba samaksas likme (Ls/h)</t>
  </si>
  <si>
    <t xml:space="preserve"> darba alga (Ls)</t>
  </si>
  <si>
    <t xml:space="preserve"> materiāli (Ls)</t>
  </si>
  <si>
    <t xml:space="preserve"> mehā-nismi (Ls)</t>
  </si>
  <si>
    <t xml:space="preserve"> kopā (Ls)</t>
  </si>
  <si>
    <t xml:space="preserve"> darbietilpī-ba (c/h)</t>
  </si>
  <si>
    <t xml:space="preserve"> summa (Ls)</t>
  </si>
  <si>
    <t xml:space="preserve">1-01,1-02, 1-03 gaitenis, vējtveris, garderobe</t>
  </si>
  <si>
    <t xml:space="preserve">m2</t>
  </si>
  <si>
    <t xml:space="preserve">Demontēt vējtveri, ieejas durvis</t>
  </si>
  <si>
    <t xml:space="preserve">obj</t>
  </si>
  <si>
    <t xml:space="preserve">Montēt jaunas PVC konstrukcijas stiklotas durvis ar furnitūru, durvju apmalēm D-1 1.8x2.73m</t>
  </si>
  <si>
    <t xml:space="preserve">kpl</t>
  </si>
  <si>
    <t xml:space="preserve">Montēt jaunas finierētas koka durvis ar furnitūru, durvju apmalēm D-2 0.98x2.3m</t>
  </si>
  <si>
    <t xml:space="preserve">Demontēt esošo grīdas segumu, grīdlīstes</t>
  </si>
  <si>
    <t xml:space="preserve">Izlīdzināt grīdu ar OSB loksnēm, virsmas sagatavošana linoleja ieklāšanai</t>
  </si>
  <si>
    <t xml:space="preserve">Ieklāt linoleju 33 kl., to līmējot</t>
  </si>
  <si>
    <t xml:space="preserve">demontēt grīdas flīzes</t>
  </si>
  <si>
    <t xml:space="preserve">Izlīdzināt grīdu </t>
  </si>
  <si>
    <t xml:space="preserve">Flīzēt grīdu ar keramikas flīzēm</t>
  </si>
  <si>
    <t xml:space="preserve">Montēt grīdlīstes</t>
  </si>
  <si>
    <t xml:space="preserve">m</t>
  </si>
  <si>
    <t xml:space="preserve">Tīrīt, līdzināt sienas </t>
  </si>
  <si>
    <t xml:space="preserve">Špaktelēt, gruntēt krāsot sienas ar tonētu ūdens emulsiju</t>
  </si>
  <si>
    <t xml:space="preserve">Montēt iekārtos "Armstrong"tipa griestus</t>
  </si>
  <si>
    <t xml:space="preserve">Montēt ventilācijas restes ar pievienojumu esošajiem ventilācijas kanāliem</t>
  </si>
  <si>
    <t xml:space="preserve">vieta</t>
  </si>
  <si>
    <t xml:space="preserve">Tīrīt, krāsot radiatorus un apkures caurules</t>
  </si>
  <si>
    <t xml:space="preserve">Montēt logiem vertikālās žalūzijas 1.8x1.6m</t>
  </si>
  <si>
    <t xml:space="preserve">gb</t>
  </si>
  <si>
    <t xml:space="preserve">Montēt pie sienas koka atbalsta margu -dēli h=150mm</t>
  </si>
  <si>
    <t xml:space="preserve">Elektroinstalācijas nomaiņa</t>
  </si>
  <si>
    <t xml:space="preserve">Griestu gaismeklis 1x18W HF IP 54</t>
  </si>
  <si>
    <t xml:space="preserve">Gaismeklis Evakuācijas izeja </t>
  </si>
  <si>
    <t xml:space="preserve">Griestu gaismeklis 2x18W HF</t>
  </si>
  <si>
    <t xml:space="preserve">Gaismeklis 2x18W HF ar aklm.</t>
  </si>
  <si>
    <t xml:space="preserve">gab</t>
  </si>
  <si>
    <t xml:space="preserve">Griestu gaismeklis 4x18W HF</t>
  </si>
  <si>
    <t xml:space="preserve">1 pola slēdzis</t>
  </si>
  <si>
    <t xml:space="preserve">1pola pārslēdzis </t>
  </si>
  <si>
    <t xml:space="preserve">Sienas kontaktu montāža</t>
  </si>
  <si>
    <t xml:space="preserve">Izlietnes demontāža</t>
  </si>
  <si>
    <t xml:space="preserve"> Materiālu, grunts apmaiņas un būvgružu transporta izdevumi</t>
  </si>
  <si>
    <t xml:space="preserve">%</t>
  </si>
  <si>
    <t xml:space="preserve"> Tiešās izmaksas kopā</t>
  </si>
  <si>
    <t xml:space="preserve">Virsizdevumi</t>
  </si>
  <si>
    <t xml:space="preserve">Peļņa</t>
  </si>
  <si>
    <t xml:space="preserve">Darba devēja soc.nodoklis (.......%)</t>
  </si>
  <si>
    <t xml:space="preserve">Kopā</t>
  </si>
  <si>
    <t xml:space="preserve">1-07 kabinets</t>
  </si>
  <si>
    <t xml:space="preserve">Demontēt durvju bloku</t>
  </si>
  <si>
    <t xml:space="preserve">Montēt jaunas finierētas koka durvis ar furnitūru, durvju apmalēm D-3 0.98x2.23m</t>
  </si>
  <si>
    <t xml:space="preserve">Montēt keramikas izlietni ar ūdens maisītāju ar pievienojumu esošajam kanalizācijas stāvvadam, ūdensvadam ( telpā  1-10)</t>
  </si>
  <si>
    <t xml:space="preserve">1-08,1-09-1-10 tualetes</t>
  </si>
  <si>
    <t xml:space="preserve">Demontēt starpsienas, durvju blokus</t>
  </si>
  <si>
    <t xml:space="preserve">Montēt starpsienu 150mm no metāla karkasa, ar divkāršu mitrumizturīga ģipškartona apšuvuma </t>
  </si>
  <si>
    <t xml:space="preserve">Demontēt ieejas durvju bloku</t>
  </si>
  <si>
    <t xml:space="preserve">Montēt jaunas PVC konstrukcijas durvis (divas vērtnes) ar furnitūru, durvju apmalēm D-4 2.15x2.23m</t>
  </si>
  <si>
    <t xml:space="preserve">Nokalt sienas flīzes</t>
  </si>
  <si>
    <t xml:space="preserve">Līdzināt sienas ar apmetumu</t>
  </si>
  <si>
    <t xml:space="preserve">Flīzēt sienas ar keramikas flīzēm</t>
  </si>
  <si>
    <t xml:space="preserve">Špaktelēt, gruntēt krāsot sienas ar ūdens emulsiju</t>
  </si>
  <si>
    <t xml:space="preserve">Montēt lamināta starpsienu ar durvīm</t>
  </si>
  <si>
    <t xml:space="preserve">Montēt iekārtos "Armstrong"tipa griestus=mitrumizturīgus</t>
  </si>
  <si>
    <t xml:space="preserve">Montēt logiem  žalūzijas 0.6x1.6m</t>
  </si>
  <si>
    <t xml:space="preserve">Griestu gaismeklis 1x18W HF IP44</t>
  </si>
  <si>
    <t xml:space="preserve">Sienas kontaktu montāža IP 44</t>
  </si>
  <si>
    <t xml:space="preserve">Montēt tualetes podu ar pievienojumu kanalizācijai, ūdensvadam</t>
  </si>
  <si>
    <t xml:space="preserve">Montēt tualetes podu ar aprīkojumu invalīdiem, ar pievienojumu kanalizācijai, ūdensvadam</t>
  </si>
  <si>
    <t xml:space="preserve">Montēt keramikas izlietni ar ūdens maisītāju ar pievienojumu kanalizācijai, ūdensvadam </t>
  </si>
  <si>
    <t xml:space="preserve">Montēt keramikas izlietni ar ūdens maisītāju ar aprīkojumu invalīdiem,ar pievienojumu kanalizācijai, ūdensvadam </t>
  </si>
  <si>
    <t xml:space="preserve">Montēt elektrisko ūdens sildītāju V=30 l</t>
  </si>
  <si>
    <t xml:space="preserve">Montēt ventilējamu stāvvadu d110 stāva robežās, apšūt ar ģipškartonu</t>
  </si>
  <si>
    <t xml:space="preserve">1-11 gaitenis</t>
  </si>
  <si>
    <t xml:space="preserve">Montēt jaunas krāsotas, koka durvis ar furnitūru, durvju apmalēm D-8 1.3x2.3m, stiklotas</t>
  </si>
  <si>
    <t xml:space="preserve">Cauruļu apšušana ar reģipsi, špaktalēšana, krāsošana</t>
  </si>
  <si>
    <t xml:space="preserve">t.m</t>
  </si>
  <si>
    <t xml:space="preserve">1-12 noliktava</t>
  </si>
  <si>
    <t xml:space="preserve">Montēt jaunas finierētas koka durvis ar furnitūru, durvju apmalēm D-5 0.83x2.1m </t>
  </si>
  <si>
    <t xml:space="preserve">1-13,1-14, 1-15 veļas telpas,1-16,1-17vējtveris, priekštelpa</t>
  </si>
  <si>
    <t xml:space="preserve">Aizbūvēt durvju ailu starpsienā</t>
  </si>
  <si>
    <t xml:space="preserve">Montēt jaunas funierētas koka durvis ar furnitūru, durvju apmalēm D-2 0.98x2.3m</t>
  </si>
  <si>
    <t xml:space="preserve">Montēt jaunas krāsotas, koka durvis ar furnitūru, durvju apmalēm D-7 1.3x2.1m</t>
  </si>
  <si>
    <t xml:space="preserve">Krāsot esošos durvju blokus</t>
  </si>
  <si>
    <t xml:space="preserve">Mazgāt, līdzināt, krāsot griestus</t>
  </si>
  <si>
    <t xml:space="preserve">Gaismeklis 2x36W HF IP44 </t>
  </si>
  <si>
    <t xml:space="preserve">2polu slēdzis</t>
  </si>
  <si>
    <t xml:space="preserve">Montēt elektrisko ūdens sildītāju V=15 l zem izlietnes</t>
  </si>
  <si>
    <t xml:space="preserve">Montēt ūdens un kanalizācijas pieslēgumus veļas mašīnām</t>
  </si>
  <si>
    <t xml:space="preserve">1-18 noliktava</t>
  </si>
  <si>
    <t xml:space="preserve">1-19 arhīvs</t>
  </si>
  <si>
    <t xml:space="preserve">1-20,1-21 vējtveris, el.sadale</t>
  </si>
  <si>
    <t xml:space="preserve">Montēt jaunas finierētas koka durvis ar furnitūru, durvju apmalēm D-6 0.96x1.95m </t>
  </si>
  <si>
    <t xml:space="preserve">Montēt jaunas finierētas koka durvis ar furnitūru, durvju apmalēm D-6* 0.96x1.95m ugunsdrošas  EI 30</t>
  </si>
  <si>
    <t xml:space="preserve">Flīzēt grīdlīstes</t>
  </si>
  <si>
    <t xml:space="preserve">1-22 gaitenis</t>
  </si>
  <si>
    <t xml:space="preserve">1-23 , 2-09 kāpņu telpa</t>
  </si>
  <si>
    <t xml:space="preserve">Montēt jaunas krāsotas, koka durvis ar furnitūru, durvju apmalēm D-8* 1.3x2.3m, stiklotas, ugunsdrošas  EI 30 ar pašaizveres mehānismu</t>
  </si>
  <si>
    <t xml:space="preserve">Krāsot kāpņu margas</t>
  </si>
  <si>
    <t xml:space="preserve">Gaismeklis 2x36W HF IP44 ar aklm.</t>
  </si>
  <si>
    <t xml:space="preserve">Nomainīt ugunsdzēsības virsienas krāna kasti-</t>
  </si>
  <si>
    <t xml:space="preserve">Krāsot metāla kāpnes uz bēniņiem, griestu lūku</t>
  </si>
  <si>
    <t xml:space="preserve">1-24 Istaba</t>
  </si>
  <si>
    <t xml:space="preserve">Demontēt koka karkasa starpsienas</t>
  </si>
  <si>
    <t xml:space="preserve">Montēt starpsienu 150mm no metāla karkasa, ar divkāršu  ģipškartona apšuvuma </t>
  </si>
  <si>
    <t xml:space="preserve">Montēt jaunas krāsotas, koka durvis ar furnitūru, durvju apmalēm D-10 1.06x2.3m ar anodētu al.plāksni</t>
  </si>
  <si>
    <t xml:space="preserve">1-25 kabinets</t>
  </si>
  <si>
    <t xml:space="preserve">Izveidot durvju ailu starpsienā</t>
  </si>
  <si>
    <t xml:space="preserve">1-26 istaba</t>
  </si>
  <si>
    <t xml:space="preserve">1-27 istaba</t>
  </si>
  <si>
    <t xml:space="preserve">1-28 , 2-15 kāpņu telpa</t>
  </si>
  <si>
    <t xml:space="preserve">1-29 priekštelpa</t>
  </si>
  <si>
    <t xml:space="preserve">1-34 istaba</t>
  </si>
  <si>
    <t xml:space="preserve">1-35 gaitenis</t>
  </si>
  <si>
    <t xml:space="preserve">Pārbūvēt ūdens ievada mezglu ar ūdens skaitītāju DN15 Q=1.5m3/h, </t>
  </si>
  <si>
    <t xml:space="preserve">Izbūvēt virssienas skapi ūdens ievada mezglam</t>
  </si>
  <si>
    <t xml:space="preserve">1-36,1-37,1-38,1-39 noliktava, kabinets, siltummezgls</t>
  </si>
  <si>
    <t xml:space="preserve">Montēt jaunas finierētas koka durvis ar furnitūru, durvju apmalēm D-5* 0.83x2.1m ar mitrumizturīgu pārklājumu</t>
  </si>
  <si>
    <t xml:space="preserve">1-40 tualete</t>
  </si>
  <si>
    <t xml:space="preserve">Montēt jaunas finierētas koka durvis ar furnitūru, durvju apmalēm D-11 0.6x2.10m ar mitrumizturīgu pārklājumu</t>
  </si>
  <si>
    <t xml:space="preserve">Špaktelēt, gruntēt krāsot sienas ar  ūdens emulsiju</t>
  </si>
  <si>
    <t xml:space="preserve">Montēt ventilējamu kanalizācijas stāvvadu d110 uz 2.stāvu</t>
  </si>
  <si>
    <t xml:space="preserve">Montēt ūdensvadu d16 uz 2.stāvu</t>
  </si>
  <si>
    <t xml:space="preserve">Apšūt stāvvadus ar ģipškartonu</t>
  </si>
  <si>
    <t xml:space="preserve">1-41,1-42 vējtveris, gaitenis</t>
  </si>
  <si>
    <t xml:space="preserve">1-45,1-47  gaitenis</t>
  </si>
  <si>
    <t xml:space="preserve">1-46 Zāle</t>
  </si>
  <si>
    <t xml:space="preserve">Ieklāt nodilimizturīgu laminātu 34.klase</t>
  </si>
  <si>
    <t xml:space="preserve">1-48,1-49 noliktavas</t>
  </si>
  <si>
    <t xml:space="preserve">Izlīdzināt grīdu ar OSB loksnēm</t>
  </si>
  <si>
    <t xml:space="preserve">2-02 Palīgtelpa</t>
  </si>
  <si>
    <t xml:space="preserve">Demontēt esošo ūdens sildītāju</t>
  </si>
  <si>
    <t xml:space="preserve">Montēt elektrisko ūdens sildītāju V=300 l</t>
  </si>
  <si>
    <t xml:space="preserve">2-03 istaba</t>
  </si>
  <si>
    <t xml:space="preserve">Montēt jaunas krāsotas, koka durvis ar furnitūru, durvju apmalēm D-13 0.98x2.3m ar anodētu al.plāksni</t>
  </si>
  <si>
    <t xml:space="preserve">2-05 istaba</t>
  </si>
  <si>
    <t xml:space="preserve">Montēt jaunas krāsotas, koka durvis ar furnitūru, durvju apmalēm D-9 1.3x2.3m ar anodētu al.plāksni</t>
  </si>
  <si>
    <t xml:space="preserve">2-06 noliktava</t>
  </si>
  <si>
    <t xml:space="preserve">2-07 istaba</t>
  </si>
  <si>
    <t xml:space="preserve">2-08  gaitenis</t>
  </si>
  <si>
    <t xml:space="preserve">2-19 kabinets</t>
  </si>
  <si>
    <t xml:space="preserve">Ieklāt laminātu, 33. klase, ieklājot zemparketa segumu</t>
  </si>
  <si>
    <t xml:space="preserve">2-20 atpūtas telpa</t>
  </si>
  <si>
    <t xml:space="preserve">2-21  gaitenis</t>
  </si>
  <si>
    <t xml:space="preserve">2-22 kabinets</t>
  </si>
  <si>
    <t xml:space="preserve">Montēt elektrisko ūdens sildītāju V=15 l zem izlietnes, pievienojot ūdensvadam</t>
  </si>
  <si>
    <t xml:space="preserve">Montēt ūdensvadu un kanalizāciju līdz pirmā stāva griestiem</t>
  </si>
  <si>
    <t xml:space="preserve">Sienas flīzēšana virs izlietnes, šuvošana</t>
  </si>
  <si>
    <t xml:space="preserve">2-25 istaba</t>
  </si>
  <si>
    <t xml:space="preserve">Montēt jaunas krāsotas, koka durvis ar furnitūru, durvju apmalēm D-10 1.06x2.3m ar anodētu al.plāksni  (precizēt uz vietas).</t>
  </si>
  <si>
    <t xml:space="preserve">Samzināt durju ailu piemūrējot, apmetuma izveidošana</t>
  </si>
  <si>
    <t xml:space="preserve">2-27 istaba</t>
  </si>
  <si>
    <t xml:space="preserve">2-28 istaba</t>
  </si>
  <si>
    <t xml:space="preserve">2-32 istaba</t>
  </si>
  <si>
    <t xml:space="preserve">2-37  gaitenis</t>
  </si>
  <si>
    <t xml:space="preserve">1-07 istaba</t>
  </si>
  <si>
    <t xml:space="preserve">Elektroinstalācijas nomaiņa, kabeļu montāža penāļos</t>
  </si>
  <si>
    <t xml:space="preserve">1-43, 1-44 virtuve</t>
  </si>
  <si>
    <t xml:space="preserve">Montēt mitrumizturīgos iekārtos "Armstrong"tipa griestus</t>
  </si>
  <si>
    <t xml:space="preserve">2-13 kabinets</t>
  </si>
  <si>
    <t xml:space="preserve">2-23, 2-24 kabinets</t>
  </si>
  <si>
    <t xml:space="preserve">Lokālā tāme Nr.2</t>
  </si>
  <si>
    <t xml:space="preserve">Elektroapgāde</t>
  </si>
  <si>
    <t xml:space="preserve">Kopējā</t>
  </si>
  <si>
    <t xml:space="preserve">Kabelis 3x1.5</t>
  </si>
  <si>
    <t xml:space="preserve">Aizsargcaurule d-25mm</t>
  </si>
  <si>
    <t xml:space="preserve">Palīgmateriāli</t>
  </si>
  <si>
    <t xml:space="preserve">Kabelis PPJ/MMJ 5x6</t>
  </si>
  <si>
    <t xml:space="preserve">Kabelis PP/MMJ 3x2.5</t>
  </si>
  <si>
    <t xml:space="preserve">Kabelis NYM 5x2,5mm²</t>
  </si>
  <si>
    <t xml:space="preserve">Aizsargcaurule cietā d-25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mmm\-yy"/>
    <numFmt numFmtId="168" formatCode="#,##0.00"/>
    <numFmt numFmtId="169" formatCode="&quot;Ls &quot;#,##0.00"/>
    <numFmt numFmtId="170" formatCode="0%"/>
    <numFmt numFmtId="171" formatCode="0.00%"/>
    <numFmt numFmtId="172" formatCode="0"/>
  </numFmts>
  <fonts count="25">
    <font>
      <sz val="10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</font>
    <font>
      <b val="true"/>
      <sz val="9"/>
      <name val="Times New Roman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186"/>
    </font>
    <font>
      <b val="true"/>
      <sz val="8"/>
      <name val="Times New Roman"/>
      <family val="1"/>
    </font>
    <font>
      <sz val="10"/>
      <name val="Arial"/>
      <family val="0"/>
      <charset val="186"/>
    </font>
    <font>
      <sz val="10"/>
      <name val="Calibri"/>
      <family val="2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kalas tames forma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50.99"/>
    <col collapsed="false" customWidth="true" hidden="false" outlineLevel="0" max="3" min="3" style="1" width="19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/>
    </row>
    <row r="3" customFormat="false" ht="15.6" hidden="false" customHeight="false" outlineLevel="0" collapsed="false">
      <c r="A3" s="4" t="s">
        <v>1</v>
      </c>
      <c r="B3" s="5"/>
    </row>
    <row r="4" customFormat="false" ht="23.25" hidden="false" customHeight="true" outlineLevel="0" collapsed="false">
      <c r="A4" s="4" t="s">
        <v>2</v>
      </c>
      <c r="B4" s="5"/>
    </row>
    <row r="5" customFormat="false" ht="15.6" hidden="false" customHeight="false" outlineLevel="0" collapsed="false">
      <c r="A5" s="4" t="s">
        <v>3</v>
      </c>
      <c r="B5" s="5"/>
    </row>
    <row r="6" customFormat="false" ht="15.6" hidden="false" customHeight="false" outlineLevel="0" collapsed="false">
      <c r="A6" s="4"/>
    </row>
    <row r="7" customFormat="false" ht="15.6" hidden="false" customHeight="false" outlineLevel="0" collapsed="false">
      <c r="A7" s="4"/>
    </row>
    <row r="8" customFormat="false" ht="13.2" hidden="false" customHeight="false" outlineLevel="0" collapsed="false">
      <c r="A8" s="6"/>
    </row>
    <row r="9" customFormat="false" ht="15.6" hidden="false" customHeight="false" outlineLevel="0" collapsed="false">
      <c r="A9" s="7"/>
    </row>
    <row r="10" s="10" customFormat="true" ht="18" hidden="false" customHeight="true" outlineLevel="0" collapsed="false">
      <c r="A10" s="8" t="s">
        <v>4</v>
      </c>
      <c r="B10" s="9" t="s">
        <v>5</v>
      </c>
      <c r="C10" s="8" t="s">
        <v>6</v>
      </c>
    </row>
    <row r="11" s="10" customFormat="true" ht="18" hidden="false" customHeight="true" outlineLevel="0" collapsed="false">
      <c r="A11" s="11" t="s">
        <v>7</v>
      </c>
      <c r="B11" s="9"/>
      <c r="C11" s="11" t="s">
        <v>8</v>
      </c>
    </row>
    <row r="12" s="10" customFormat="true" ht="18" hidden="false" customHeight="true" outlineLevel="0" collapsed="false">
      <c r="A12" s="12"/>
      <c r="B12" s="13" t="s">
        <v>9</v>
      </c>
      <c r="C12" s="11"/>
    </row>
    <row r="13" customFormat="false" ht="18" hidden="false" customHeight="true" outlineLevel="0" collapsed="false">
      <c r="A13" s="14" t="n">
        <v>1</v>
      </c>
      <c r="B13" s="15" t="str">
        <f aca="false">'1'!C14</f>
        <v>1-01,1-02, 1-03 gaitenis, vējtveris, garderobe</v>
      </c>
      <c r="C13" s="16"/>
    </row>
    <row r="14" customFormat="false" ht="18" hidden="false" customHeight="true" outlineLevel="0" collapsed="false">
      <c r="A14" s="14" t="n">
        <v>2</v>
      </c>
      <c r="B14" s="15" t="str">
        <f aca="false">'1'!C49</f>
        <v>1-07 kabinets</v>
      </c>
      <c r="C14" s="16"/>
    </row>
    <row r="15" customFormat="false" ht="18" hidden="false" customHeight="true" outlineLevel="0" collapsed="false">
      <c r="A15" s="14" t="n">
        <v>3</v>
      </c>
      <c r="B15" s="15" t="str">
        <f aca="false">'1'!C74</f>
        <v>1-08,1-09-1-10 tualetes</v>
      </c>
      <c r="C15" s="16"/>
    </row>
    <row r="16" customFormat="false" ht="18" hidden="false" customHeight="true" outlineLevel="0" collapsed="false">
      <c r="A16" s="14" t="n">
        <v>4</v>
      </c>
      <c r="B16" s="15" t="str">
        <f aca="false">'1'!C108</f>
        <v>1-11 gaitenis</v>
      </c>
      <c r="C16" s="16"/>
    </row>
    <row r="17" customFormat="false" ht="18" hidden="false" customHeight="true" outlineLevel="0" collapsed="false">
      <c r="A17" s="14" t="n">
        <v>5</v>
      </c>
      <c r="B17" s="15" t="str">
        <f aca="false">'1'!C135</f>
        <v>1-12 noliktava</v>
      </c>
      <c r="C17" s="16"/>
    </row>
    <row r="18" customFormat="false" ht="18" hidden="false" customHeight="true" outlineLevel="0" collapsed="false">
      <c r="A18" s="14" t="n">
        <v>6</v>
      </c>
      <c r="B18" s="15" t="str">
        <f aca="false">'1'!C159</f>
        <v>1-13,1-14, 1-15 veļas telpas,1-16,1-17vējtveris, priekštelpa</v>
      </c>
      <c r="C18" s="16"/>
    </row>
    <row r="19" customFormat="false" ht="18" hidden="false" customHeight="true" outlineLevel="0" collapsed="false">
      <c r="A19" s="14" t="n">
        <v>7</v>
      </c>
      <c r="B19" s="15" t="str">
        <f aca="false">'1'!C198</f>
        <v>1-18 noliktava</v>
      </c>
      <c r="C19" s="16"/>
    </row>
    <row r="20" customFormat="false" ht="18" hidden="false" customHeight="true" outlineLevel="0" collapsed="false">
      <c r="A20" s="14" t="n">
        <v>8</v>
      </c>
      <c r="B20" s="15" t="str">
        <f aca="false">'1'!C222</f>
        <v>1-19 arhīvs</v>
      </c>
      <c r="C20" s="16"/>
    </row>
    <row r="21" customFormat="false" ht="18" hidden="false" customHeight="true" outlineLevel="0" collapsed="false">
      <c r="A21" s="14" t="n">
        <v>9</v>
      </c>
      <c r="B21" s="15" t="str">
        <f aca="false">'1'!C246</f>
        <v>1-20,1-21 vējtveris, el.sadale</v>
      </c>
      <c r="C21" s="16"/>
    </row>
    <row r="22" customFormat="false" ht="18" hidden="false" customHeight="true" outlineLevel="0" collapsed="false">
      <c r="A22" s="14" t="n">
        <v>10</v>
      </c>
      <c r="B22" s="15" t="str">
        <f aca="false">'1'!C270</f>
        <v>1-22 gaitenis</v>
      </c>
      <c r="C22" s="16"/>
    </row>
    <row r="23" customFormat="false" ht="18" hidden="false" customHeight="true" outlineLevel="0" collapsed="false">
      <c r="A23" s="14" t="n">
        <v>11</v>
      </c>
      <c r="B23" s="15" t="str">
        <f aca="false">'1'!C294</f>
        <v>1-23 , 2-09 kāpņu telpa</v>
      </c>
      <c r="C23" s="16"/>
    </row>
    <row r="24" customFormat="false" ht="18" hidden="false" customHeight="true" outlineLevel="0" collapsed="false">
      <c r="A24" s="14" t="n">
        <v>12</v>
      </c>
      <c r="B24" s="15" t="str">
        <f aca="false">'1'!C321</f>
        <v>1-24 Istaba</v>
      </c>
      <c r="C24" s="16"/>
    </row>
    <row r="25" customFormat="false" ht="18" hidden="false" customHeight="true" outlineLevel="0" collapsed="false">
      <c r="A25" s="14" t="n">
        <v>13</v>
      </c>
      <c r="B25" s="15" t="str">
        <f aca="false">'1'!C348</f>
        <v>1-25 kabinets</v>
      </c>
      <c r="C25" s="16"/>
    </row>
    <row r="26" customFormat="false" ht="18" hidden="false" customHeight="true" outlineLevel="0" collapsed="false">
      <c r="A26" s="14" t="n">
        <v>14</v>
      </c>
      <c r="B26" s="15" t="str">
        <f aca="false">'1'!C372</f>
        <v>1-26 istaba</v>
      </c>
      <c r="C26" s="16"/>
    </row>
    <row r="27" customFormat="false" ht="18" hidden="false" customHeight="true" outlineLevel="0" collapsed="false">
      <c r="A27" s="14" t="n">
        <v>15</v>
      </c>
      <c r="B27" s="15" t="str">
        <f aca="false">'1'!C399</f>
        <v>1-27 istaba</v>
      </c>
      <c r="C27" s="16"/>
    </row>
    <row r="28" customFormat="false" ht="18" hidden="false" customHeight="true" outlineLevel="0" collapsed="false">
      <c r="A28" s="14" t="n">
        <v>16</v>
      </c>
      <c r="B28" s="15" t="str">
        <f aca="false">'1'!C423</f>
        <v>1-28 , 2-15 kāpņu telpa</v>
      </c>
      <c r="C28" s="16"/>
    </row>
    <row r="29" customFormat="false" ht="18" hidden="false" customHeight="true" outlineLevel="0" collapsed="false">
      <c r="A29" s="14" t="n">
        <v>17</v>
      </c>
      <c r="B29" s="15" t="str">
        <f aca="false">'1'!C449</f>
        <v>1-29 priekštelpa</v>
      </c>
      <c r="C29" s="16"/>
    </row>
    <row r="30" customFormat="false" ht="18" hidden="false" customHeight="true" outlineLevel="0" collapsed="false">
      <c r="A30" s="14" t="n">
        <v>22</v>
      </c>
      <c r="B30" s="15" t="str">
        <f aca="false">'1'!C471</f>
        <v>1-34 istaba</v>
      </c>
      <c r="C30" s="16"/>
    </row>
    <row r="31" customFormat="false" ht="18" hidden="false" customHeight="true" outlineLevel="0" collapsed="false">
      <c r="A31" s="14" t="n">
        <v>23</v>
      </c>
      <c r="B31" s="15" t="str">
        <f aca="false">'1'!C496</f>
        <v>1-35 gaitenis</v>
      </c>
      <c r="C31" s="16"/>
    </row>
    <row r="32" customFormat="false" ht="18" hidden="false" customHeight="true" outlineLevel="0" collapsed="false">
      <c r="A32" s="14" t="n">
        <v>24</v>
      </c>
      <c r="B32" s="15" t="str">
        <f aca="false">'1'!C527</f>
        <v>1-36,1-37,1-38,1-39 noliktava, kabinets, siltummezgls</v>
      </c>
      <c r="C32" s="16"/>
    </row>
    <row r="33" customFormat="false" ht="18" hidden="false" customHeight="true" outlineLevel="0" collapsed="false">
      <c r="A33" s="14" t="n">
        <v>25</v>
      </c>
      <c r="B33" s="15" t="str">
        <f aca="false">'1'!C557</f>
        <v>1-40 tualete</v>
      </c>
      <c r="C33" s="16"/>
    </row>
    <row r="34" customFormat="false" ht="18" hidden="false" customHeight="true" outlineLevel="0" collapsed="false">
      <c r="A34" s="14" t="n">
        <v>26</v>
      </c>
      <c r="B34" s="15" t="str">
        <f aca="false">'1'!C587</f>
        <v>1-41,1-42 vējtveris, gaitenis</v>
      </c>
      <c r="C34" s="16"/>
    </row>
    <row r="35" customFormat="false" ht="18" hidden="false" customHeight="true" outlineLevel="0" collapsed="false">
      <c r="A35" s="14" t="n">
        <v>27</v>
      </c>
      <c r="B35" s="15" t="str">
        <f aca="false">'1'!C613</f>
        <v>1-45,1-47  gaitenis</v>
      </c>
      <c r="C35" s="16"/>
    </row>
    <row r="36" customFormat="false" ht="18" hidden="false" customHeight="true" outlineLevel="0" collapsed="false">
      <c r="A36" s="14" t="n">
        <v>28</v>
      </c>
      <c r="B36" s="17" t="str">
        <f aca="false">'1'!C639</f>
        <v>1-46 Zāle</v>
      </c>
      <c r="C36" s="16"/>
    </row>
    <row r="37" customFormat="false" ht="18" hidden="false" customHeight="true" outlineLevel="0" collapsed="false">
      <c r="A37" s="14" t="n">
        <v>29</v>
      </c>
      <c r="B37" s="17" t="str">
        <f aca="false">'1'!C664</f>
        <v>1-48,1-49 noliktavas</v>
      </c>
      <c r="C37" s="16"/>
    </row>
    <row r="38" customFormat="false" ht="18" hidden="false" customHeight="true" outlineLevel="0" collapsed="false">
      <c r="A38" s="14"/>
      <c r="B38" s="13" t="s">
        <v>10</v>
      </c>
      <c r="C38" s="16"/>
    </row>
    <row r="39" customFormat="false" ht="18" hidden="false" customHeight="true" outlineLevel="0" collapsed="false">
      <c r="A39" s="14" t="n">
        <v>1</v>
      </c>
      <c r="B39" s="17" t="str">
        <f aca="false">'1'!C691</f>
        <v>2-02 Palīgtelpa</v>
      </c>
      <c r="C39" s="16"/>
    </row>
    <row r="40" customFormat="false" ht="18" hidden="false" customHeight="true" outlineLevel="0" collapsed="false">
      <c r="A40" s="14" t="n">
        <f aca="false">A39+1</f>
        <v>2</v>
      </c>
      <c r="B40" s="15" t="str">
        <f aca="false">'1'!C713</f>
        <v>2-03 istaba</v>
      </c>
      <c r="C40" s="16"/>
    </row>
    <row r="41" customFormat="false" ht="18" hidden="false" customHeight="true" outlineLevel="0" collapsed="false">
      <c r="A41" s="14" t="n">
        <f aca="false">A40+1</f>
        <v>3</v>
      </c>
      <c r="B41" s="15" t="str">
        <f aca="false">'1'!C738</f>
        <v>2-05 istaba</v>
      </c>
      <c r="C41" s="16"/>
    </row>
    <row r="42" customFormat="false" ht="18" hidden="false" customHeight="true" outlineLevel="0" collapsed="false">
      <c r="A42" s="14" t="n">
        <f aca="false">A41+1</f>
        <v>4</v>
      </c>
      <c r="B42" s="15" t="str">
        <f aca="false">'1'!C763</f>
        <v>2-06 noliktava</v>
      </c>
      <c r="C42" s="16"/>
    </row>
    <row r="43" customFormat="false" ht="18" hidden="false" customHeight="true" outlineLevel="0" collapsed="false">
      <c r="A43" s="14" t="n">
        <f aca="false">A42+1</f>
        <v>5</v>
      </c>
      <c r="B43" s="15" t="str">
        <f aca="false">'1'!C787</f>
        <v>2-07 istaba</v>
      </c>
      <c r="C43" s="16"/>
    </row>
    <row r="44" customFormat="false" ht="18" hidden="false" customHeight="true" outlineLevel="0" collapsed="false">
      <c r="A44" s="14" t="n">
        <f aca="false">A43+1</f>
        <v>6</v>
      </c>
      <c r="B44" s="15" t="str">
        <f aca="false">'1'!C812</f>
        <v>2-08  gaitenis</v>
      </c>
      <c r="C44" s="16"/>
    </row>
    <row r="45" customFormat="false" ht="18" hidden="false" customHeight="true" outlineLevel="0" collapsed="false">
      <c r="A45" s="14" t="n">
        <f aca="false">A44+1</f>
        <v>7</v>
      </c>
      <c r="B45" s="15" t="str">
        <f aca="false">'1'!C837</f>
        <v>2-19 kabinets</v>
      </c>
      <c r="C45" s="16"/>
    </row>
    <row r="46" customFormat="false" ht="18" hidden="false" customHeight="true" outlineLevel="0" collapsed="false">
      <c r="A46" s="14" t="n">
        <f aca="false">A45+1</f>
        <v>8</v>
      </c>
      <c r="B46" s="15" t="str">
        <f aca="false">'1'!C859</f>
        <v>2-20 atpūtas telpa</v>
      </c>
      <c r="C46" s="16"/>
    </row>
    <row r="47" customFormat="false" ht="18" hidden="false" customHeight="true" outlineLevel="0" collapsed="false">
      <c r="A47" s="14" t="n">
        <f aca="false">A46+1</f>
        <v>9</v>
      </c>
      <c r="B47" s="15" t="str">
        <f aca="false">'1'!C884</f>
        <v>2-21  gaitenis</v>
      </c>
      <c r="C47" s="16"/>
    </row>
    <row r="48" customFormat="false" ht="18" hidden="false" customHeight="true" outlineLevel="0" collapsed="false">
      <c r="A48" s="14" t="n">
        <f aca="false">A47+1</f>
        <v>10</v>
      </c>
      <c r="B48" s="15" t="str">
        <f aca="false">'1'!C910</f>
        <v>2-22 kabinets</v>
      </c>
      <c r="C48" s="16"/>
    </row>
    <row r="49" customFormat="false" ht="18" hidden="false" customHeight="true" outlineLevel="0" collapsed="false">
      <c r="A49" s="14" t="n">
        <f aca="false">A48+1</f>
        <v>11</v>
      </c>
      <c r="B49" s="15" t="str">
        <f aca="false">'1'!C938</f>
        <v>2-25 istaba</v>
      </c>
      <c r="C49" s="16"/>
    </row>
    <row r="50" customFormat="false" ht="18" hidden="false" customHeight="true" outlineLevel="0" collapsed="false">
      <c r="A50" s="14" t="n">
        <f aca="false">A49+1</f>
        <v>12</v>
      </c>
      <c r="B50" s="15" t="str">
        <f aca="false">'1'!C964</f>
        <v>2-27 istaba</v>
      </c>
      <c r="C50" s="16"/>
    </row>
    <row r="51" customFormat="false" ht="18" hidden="false" customHeight="true" outlineLevel="0" collapsed="false">
      <c r="A51" s="14" t="n">
        <f aca="false">A50+1</f>
        <v>13</v>
      </c>
      <c r="B51" s="15" t="str">
        <f aca="false">'1'!C989</f>
        <v>2-28 istaba</v>
      </c>
      <c r="C51" s="16"/>
    </row>
    <row r="52" customFormat="false" ht="18" hidden="false" customHeight="true" outlineLevel="0" collapsed="false">
      <c r="A52" s="14" t="n">
        <f aca="false">A51+1</f>
        <v>14</v>
      </c>
      <c r="B52" s="15" t="str">
        <f aca="false">'1'!C1014</f>
        <v>2-32 istaba</v>
      </c>
      <c r="C52" s="16"/>
    </row>
    <row r="53" customFormat="false" ht="18" hidden="false" customHeight="true" outlineLevel="0" collapsed="false">
      <c r="A53" s="14" t="n">
        <f aca="false">A52+1</f>
        <v>15</v>
      </c>
      <c r="B53" s="15" t="str">
        <f aca="false">'1'!C1039</f>
        <v>2-37  gaitenis</v>
      </c>
      <c r="C53" s="16"/>
    </row>
    <row r="54" customFormat="false" ht="18" hidden="false" customHeight="true" outlineLevel="0" collapsed="false">
      <c r="A54" s="14" t="n">
        <f aca="false">A53+1</f>
        <v>16</v>
      </c>
      <c r="B54" s="15" t="str">
        <f aca="false">'1'!C1065</f>
        <v>1-07 istaba</v>
      </c>
      <c r="C54" s="16"/>
    </row>
    <row r="55" customFormat="false" ht="18" hidden="false" customHeight="true" outlineLevel="0" collapsed="false">
      <c r="A55" s="14" t="n">
        <f aca="false">A54+1</f>
        <v>17</v>
      </c>
      <c r="B55" s="15" t="str">
        <f aca="false">'1'!C1080</f>
        <v>1-43, 1-44 virtuve</v>
      </c>
      <c r="C55" s="16"/>
    </row>
    <row r="56" customFormat="false" ht="18" hidden="false" customHeight="true" outlineLevel="0" collapsed="false">
      <c r="A56" s="14" t="n">
        <f aca="false">A55+1</f>
        <v>18</v>
      </c>
      <c r="B56" s="15" t="str">
        <f aca="false">'1'!C1094</f>
        <v>2-13 kabinets</v>
      </c>
      <c r="C56" s="16"/>
    </row>
    <row r="57" customFormat="false" ht="18" hidden="false" customHeight="true" outlineLevel="0" collapsed="false">
      <c r="A57" s="14" t="n">
        <f aca="false">A56+1</f>
        <v>19</v>
      </c>
      <c r="B57" s="15" t="str">
        <f aca="false">'1'!C1109</f>
        <v>2-23, 2-24 kabinets</v>
      </c>
      <c r="C57" s="16"/>
    </row>
    <row r="58" customFormat="false" ht="18" hidden="false" customHeight="true" outlineLevel="0" collapsed="false">
      <c r="A58" s="14" t="n">
        <f aca="false">A57+1</f>
        <v>20</v>
      </c>
      <c r="B58" s="15" t="s">
        <v>11</v>
      </c>
      <c r="C58" s="16"/>
    </row>
    <row r="59" customFormat="false" ht="18" hidden="false" customHeight="true" outlineLevel="0" collapsed="false">
      <c r="A59" s="14"/>
      <c r="B59" s="15"/>
      <c r="C59" s="16"/>
    </row>
    <row r="60" customFormat="false" ht="18" hidden="false" customHeight="true" outlineLevel="0" collapsed="false">
      <c r="A60" s="18"/>
      <c r="B60" s="19"/>
      <c r="C60" s="20"/>
    </row>
    <row r="61" customFormat="false" ht="18" hidden="false" customHeight="true" outlineLevel="0" collapsed="false">
      <c r="A61" s="21" t="s">
        <v>12</v>
      </c>
      <c r="B61" s="22" t="s">
        <v>13</v>
      </c>
      <c r="C61" s="23"/>
    </row>
    <row r="62" customFormat="false" ht="18" hidden="false" customHeight="true" outlineLevel="0" collapsed="false">
      <c r="A62" s="24"/>
      <c r="B62" s="25" t="s">
        <v>14</v>
      </c>
      <c r="C62" s="26"/>
    </row>
    <row r="63" customFormat="false" ht="18.75" hidden="false" customHeight="true" outlineLevel="0" collapsed="false">
      <c r="A63" s="27"/>
      <c r="B63" s="28"/>
      <c r="C63" s="29"/>
    </row>
    <row r="64" customFormat="false" ht="15.6" hidden="false" customHeight="false" outlineLevel="0" collapsed="false">
      <c r="A64" s="30"/>
      <c r="B64" s="31"/>
      <c r="C64" s="32"/>
      <c r="D64" s="32"/>
      <c r="E64" s="32"/>
    </row>
    <row r="65" customFormat="false" ht="15.6" hidden="false" customHeight="false" outlineLevel="0" collapsed="false">
      <c r="A65" s="33"/>
      <c r="B65" s="34"/>
      <c r="C65" s="32"/>
      <c r="D65" s="32"/>
      <c r="E65" s="32"/>
    </row>
    <row r="66" customFormat="false" ht="15.6" hidden="false" customHeight="false" outlineLevel="0" collapsed="false">
      <c r="A66" s="33"/>
      <c r="B66" s="34"/>
      <c r="C66" s="32"/>
      <c r="D66" s="32"/>
      <c r="E66" s="32"/>
    </row>
    <row r="67" customFormat="false" ht="15.6" hidden="false" customHeight="false" outlineLevel="0" collapsed="false">
      <c r="A67" s="30"/>
      <c r="B67" s="31"/>
      <c r="C67" s="32"/>
      <c r="D67" s="32"/>
      <c r="E67" s="32"/>
    </row>
    <row r="68" customFormat="false" ht="15.6" hidden="false" customHeight="false" outlineLevel="0" collapsed="false">
      <c r="A68" s="33"/>
      <c r="B68" s="34"/>
      <c r="C68" s="32"/>
      <c r="D68" s="32"/>
      <c r="E68" s="32"/>
    </row>
    <row r="69" customFormat="false" ht="15.6" hidden="false" customHeight="false" outlineLevel="0" collapsed="false">
      <c r="A69" s="35"/>
      <c r="B69" s="36"/>
    </row>
  </sheetData>
  <mergeCells count="2">
    <mergeCell ref="A1:C1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369" activeCellId="0" sqref="P369"/>
    </sheetView>
  </sheetViews>
  <sheetFormatPr defaultColWidth="9.32421875" defaultRowHeight="13.2" zeroHeight="false" outlineLevelRow="0" outlineLevelCol="0"/>
  <cols>
    <col collapsed="false" customWidth="true" hidden="false" outlineLevel="0" max="1" min="1" style="37" width="4.1"/>
    <col collapsed="false" customWidth="true" hidden="false" outlineLevel="0" max="2" min="2" style="0" width="6.32"/>
    <col collapsed="false" customWidth="true" hidden="false" outlineLevel="0" max="3" min="3" style="0" width="46.43"/>
    <col collapsed="false" customWidth="true" hidden="false" outlineLevel="0" max="4" min="4" style="0" width="8.77"/>
    <col collapsed="false" customWidth="true" hidden="false" outlineLevel="0" max="5" min="5" style="0" width="9.65"/>
    <col collapsed="false" customWidth="true" hidden="false" outlineLevel="0" max="6" min="6" style="0" width="10.65"/>
    <col collapsed="false" customWidth="true" hidden="false" outlineLevel="0" max="11" min="11" style="0" width="11.1"/>
    <col collapsed="false" customWidth="true" hidden="false" outlineLevel="0" max="12" min="12" style="0" width="9.77"/>
    <col collapsed="false" customWidth="true" hidden="false" outlineLevel="0" max="16" min="16" style="0" width="11.65"/>
    <col collapsed="false" customWidth="true" hidden="false" outlineLevel="0" max="17" min="17" style="0" width="9.77"/>
  </cols>
  <sheetData>
    <row r="1" customFormat="false" ht="15.6" hidden="false" customHeight="false" outlineLevel="0" collapsed="false">
      <c r="A1" s="38" t="s">
        <v>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5.6" hidden="false" customHeight="false" outlineLevel="0" collapsed="false">
      <c r="A2" s="39"/>
      <c r="B2" s="40"/>
      <c r="C2" s="40"/>
      <c r="D2" s="40"/>
      <c r="E2" s="40"/>
      <c r="F2" s="41"/>
      <c r="G2" s="40"/>
      <c r="H2" s="40"/>
      <c r="I2" s="40"/>
      <c r="J2" s="40"/>
      <c r="K2" s="40"/>
      <c r="L2" s="40"/>
      <c r="M2" s="40"/>
    </row>
    <row r="3" customFormat="false" ht="13.2" hidden="false" customHeight="false" outlineLevel="0" collapsed="false">
      <c r="D3" s="42" t="s">
        <v>16</v>
      </c>
    </row>
    <row r="4" customFormat="false" ht="15.6" hidden="false" customHeight="false" outlineLevel="0" collapsed="false">
      <c r="A4" s="4" t="s">
        <v>1</v>
      </c>
      <c r="B4" s="43"/>
    </row>
    <row r="5" customFormat="false" ht="15.6" hidden="false" customHeight="false" outlineLevel="0" collapsed="false">
      <c r="A5" s="4" t="s">
        <v>2</v>
      </c>
      <c r="B5" s="43"/>
    </row>
    <row r="6" customFormat="false" ht="15.6" hidden="false" customHeight="false" outlineLevel="0" collapsed="false">
      <c r="A6" s="4" t="s">
        <v>3</v>
      </c>
      <c r="B6" s="43"/>
    </row>
    <row r="7" customFormat="false" ht="15.6" hidden="false" customHeight="false" outlineLevel="0" collapsed="false">
      <c r="A7" s="4"/>
      <c r="B7" s="43"/>
    </row>
    <row r="8" customFormat="false" ht="11.25" hidden="false" customHeight="true" outlineLevel="0" collapsed="false">
      <c r="A8" s="4"/>
      <c r="B8" s="43"/>
    </row>
    <row r="9" customFormat="false" ht="13.2" hidden="false" customHeight="false" outlineLevel="0" collapsed="false">
      <c r="A9" s="44"/>
      <c r="N9" s="45"/>
      <c r="O9" s="45"/>
    </row>
    <row r="10" customFormat="false" ht="25.5" hidden="false" customHeight="true" outlineLevel="0" collapsed="false">
      <c r="A10" s="6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s="51" customFormat="true" ht="13.5" hidden="false" customHeight="true" outlineLevel="0" collapsed="false">
      <c r="A11" s="46" t="s">
        <v>4</v>
      </c>
      <c r="B11" s="47" t="s">
        <v>17</v>
      </c>
      <c r="C11" s="48" t="s">
        <v>18</v>
      </c>
      <c r="D11" s="49" t="s">
        <v>19</v>
      </c>
      <c r="E11" s="49" t="s">
        <v>20</v>
      </c>
      <c r="F11" s="49" t="s">
        <v>21</v>
      </c>
      <c r="G11" s="49"/>
      <c r="H11" s="49"/>
      <c r="I11" s="49"/>
      <c r="J11" s="49"/>
      <c r="K11" s="49"/>
      <c r="L11" s="49" t="s">
        <v>22</v>
      </c>
      <c r="M11" s="49"/>
      <c r="N11" s="49"/>
      <c r="O11" s="49"/>
      <c r="P11" s="49"/>
      <c r="Q11" s="50"/>
      <c r="R11" s="50"/>
    </row>
    <row r="12" s="51" customFormat="true" ht="36.75" hidden="false" customHeight="true" outlineLevel="0" collapsed="false">
      <c r="A12" s="52" t="s">
        <v>7</v>
      </c>
      <c r="B12" s="53"/>
      <c r="C12" s="54" t="s">
        <v>23</v>
      </c>
      <c r="D12" s="49"/>
      <c r="E12" s="49"/>
      <c r="F12" s="55" t="s">
        <v>24</v>
      </c>
      <c r="G12" s="55" t="s">
        <v>25</v>
      </c>
      <c r="H12" s="55" t="s">
        <v>26</v>
      </c>
      <c r="I12" s="55" t="s">
        <v>27</v>
      </c>
      <c r="J12" s="55" t="s">
        <v>28</v>
      </c>
      <c r="K12" s="55" t="s">
        <v>29</v>
      </c>
      <c r="L12" s="55" t="s">
        <v>30</v>
      </c>
      <c r="M12" s="55" t="s">
        <v>26</v>
      </c>
      <c r="N12" s="55" t="s">
        <v>27</v>
      </c>
      <c r="O12" s="55" t="s">
        <v>28</v>
      </c>
      <c r="P12" s="55" t="s">
        <v>31</v>
      </c>
    </row>
    <row r="13" s="51" customFormat="true" ht="10.5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56" t="n">
        <v>8</v>
      </c>
      <c r="I13" s="56" t="n">
        <v>9</v>
      </c>
      <c r="J13" s="56" t="n">
        <v>10</v>
      </c>
      <c r="K13" s="56" t="n">
        <v>11</v>
      </c>
      <c r="L13" s="56" t="n">
        <v>12</v>
      </c>
      <c r="M13" s="56" t="n">
        <v>13</v>
      </c>
      <c r="N13" s="56" t="n">
        <v>14</v>
      </c>
      <c r="O13" s="56" t="n">
        <v>15</v>
      </c>
      <c r="P13" s="56" t="n">
        <v>16</v>
      </c>
    </row>
    <row r="14" s="64" customFormat="true" ht="13.2" hidden="false" customHeight="false" outlineLevel="0" collapsed="false">
      <c r="A14" s="57"/>
      <c r="B14" s="58"/>
      <c r="C14" s="59" t="s">
        <v>32</v>
      </c>
      <c r="D14" s="60" t="s">
        <v>33</v>
      </c>
      <c r="E14" s="61" t="n">
        <f aca="false">15.5+20.2+8.8</f>
        <v>44.5</v>
      </c>
      <c r="F14" s="62"/>
      <c r="G14" s="62"/>
      <c r="H14" s="62"/>
      <c r="I14" s="62"/>
      <c r="J14" s="62"/>
      <c r="K14" s="63" t="n">
        <f aca="false">SUM(H14:J14)</f>
        <v>0</v>
      </c>
      <c r="L14" s="63" t="n">
        <f aca="false">E14*F14</f>
        <v>0</v>
      </c>
      <c r="M14" s="63" t="n">
        <f aca="false">E14*H14</f>
        <v>0</v>
      </c>
      <c r="N14" s="63" t="n">
        <f aca="false">E14*I14</f>
        <v>0</v>
      </c>
      <c r="O14" s="63" t="n">
        <f aca="false">E14*J14</f>
        <v>0</v>
      </c>
      <c r="P14" s="63" t="n">
        <f aca="false">SUM(M14:O14)</f>
        <v>0</v>
      </c>
    </row>
    <row r="15" s="64" customFormat="true" ht="13.2" hidden="false" customHeight="false" outlineLevel="0" collapsed="false">
      <c r="A15" s="57" t="n">
        <v>1</v>
      </c>
      <c r="B15" s="58"/>
      <c r="C15" s="61" t="s">
        <v>34</v>
      </c>
      <c r="D15" s="60" t="s">
        <v>35</v>
      </c>
      <c r="E15" s="61" t="n">
        <v>1</v>
      </c>
      <c r="F15" s="62"/>
      <c r="G15" s="62"/>
      <c r="H15" s="62"/>
      <c r="I15" s="62"/>
      <c r="J15" s="62"/>
      <c r="K15" s="63"/>
      <c r="L15" s="63"/>
      <c r="M15" s="63"/>
      <c r="N15" s="63"/>
      <c r="O15" s="63"/>
      <c r="P15" s="63"/>
    </row>
    <row r="16" s="64" customFormat="true" ht="26.4" hidden="false" customHeight="false" outlineLevel="0" collapsed="false">
      <c r="A16" s="57" t="n">
        <v>2</v>
      </c>
      <c r="B16" s="58"/>
      <c r="C16" s="61" t="s">
        <v>36</v>
      </c>
      <c r="D16" s="60" t="s">
        <v>37</v>
      </c>
      <c r="E16" s="61" t="n">
        <v>1</v>
      </c>
      <c r="F16" s="62"/>
      <c r="G16" s="62"/>
      <c r="H16" s="62"/>
      <c r="I16" s="62"/>
      <c r="J16" s="62"/>
      <c r="K16" s="63"/>
      <c r="L16" s="63"/>
      <c r="M16" s="63"/>
      <c r="N16" s="63"/>
      <c r="O16" s="63"/>
      <c r="P16" s="63"/>
    </row>
    <row r="17" s="64" customFormat="true" ht="26.4" hidden="false" customHeight="false" outlineLevel="0" collapsed="false">
      <c r="A17" s="57" t="n">
        <v>3</v>
      </c>
      <c r="B17" s="58"/>
      <c r="C17" s="61" t="s">
        <v>38</v>
      </c>
      <c r="D17" s="60" t="s">
        <v>37</v>
      </c>
      <c r="E17" s="61" t="n">
        <v>1</v>
      </c>
      <c r="F17" s="62"/>
      <c r="G17" s="62"/>
      <c r="H17" s="62"/>
      <c r="I17" s="62"/>
      <c r="J17" s="62"/>
      <c r="K17" s="63"/>
      <c r="L17" s="63"/>
      <c r="M17" s="63"/>
      <c r="N17" s="63"/>
      <c r="O17" s="63"/>
      <c r="P17" s="63"/>
    </row>
    <row r="18" s="64" customFormat="true" ht="13.2" hidden="false" customHeight="false" outlineLevel="0" collapsed="false">
      <c r="A18" s="57" t="n">
        <v>4</v>
      </c>
      <c r="B18" s="58"/>
      <c r="C18" s="61" t="s">
        <v>39</v>
      </c>
      <c r="D18" s="60" t="s">
        <v>33</v>
      </c>
      <c r="E18" s="61" t="n">
        <f aca="false">20.2+8.8</f>
        <v>29</v>
      </c>
      <c r="F18" s="62"/>
      <c r="G18" s="62"/>
      <c r="H18" s="62"/>
      <c r="I18" s="62"/>
      <c r="J18" s="62"/>
      <c r="K18" s="63"/>
      <c r="L18" s="63"/>
      <c r="M18" s="63"/>
      <c r="N18" s="63"/>
      <c r="O18" s="63"/>
      <c r="P18" s="63"/>
    </row>
    <row r="19" s="64" customFormat="true" ht="26.4" hidden="false" customHeight="false" outlineLevel="0" collapsed="false">
      <c r="A19" s="57" t="n">
        <v>5</v>
      </c>
      <c r="B19" s="58"/>
      <c r="C19" s="61" t="s">
        <v>40</v>
      </c>
      <c r="D19" s="60" t="s">
        <v>33</v>
      </c>
      <c r="E19" s="61" t="n">
        <f aca="false">E18</f>
        <v>29</v>
      </c>
      <c r="F19" s="62"/>
      <c r="G19" s="62"/>
      <c r="H19" s="62"/>
      <c r="I19" s="62"/>
      <c r="J19" s="62"/>
      <c r="K19" s="63"/>
      <c r="L19" s="63"/>
      <c r="M19" s="63"/>
      <c r="N19" s="63"/>
      <c r="O19" s="63"/>
      <c r="P19" s="63"/>
    </row>
    <row r="20" s="64" customFormat="true" ht="13.2" hidden="false" customHeight="false" outlineLevel="0" collapsed="false">
      <c r="A20" s="57" t="n">
        <v>6</v>
      </c>
      <c r="B20" s="58"/>
      <c r="C20" s="61" t="s">
        <v>41</v>
      </c>
      <c r="D20" s="60" t="s">
        <v>33</v>
      </c>
      <c r="E20" s="61" t="n">
        <f aca="false">E19</f>
        <v>29</v>
      </c>
      <c r="F20" s="62"/>
      <c r="G20" s="62"/>
      <c r="H20" s="62"/>
      <c r="I20" s="62"/>
      <c r="J20" s="62"/>
      <c r="K20" s="63"/>
      <c r="L20" s="63"/>
      <c r="M20" s="63"/>
      <c r="N20" s="63"/>
      <c r="O20" s="63"/>
      <c r="P20" s="63"/>
    </row>
    <row r="21" s="64" customFormat="true" ht="13.2" hidden="false" customHeight="false" outlineLevel="0" collapsed="false">
      <c r="A21" s="57" t="n">
        <v>7</v>
      </c>
      <c r="B21" s="58"/>
      <c r="C21" s="61" t="s">
        <v>42</v>
      </c>
      <c r="D21" s="60" t="s">
        <v>33</v>
      </c>
      <c r="E21" s="61" t="n">
        <v>15.5</v>
      </c>
      <c r="F21" s="62"/>
      <c r="G21" s="62"/>
      <c r="H21" s="62"/>
      <c r="I21" s="62"/>
      <c r="J21" s="62"/>
      <c r="K21" s="63"/>
      <c r="L21" s="63"/>
      <c r="M21" s="63"/>
      <c r="N21" s="63"/>
      <c r="O21" s="63"/>
      <c r="P21" s="63"/>
    </row>
    <row r="22" s="64" customFormat="true" ht="13.2" hidden="false" customHeight="false" outlineLevel="0" collapsed="false">
      <c r="A22" s="57" t="n">
        <v>8</v>
      </c>
      <c r="B22" s="58"/>
      <c r="C22" s="61" t="s">
        <v>43</v>
      </c>
      <c r="D22" s="60" t="s">
        <v>33</v>
      </c>
      <c r="E22" s="61" t="n">
        <v>15.5</v>
      </c>
      <c r="F22" s="62"/>
      <c r="G22" s="62"/>
      <c r="H22" s="62"/>
      <c r="I22" s="62"/>
      <c r="J22" s="62"/>
      <c r="K22" s="63"/>
      <c r="L22" s="63"/>
      <c r="M22" s="63"/>
      <c r="N22" s="63"/>
      <c r="O22" s="63"/>
      <c r="P22" s="63"/>
    </row>
    <row r="23" s="64" customFormat="true" ht="13.2" hidden="false" customHeight="false" outlineLevel="0" collapsed="false">
      <c r="A23" s="57" t="n">
        <v>9</v>
      </c>
      <c r="B23" s="58"/>
      <c r="C23" s="61" t="s">
        <v>44</v>
      </c>
      <c r="D23" s="60" t="s">
        <v>33</v>
      </c>
      <c r="E23" s="61" t="n">
        <f aca="false">E22</f>
        <v>15.5</v>
      </c>
      <c r="F23" s="62"/>
      <c r="G23" s="62"/>
      <c r="H23" s="62"/>
      <c r="I23" s="62"/>
      <c r="J23" s="62"/>
      <c r="K23" s="63"/>
      <c r="L23" s="63"/>
      <c r="M23" s="63"/>
      <c r="N23" s="63"/>
      <c r="O23" s="63"/>
      <c r="P23" s="63"/>
    </row>
    <row r="24" s="64" customFormat="true" ht="13.2" hidden="false" customHeight="false" outlineLevel="0" collapsed="false">
      <c r="A24" s="57" t="n">
        <v>10</v>
      </c>
      <c r="B24" s="58"/>
      <c r="C24" s="61" t="s">
        <v>45</v>
      </c>
      <c r="D24" s="60" t="s">
        <v>46</v>
      </c>
      <c r="E24" s="61" t="n">
        <f aca="false">(4.5*2+3.5+2+9)*2</f>
        <v>47</v>
      </c>
      <c r="F24" s="61"/>
      <c r="G24" s="62"/>
      <c r="H24" s="62"/>
      <c r="I24" s="62"/>
      <c r="J24" s="62"/>
      <c r="K24" s="63"/>
      <c r="L24" s="63"/>
      <c r="M24" s="63"/>
      <c r="N24" s="63"/>
      <c r="O24" s="63"/>
      <c r="P24" s="63"/>
    </row>
    <row r="25" s="64" customFormat="true" ht="12.75" hidden="false" customHeight="true" outlineLevel="0" collapsed="false">
      <c r="A25" s="57" t="n">
        <v>11</v>
      </c>
      <c r="B25" s="58"/>
      <c r="C25" s="61" t="s">
        <v>47</v>
      </c>
      <c r="D25" s="60" t="s">
        <v>33</v>
      </c>
      <c r="E25" s="61" t="n">
        <f aca="false">51.61+73+41.8</f>
        <v>166.41</v>
      </c>
      <c r="F25" s="61"/>
      <c r="G25" s="62"/>
      <c r="H25" s="62"/>
      <c r="I25" s="62"/>
      <c r="J25" s="62"/>
      <c r="K25" s="63"/>
      <c r="L25" s="63"/>
      <c r="M25" s="63"/>
      <c r="N25" s="63"/>
      <c r="O25" s="63"/>
      <c r="P25" s="63"/>
    </row>
    <row r="26" s="64" customFormat="true" ht="13.2" hidden="false" customHeight="false" outlineLevel="0" collapsed="false">
      <c r="A26" s="57" t="n">
        <v>12</v>
      </c>
      <c r="B26" s="58"/>
      <c r="C26" s="61" t="s">
        <v>48</v>
      </c>
      <c r="D26" s="60" t="s">
        <v>33</v>
      </c>
      <c r="E26" s="61" t="n">
        <f aca="false">E25</f>
        <v>166.41</v>
      </c>
      <c r="F26" s="61"/>
      <c r="G26" s="62"/>
      <c r="H26" s="62"/>
      <c r="I26" s="62"/>
      <c r="J26" s="62"/>
      <c r="K26" s="63"/>
      <c r="L26" s="63"/>
      <c r="M26" s="63"/>
      <c r="N26" s="63"/>
      <c r="O26" s="63"/>
      <c r="P26" s="63"/>
    </row>
    <row r="27" customFormat="false" ht="13.2" hidden="false" customHeight="false" outlineLevel="0" collapsed="false">
      <c r="A27" s="57" t="n">
        <v>13</v>
      </c>
      <c r="B27" s="58"/>
      <c r="C27" s="61" t="s">
        <v>49</v>
      </c>
      <c r="D27" s="60" t="s">
        <v>33</v>
      </c>
      <c r="E27" s="61" t="n">
        <v>44.5</v>
      </c>
      <c r="F27" s="61"/>
      <c r="G27" s="62"/>
      <c r="H27" s="62"/>
      <c r="I27" s="62"/>
      <c r="J27" s="62"/>
      <c r="K27" s="63"/>
      <c r="L27" s="63"/>
      <c r="M27" s="63"/>
      <c r="N27" s="63"/>
      <c r="O27" s="63"/>
      <c r="P27" s="63"/>
    </row>
    <row r="28" customFormat="false" ht="26.4" hidden="false" customHeight="false" outlineLevel="0" collapsed="false">
      <c r="A28" s="57" t="n">
        <v>14</v>
      </c>
      <c r="B28" s="58"/>
      <c r="C28" s="61" t="s">
        <v>50</v>
      </c>
      <c r="D28" s="60" t="s">
        <v>51</v>
      </c>
      <c r="E28" s="61" t="n">
        <v>1</v>
      </c>
      <c r="F28" s="61"/>
      <c r="G28" s="62"/>
      <c r="H28" s="62"/>
      <c r="I28" s="62"/>
      <c r="J28" s="62"/>
      <c r="K28" s="63"/>
      <c r="L28" s="63"/>
      <c r="M28" s="63"/>
      <c r="N28" s="63"/>
      <c r="O28" s="63"/>
      <c r="P28" s="63"/>
    </row>
    <row r="29" customFormat="false" ht="13.2" hidden="false" customHeight="false" outlineLevel="0" collapsed="false">
      <c r="A29" s="57" t="n">
        <v>15</v>
      </c>
      <c r="B29" s="58"/>
      <c r="C29" s="61" t="s">
        <v>52</v>
      </c>
      <c r="D29" s="60" t="s">
        <v>51</v>
      </c>
      <c r="E29" s="61" t="n">
        <v>3</v>
      </c>
      <c r="F29" s="61"/>
      <c r="G29" s="62"/>
      <c r="H29" s="62"/>
      <c r="I29" s="62"/>
      <c r="J29" s="62"/>
      <c r="K29" s="63"/>
      <c r="L29" s="63"/>
      <c r="M29" s="63"/>
      <c r="N29" s="63"/>
      <c r="O29" s="63"/>
      <c r="P29" s="63"/>
    </row>
    <row r="30" customFormat="false" ht="13.2" hidden="false" customHeight="false" outlineLevel="0" collapsed="false">
      <c r="A30" s="57" t="n">
        <v>16</v>
      </c>
      <c r="B30" s="58"/>
      <c r="C30" s="61" t="s">
        <v>53</v>
      </c>
      <c r="D30" s="60" t="s">
        <v>54</v>
      </c>
      <c r="E30" s="61" t="n">
        <v>1</v>
      </c>
      <c r="F30" s="61"/>
      <c r="G30" s="62"/>
      <c r="H30" s="62"/>
      <c r="I30" s="62"/>
      <c r="J30" s="62"/>
      <c r="K30" s="63"/>
      <c r="L30" s="63"/>
      <c r="M30" s="63"/>
      <c r="N30" s="63"/>
      <c r="O30" s="63"/>
      <c r="P30" s="63"/>
    </row>
    <row r="31" customFormat="false" ht="13.2" hidden="false" customHeight="false" outlineLevel="0" collapsed="false">
      <c r="A31" s="57" t="n">
        <v>17</v>
      </c>
      <c r="B31" s="58"/>
      <c r="C31" s="61" t="s">
        <v>55</v>
      </c>
      <c r="D31" s="60" t="s">
        <v>46</v>
      </c>
      <c r="E31" s="61" t="n">
        <f aca="false">1.5+3+4</f>
        <v>8.5</v>
      </c>
      <c r="F31" s="61"/>
      <c r="G31" s="62"/>
      <c r="H31" s="62"/>
      <c r="I31" s="62"/>
      <c r="J31" s="62"/>
      <c r="K31" s="63"/>
      <c r="L31" s="63"/>
      <c r="M31" s="63"/>
      <c r="N31" s="63"/>
      <c r="O31" s="63"/>
      <c r="P31" s="63"/>
    </row>
    <row r="32" customFormat="false" ht="13.2" hidden="false" customHeight="false" outlineLevel="0" collapsed="false">
      <c r="A32" s="57" t="n">
        <v>18</v>
      </c>
      <c r="B32" s="58"/>
      <c r="C32" s="61" t="s">
        <v>56</v>
      </c>
      <c r="D32" s="60" t="s">
        <v>33</v>
      </c>
      <c r="E32" s="61" t="n">
        <v>44.5</v>
      </c>
      <c r="F32" s="61"/>
      <c r="G32" s="62"/>
      <c r="H32" s="62"/>
      <c r="I32" s="62"/>
      <c r="J32" s="62"/>
      <c r="K32" s="63"/>
      <c r="L32" s="63"/>
      <c r="M32" s="63"/>
      <c r="N32" s="63"/>
      <c r="O32" s="63"/>
      <c r="P32" s="63"/>
    </row>
    <row r="33" customFormat="false" ht="13.2" hidden="false" customHeight="false" outlineLevel="0" collapsed="false">
      <c r="A33" s="57" t="n">
        <v>19</v>
      </c>
      <c r="B33" s="58"/>
      <c r="C33" s="65" t="s">
        <v>57</v>
      </c>
      <c r="D33" s="65" t="s">
        <v>54</v>
      </c>
      <c r="E33" s="65" t="n">
        <v>1</v>
      </c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</row>
    <row r="34" customFormat="false" ht="13.2" hidden="false" customHeight="false" outlineLevel="0" collapsed="false">
      <c r="A34" s="57" t="n">
        <v>20</v>
      </c>
      <c r="B34" s="58"/>
      <c r="C34" s="65" t="s">
        <v>58</v>
      </c>
      <c r="D34" s="65" t="s">
        <v>54</v>
      </c>
      <c r="E34" s="65" t="n">
        <v>2</v>
      </c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</row>
    <row r="35" customFormat="false" ht="13.2" hidden="false" customHeight="false" outlineLevel="0" collapsed="false">
      <c r="A35" s="57" t="n">
        <v>21</v>
      </c>
      <c r="B35" s="58"/>
      <c r="C35" s="65" t="s">
        <v>59</v>
      </c>
      <c r="D35" s="65" t="s">
        <v>54</v>
      </c>
      <c r="E35" s="65" t="n">
        <v>5</v>
      </c>
      <c r="F35" s="65"/>
      <c r="G35" s="65"/>
      <c r="H35" s="65"/>
      <c r="I35" s="65"/>
      <c r="J35" s="62"/>
      <c r="K35" s="63"/>
      <c r="L35" s="63"/>
      <c r="M35" s="63"/>
      <c r="N35" s="63"/>
      <c r="O35" s="63"/>
      <c r="P35" s="63"/>
    </row>
    <row r="36" customFormat="false" ht="13.2" hidden="false" customHeight="false" outlineLevel="0" collapsed="false">
      <c r="A36" s="57"/>
      <c r="B36" s="58"/>
      <c r="C36" s="65" t="s">
        <v>60</v>
      </c>
      <c r="D36" s="65" t="s">
        <v>61</v>
      </c>
      <c r="E36" s="65" t="n">
        <v>2</v>
      </c>
      <c r="F36" s="65"/>
      <c r="G36" s="65"/>
      <c r="H36" s="65"/>
      <c r="I36" s="65"/>
      <c r="J36" s="62"/>
      <c r="K36" s="63"/>
      <c r="L36" s="63"/>
      <c r="M36" s="63"/>
      <c r="N36" s="63"/>
      <c r="O36" s="63"/>
      <c r="P36" s="63"/>
    </row>
    <row r="37" customFormat="false" ht="13.2" hidden="false" customHeight="false" outlineLevel="0" collapsed="false">
      <c r="A37" s="57" t="n">
        <v>22</v>
      </c>
      <c r="B37" s="58"/>
      <c r="C37" s="65" t="s">
        <v>62</v>
      </c>
      <c r="D37" s="65" t="s">
        <v>54</v>
      </c>
      <c r="E37" s="65" t="n">
        <v>2</v>
      </c>
      <c r="F37" s="65"/>
      <c r="G37" s="65"/>
      <c r="H37" s="65"/>
      <c r="I37" s="65"/>
      <c r="J37" s="62"/>
      <c r="K37" s="63"/>
      <c r="L37" s="63"/>
      <c r="M37" s="63"/>
      <c r="N37" s="63"/>
      <c r="O37" s="63"/>
      <c r="P37" s="63"/>
    </row>
    <row r="38" customFormat="false" ht="13.2" hidden="false" customHeight="false" outlineLevel="0" collapsed="false">
      <c r="A38" s="57" t="n">
        <v>23</v>
      </c>
      <c r="B38" s="58"/>
      <c r="C38" s="65" t="s">
        <v>63</v>
      </c>
      <c r="D38" s="65" t="s">
        <v>54</v>
      </c>
      <c r="E38" s="65" t="n">
        <v>3</v>
      </c>
      <c r="F38" s="65"/>
      <c r="G38" s="65"/>
      <c r="H38" s="65"/>
      <c r="I38" s="65"/>
      <c r="J38" s="62"/>
      <c r="K38" s="63"/>
      <c r="L38" s="63"/>
      <c r="M38" s="63"/>
      <c r="N38" s="63"/>
      <c r="O38" s="63"/>
      <c r="P38" s="63"/>
    </row>
    <row r="39" customFormat="false" ht="13.2" hidden="false" customHeight="false" outlineLevel="0" collapsed="false">
      <c r="A39" s="57" t="n">
        <v>24</v>
      </c>
      <c r="B39" s="58"/>
      <c r="C39" s="65" t="s">
        <v>64</v>
      </c>
      <c r="D39" s="65" t="s">
        <v>54</v>
      </c>
      <c r="E39" s="65" t="n">
        <v>2</v>
      </c>
      <c r="F39" s="65"/>
      <c r="G39" s="65"/>
      <c r="H39" s="65"/>
      <c r="I39" s="65"/>
      <c r="J39" s="62"/>
      <c r="K39" s="63"/>
      <c r="L39" s="63"/>
      <c r="M39" s="63"/>
      <c r="N39" s="63"/>
      <c r="O39" s="63"/>
      <c r="P39" s="63"/>
    </row>
    <row r="40" customFormat="false" ht="13.2" hidden="false" customHeight="false" outlineLevel="0" collapsed="false">
      <c r="A40" s="57" t="n">
        <v>25</v>
      </c>
      <c r="B40" s="58"/>
      <c r="C40" s="61" t="s">
        <v>65</v>
      </c>
      <c r="D40" s="60" t="s">
        <v>54</v>
      </c>
      <c r="E40" s="61" t="n">
        <v>3</v>
      </c>
      <c r="F40" s="61"/>
      <c r="G40" s="62"/>
      <c r="H40" s="62"/>
      <c r="I40" s="62"/>
      <c r="J40" s="62"/>
      <c r="K40" s="63"/>
      <c r="L40" s="63"/>
      <c r="M40" s="63"/>
      <c r="N40" s="63"/>
      <c r="O40" s="63"/>
      <c r="P40" s="63"/>
    </row>
    <row r="41" customFormat="false" ht="13.2" hidden="false" customHeight="false" outlineLevel="0" collapsed="false">
      <c r="A41" s="57" t="n">
        <v>26</v>
      </c>
      <c r="B41" s="58"/>
      <c r="C41" s="61" t="s">
        <v>66</v>
      </c>
      <c r="D41" s="60" t="s">
        <v>51</v>
      </c>
      <c r="E41" s="61" t="n">
        <v>1</v>
      </c>
      <c r="F41" s="62"/>
      <c r="G41" s="62"/>
      <c r="H41" s="62"/>
      <c r="I41" s="62"/>
      <c r="J41" s="62"/>
      <c r="K41" s="63"/>
      <c r="L41" s="63"/>
      <c r="M41" s="63"/>
      <c r="N41" s="63"/>
      <c r="O41" s="63"/>
      <c r="P41" s="63"/>
    </row>
    <row r="42" customFormat="false" ht="13.2" hidden="false" customHeight="true" outlineLevel="0" collapsed="false">
      <c r="A42" s="57" t="s">
        <v>12</v>
      </c>
      <c r="B42" s="58" t="s">
        <v>12</v>
      </c>
      <c r="C42" s="66" t="s">
        <v>13</v>
      </c>
      <c r="D42" s="66"/>
      <c r="E42" s="58" t="s">
        <v>12</v>
      </c>
      <c r="F42" s="58" t="s">
        <v>12</v>
      </c>
      <c r="G42" s="58" t="s">
        <v>12</v>
      </c>
      <c r="H42" s="58"/>
      <c r="I42" s="58"/>
      <c r="J42" s="58"/>
      <c r="K42" s="63"/>
      <c r="L42" s="67"/>
      <c r="M42" s="67"/>
      <c r="N42" s="67"/>
      <c r="O42" s="67"/>
      <c r="P42" s="67"/>
    </row>
    <row r="43" customFormat="false" ht="13.2" hidden="false" customHeight="true" outlineLevel="0" collapsed="false">
      <c r="A43" s="57" t="s">
        <v>12</v>
      </c>
      <c r="B43" s="58" t="s">
        <v>12</v>
      </c>
      <c r="C43" s="68" t="s">
        <v>67</v>
      </c>
      <c r="D43" s="68"/>
      <c r="E43" s="68"/>
      <c r="F43" s="68"/>
      <c r="G43" s="68"/>
      <c r="H43" s="68"/>
      <c r="I43" s="68"/>
      <c r="J43" s="68"/>
      <c r="K43" s="69" t="s">
        <v>68</v>
      </c>
      <c r="L43" s="63"/>
      <c r="M43" s="63"/>
      <c r="N43" s="63"/>
      <c r="O43" s="63"/>
      <c r="P43" s="63"/>
    </row>
    <row r="44" customFormat="false" ht="13.2" hidden="false" customHeight="true" outlineLevel="0" collapsed="false">
      <c r="A44" s="57" t="s">
        <v>12</v>
      </c>
      <c r="B44" s="58" t="s">
        <v>12</v>
      </c>
      <c r="C44" s="70" t="s">
        <v>69</v>
      </c>
      <c r="D44" s="70"/>
      <c r="E44" s="70"/>
      <c r="F44" s="70"/>
      <c r="G44" s="70"/>
      <c r="H44" s="70"/>
      <c r="I44" s="70"/>
      <c r="J44" s="70"/>
      <c r="K44" s="71"/>
      <c r="L44" s="71"/>
      <c r="M44" s="72"/>
      <c r="N44" s="72"/>
      <c r="O44" s="72"/>
      <c r="P44" s="72"/>
    </row>
    <row r="45" customFormat="false" ht="13.2" hidden="false" customHeight="true" outlineLevel="0" collapsed="false">
      <c r="L45" s="73" t="s">
        <v>70</v>
      </c>
      <c r="M45" s="73"/>
      <c r="N45" s="73"/>
      <c r="O45" s="74" t="s">
        <v>68</v>
      </c>
      <c r="P45" s="63"/>
    </row>
    <row r="46" customFormat="false" ht="13.2" hidden="false" customHeight="true" outlineLevel="0" collapsed="false">
      <c r="L46" s="73" t="s">
        <v>71</v>
      </c>
      <c r="M46" s="73"/>
      <c r="N46" s="73"/>
      <c r="O46" s="74" t="s">
        <v>68</v>
      </c>
      <c r="P46" s="63"/>
    </row>
    <row r="47" customFormat="false" ht="13.2" hidden="false" customHeight="true" outlineLevel="0" collapsed="false">
      <c r="L47" s="73" t="s">
        <v>72</v>
      </c>
      <c r="M47" s="73"/>
      <c r="N47" s="73"/>
      <c r="O47" s="74" t="n">
        <v>0.2409</v>
      </c>
      <c r="P47" s="63"/>
    </row>
    <row r="48" customFormat="false" ht="13.2" hidden="false" customHeight="true" outlineLevel="0" collapsed="false">
      <c r="L48" s="73" t="s">
        <v>73</v>
      </c>
      <c r="M48" s="73"/>
      <c r="N48" s="73"/>
      <c r="O48" s="58"/>
      <c r="P48" s="67"/>
    </row>
    <row r="49" customFormat="false" ht="13.2" hidden="false" customHeight="false" outlineLevel="0" collapsed="false">
      <c r="A49" s="57"/>
      <c r="B49" s="58"/>
      <c r="C49" s="59" t="s">
        <v>74</v>
      </c>
      <c r="D49" s="60"/>
      <c r="E49" s="61" t="n">
        <v>13.3</v>
      </c>
      <c r="F49" s="62"/>
      <c r="G49" s="62"/>
      <c r="H49" s="62"/>
      <c r="I49" s="62"/>
      <c r="J49" s="62"/>
      <c r="K49" s="63" t="n">
        <f aca="false">SUM(H49:J49)</f>
        <v>0</v>
      </c>
      <c r="L49" s="63" t="n">
        <f aca="false">E49*F49</f>
        <v>0</v>
      </c>
      <c r="M49" s="63" t="n">
        <f aca="false">E49*H49</f>
        <v>0</v>
      </c>
      <c r="N49" s="63" t="n">
        <f aca="false">E49*I49</f>
        <v>0</v>
      </c>
      <c r="O49" s="63" t="n">
        <f aca="false">E49*J49</f>
        <v>0</v>
      </c>
      <c r="P49" s="63" t="n">
        <f aca="false">SUM(M49:O49)</f>
        <v>0</v>
      </c>
    </row>
    <row r="50" customFormat="false" ht="13.2" hidden="false" customHeight="false" outlineLevel="0" collapsed="false">
      <c r="A50" s="57" t="n">
        <v>1</v>
      </c>
      <c r="B50" s="58"/>
      <c r="C50" s="61" t="s">
        <v>75</v>
      </c>
      <c r="D50" s="60" t="s">
        <v>37</v>
      </c>
      <c r="E50" s="61" t="n">
        <v>1</v>
      </c>
      <c r="F50" s="62"/>
      <c r="G50" s="62"/>
      <c r="H50" s="62"/>
      <c r="I50" s="62"/>
      <c r="J50" s="62"/>
      <c r="K50" s="63"/>
      <c r="L50" s="63"/>
      <c r="M50" s="63"/>
      <c r="N50" s="63"/>
      <c r="O50" s="63"/>
      <c r="P50" s="63"/>
    </row>
    <row r="51" customFormat="false" ht="26.4" hidden="false" customHeight="false" outlineLevel="0" collapsed="false">
      <c r="A51" s="57" t="n">
        <v>2</v>
      </c>
      <c r="B51" s="58"/>
      <c r="C51" s="61" t="s">
        <v>76</v>
      </c>
      <c r="D51" s="60" t="s">
        <v>37</v>
      </c>
      <c r="E51" s="61" t="n">
        <v>1</v>
      </c>
      <c r="F51" s="62"/>
      <c r="G51" s="62"/>
      <c r="H51" s="62"/>
      <c r="I51" s="62"/>
      <c r="J51" s="62"/>
      <c r="K51" s="63"/>
      <c r="L51" s="63"/>
      <c r="M51" s="63"/>
      <c r="N51" s="63"/>
      <c r="O51" s="63"/>
      <c r="P51" s="63"/>
    </row>
    <row r="52" customFormat="false" ht="13.2" hidden="false" customHeight="false" outlineLevel="0" collapsed="false">
      <c r="A52" s="57" t="n">
        <v>3</v>
      </c>
      <c r="B52" s="58"/>
      <c r="C52" s="61" t="s">
        <v>39</v>
      </c>
      <c r="D52" s="60" t="s">
        <v>33</v>
      </c>
      <c r="E52" s="61" t="n">
        <v>13.3</v>
      </c>
      <c r="F52" s="62"/>
      <c r="G52" s="62"/>
      <c r="H52" s="62"/>
      <c r="I52" s="62"/>
      <c r="J52" s="62"/>
      <c r="K52" s="63"/>
      <c r="L52" s="63"/>
      <c r="M52" s="63"/>
      <c r="N52" s="63"/>
      <c r="O52" s="63"/>
      <c r="P52" s="63"/>
    </row>
    <row r="53" customFormat="false" ht="26.4" hidden="false" customHeight="false" outlineLevel="0" collapsed="false">
      <c r="A53" s="57" t="n">
        <v>4</v>
      </c>
      <c r="B53" s="58"/>
      <c r="C53" s="61" t="s">
        <v>40</v>
      </c>
      <c r="D53" s="60" t="s">
        <v>33</v>
      </c>
      <c r="E53" s="61" t="n">
        <f aca="false">E52</f>
        <v>13.3</v>
      </c>
      <c r="F53" s="62"/>
      <c r="G53" s="62"/>
      <c r="H53" s="62"/>
      <c r="I53" s="62"/>
      <c r="J53" s="62"/>
      <c r="K53" s="63"/>
      <c r="L53" s="63"/>
      <c r="M53" s="63"/>
      <c r="N53" s="63"/>
      <c r="O53" s="63"/>
      <c r="P53" s="63"/>
    </row>
    <row r="54" customFormat="false" ht="13.2" hidden="false" customHeight="false" outlineLevel="0" collapsed="false">
      <c r="A54" s="57" t="n">
        <v>5</v>
      </c>
      <c r="B54" s="58"/>
      <c r="C54" s="61" t="s">
        <v>41</v>
      </c>
      <c r="D54" s="60" t="s">
        <v>33</v>
      </c>
      <c r="E54" s="61" t="n">
        <f aca="false">E53</f>
        <v>13.3</v>
      </c>
      <c r="F54" s="62"/>
      <c r="G54" s="62"/>
      <c r="H54" s="62"/>
      <c r="I54" s="62"/>
      <c r="J54" s="62"/>
      <c r="K54" s="63"/>
      <c r="L54" s="63"/>
      <c r="M54" s="63"/>
      <c r="N54" s="63"/>
      <c r="O54" s="63"/>
      <c r="P54" s="63"/>
    </row>
    <row r="55" customFormat="false" ht="13.2" hidden="false" customHeight="false" outlineLevel="0" collapsed="false">
      <c r="A55" s="57" t="n">
        <v>6</v>
      </c>
      <c r="B55" s="58"/>
      <c r="C55" s="61" t="s">
        <v>45</v>
      </c>
      <c r="D55" s="60" t="s">
        <v>46</v>
      </c>
      <c r="E55" s="61" t="n">
        <f aca="false">(4.5+2.9)*2</f>
        <v>14.8</v>
      </c>
      <c r="F55" s="61"/>
      <c r="G55" s="62"/>
      <c r="H55" s="62"/>
      <c r="I55" s="62"/>
      <c r="J55" s="62"/>
      <c r="K55" s="63"/>
      <c r="L55" s="63"/>
      <c r="M55" s="63"/>
      <c r="N55" s="63"/>
      <c r="O55" s="63"/>
      <c r="P55" s="63"/>
    </row>
    <row r="56" customFormat="false" ht="13.2" hidden="false" customHeight="false" outlineLevel="0" collapsed="false">
      <c r="A56" s="57" t="n">
        <v>7</v>
      </c>
      <c r="B56" s="58"/>
      <c r="C56" s="61" t="s">
        <v>47</v>
      </c>
      <c r="D56" s="60" t="s">
        <v>33</v>
      </c>
      <c r="E56" s="61" t="n">
        <v>47.58</v>
      </c>
      <c r="F56" s="61"/>
      <c r="G56" s="62"/>
      <c r="H56" s="62"/>
      <c r="I56" s="62"/>
      <c r="J56" s="62"/>
      <c r="K56" s="63"/>
      <c r="L56" s="63"/>
      <c r="M56" s="63"/>
      <c r="N56" s="63"/>
      <c r="O56" s="63"/>
      <c r="P56" s="63"/>
    </row>
    <row r="57" customFormat="false" ht="13.2" hidden="false" customHeight="false" outlineLevel="0" collapsed="false">
      <c r="A57" s="57" t="n">
        <v>8</v>
      </c>
      <c r="B57" s="58"/>
      <c r="C57" s="61" t="s">
        <v>48</v>
      </c>
      <c r="D57" s="60" t="s">
        <v>33</v>
      </c>
      <c r="E57" s="61" t="n">
        <f aca="false">E56</f>
        <v>47.58</v>
      </c>
      <c r="F57" s="61"/>
      <c r="G57" s="62"/>
      <c r="H57" s="62"/>
      <c r="I57" s="62"/>
      <c r="J57" s="62"/>
      <c r="K57" s="63"/>
      <c r="L57" s="63"/>
      <c r="M57" s="63"/>
      <c r="N57" s="63"/>
      <c r="O57" s="63"/>
      <c r="P57" s="63"/>
    </row>
    <row r="58" customFormat="false" ht="13.2" hidden="false" customHeight="false" outlineLevel="0" collapsed="false">
      <c r="A58" s="57" t="n">
        <v>9</v>
      </c>
      <c r="B58" s="58"/>
      <c r="C58" s="61" t="s">
        <v>49</v>
      </c>
      <c r="D58" s="60" t="s">
        <v>33</v>
      </c>
      <c r="E58" s="61" t="n">
        <v>13.3</v>
      </c>
      <c r="F58" s="61"/>
      <c r="G58" s="62"/>
      <c r="H58" s="62"/>
      <c r="I58" s="62"/>
      <c r="J58" s="62"/>
      <c r="K58" s="63"/>
      <c r="L58" s="63"/>
      <c r="M58" s="63"/>
      <c r="N58" s="63"/>
      <c r="O58" s="63"/>
      <c r="P58" s="63"/>
    </row>
    <row r="59" customFormat="false" ht="26.4" hidden="false" customHeight="false" outlineLevel="0" collapsed="false">
      <c r="A59" s="57" t="n">
        <v>10</v>
      </c>
      <c r="B59" s="58"/>
      <c r="C59" s="61" t="s">
        <v>50</v>
      </c>
      <c r="D59" s="60" t="s">
        <v>51</v>
      </c>
      <c r="E59" s="61" t="n">
        <v>1</v>
      </c>
      <c r="F59" s="61"/>
      <c r="G59" s="62"/>
      <c r="H59" s="62"/>
      <c r="I59" s="62"/>
      <c r="J59" s="62"/>
      <c r="K59" s="63"/>
      <c r="L59" s="63"/>
      <c r="M59" s="63"/>
      <c r="N59" s="63"/>
      <c r="O59" s="63"/>
      <c r="P59" s="63"/>
    </row>
    <row r="60" customFormat="false" ht="13.2" hidden="false" customHeight="false" outlineLevel="0" collapsed="false">
      <c r="A60" s="57" t="n">
        <v>11</v>
      </c>
      <c r="B60" s="58"/>
      <c r="C60" s="61" t="s">
        <v>52</v>
      </c>
      <c r="D60" s="60" t="s">
        <v>51</v>
      </c>
      <c r="E60" s="61" t="n">
        <v>1</v>
      </c>
      <c r="F60" s="61"/>
      <c r="G60" s="62"/>
      <c r="H60" s="62"/>
      <c r="I60" s="62"/>
      <c r="J60" s="62"/>
      <c r="K60" s="63"/>
      <c r="L60" s="63"/>
      <c r="M60" s="63"/>
      <c r="N60" s="63"/>
      <c r="O60" s="63"/>
      <c r="P60" s="63"/>
    </row>
    <row r="61" customFormat="false" ht="13.2" hidden="false" customHeight="false" outlineLevel="0" collapsed="false">
      <c r="A61" s="57" t="n">
        <v>12</v>
      </c>
      <c r="B61" s="58"/>
      <c r="C61" s="61" t="s">
        <v>53</v>
      </c>
      <c r="D61" s="60" t="s">
        <v>54</v>
      </c>
      <c r="E61" s="61" t="n">
        <v>1</v>
      </c>
      <c r="F61" s="61"/>
      <c r="G61" s="62"/>
      <c r="H61" s="62"/>
      <c r="I61" s="62"/>
      <c r="J61" s="62"/>
      <c r="K61" s="63"/>
      <c r="L61" s="63"/>
      <c r="M61" s="63"/>
      <c r="N61" s="63"/>
      <c r="O61" s="63"/>
      <c r="P61" s="63"/>
    </row>
    <row r="62" customFormat="false" ht="13.2" hidden="false" customHeight="false" outlineLevel="0" collapsed="false">
      <c r="A62" s="57" t="n">
        <v>13</v>
      </c>
      <c r="B62" s="58"/>
      <c r="C62" s="61" t="s">
        <v>56</v>
      </c>
      <c r="D62" s="60" t="s">
        <v>33</v>
      </c>
      <c r="E62" s="61" t="n">
        <v>13.3</v>
      </c>
      <c r="F62" s="61"/>
      <c r="G62" s="62"/>
      <c r="H62" s="62"/>
      <c r="I62" s="62"/>
      <c r="J62" s="62"/>
      <c r="K62" s="63"/>
      <c r="L62" s="63"/>
      <c r="M62" s="63"/>
      <c r="N62" s="63"/>
      <c r="O62" s="63"/>
      <c r="P62" s="63"/>
    </row>
    <row r="63" customFormat="false" ht="13.2" hidden="false" customHeight="false" outlineLevel="0" collapsed="false">
      <c r="A63" s="57" t="n">
        <v>14</v>
      </c>
      <c r="B63" s="58"/>
      <c r="C63" s="65" t="s">
        <v>62</v>
      </c>
      <c r="D63" s="65" t="s">
        <v>54</v>
      </c>
      <c r="E63" s="65" t="n">
        <v>2</v>
      </c>
      <c r="F63" s="65"/>
      <c r="G63" s="65"/>
      <c r="H63" s="65"/>
      <c r="I63" s="65"/>
      <c r="J63" s="62"/>
      <c r="K63" s="63"/>
      <c r="L63" s="63"/>
      <c r="M63" s="63"/>
      <c r="N63" s="63"/>
      <c r="O63" s="63"/>
      <c r="P63" s="63"/>
    </row>
    <row r="64" customFormat="false" ht="13.2" hidden="false" customHeight="false" outlineLevel="0" collapsed="false">
      <c r="A64" s="57" t="n">
        <v>15</v>
      </c>
      <c r="B64" s="58"/>
      <c r="C64" s="65" t="s">
        <v>63</v>
      </c>
      <c r="D64" s="60" t="s">
        <v>54</v>
      </c>
      <c r="E64" s="61" t="n">
        <v>1</v>
      </c>
      <c r="F64" s="61"/>
      <c r="G64" s="62"/>
      <c r="H64" s="62"/>
      <c r="I64" s="62"/>
      <c r="J64" s="62"/>
      <c r="K64" s="63"/>
      <c r="L64" s="63"/>
      <c r="M64" s="63"/>
      <c r="N64" s="63"/>
      <c r="O64" s="63"/>
      <c r="P64" s="63"/>
    </row>
    <row r="65" customFormat="false" ht="13.2" hidden="false" customHeight="false" outlineLevel="0" collapsed="false">
      <c r="A65" s="57" t="n">
        <v>16</v>
      </c>
      <c r="B65" s="58"/>
      <c r="C65" s="61" t="s">
        <v>65</v>
      </c>
      <c r="D65" s="60" t="s">
        <v>54</v>
      </c>
      <c r="E65" s="61" t="n">
        <v>7</v>
      </c>
      <c r="F65" s="61"/>
      <c r="G65" s="62"/>
      <c r="H65" s="62"/>
      <c r="I65" s="62"/>
      <c r="J65" s="62"/>
      <c r="K65" s="63"/>
      <c r="L65" s="63"/>
      <c r="M65" s="63"/>
      <c r="N65" s="63"/>
      <c r="O65" s="63"/>
      <c r="P65" s="63"/>
    </row>
    <row r="66" customFormat="false" ht="39.6" hidden="false" customHeight="false" outlineLevel="0" collapsed="false">
      <c r="A66" s="57" t="n">
        <v>17</v>
      </c>
      <c r="B66" s="58"/>
      <c r="C66" s="61" t="s">
        <v>77</v>
      </c>
      <c r="D66" s="60" t="s">
        <v>37</v>
      </c>
      <c r="E66" s="61" t="n">
        <v>1</v>
      </c>
      <c r="F66" s="61"/>
      <c r="G66" s="62"/>
      <c r="H66" s="62"/>
      <c r="I66" s="62"/>
      <c r="J66" s="62"/>
      <c r="K66" s="63"/>
      <c r="L66" s="63"/>
      <c r="M66" s="63"/>
      <c r="N66" s="63"/>
      <c r="O66" s="63"/>
      <c r="P66" s="63"/>
    </row>
    <row r="67" customFormat="false" ht="13.2" hidden="false" customHeight="true" outlineLevel="0" collapsed="false">
      <c r="A67" s="57" t="s">
        <v>12</v>
      </c>
      <c r="B67" s="58" t="s">
        <v>12</v>
      </c>
      <c r="C67" s="66" t="s">
        <v>13</v>
      </c>
      <c r="D67" s="66"/>
      <c r="E67" s="58" t="s">
        <v>12</v>
      </c>
      <c r="F67" s="58" t="s">
        <v>12</v>
      </c>
      <c r="G67" s="58" t="s">
        <v>12</v>
      </c>
      <c r="H67" s="58" t="s">
        <v>12</v>
      </c>
      <c r="I67" s="58" t="s">
        <v>12</v>
      </c>
      <c r="J67" s="58" t="s">
        <v>12</v>
      </c>
      <c r="K67" s="58" t="s">
        <v>12</v>
      </c>
      <c r="L67" s="67" t="n">
        <f aca="false">SUM(L49:L65)</f>
        <v>0</v>
      </c>
      <c r="M67" s="67" t="n">
        <f aca="false">SUM(M49:M66)</f>
        <v>0</v>
      </c>
      <c r="N67" s="67" t="n">
        <f aca="false">SUM(N49:N66)</f>
        <v>0</v>
      </c>
      <c r="O67" s="67" t="n">
        <f aca="false">SUM(O49:O66)</f>
        <v>0</v>
      </c>
      <c r="P67" s="67"/>
    </row>
    <row r="68" customFormat="false" ht="13.2" hidden="false" customHeight="true" outlineLevel="0" collapsed="false">
      <c r="A68" s="57" t="s">
        <v>12</v>
      </c>
      <c r="B68" s="58" t="s">
        <v>12</v>
      </c>
      <c r="C68" s="68" t="s">
        <v>67</v>
      </c>
      <c r="D68" s="68"/>
      <c r="E68" s="68"/>
      <c r="F68" s="68"/>
      <c r="G68" s="68"/>
      <c r="H68" s="68"/>
      <c r="I68" s="68"/>
      <c r="J68" s="68"/>
      <c r="K68" s="69" t="s">
        <v>68</v>
      </c>
      <c r="L68" s="63"/>
      <c r="M68" s="63"/>
      <c r="N68" s="63"/>
      <c r="O68" s="63"/>
      <c r="P68" s="63"/>
    </row>
    <row r="69" customFormat="false" ht="13.2" hidden="false" customHeight="true" outlineLevel="0" collapsed="false">
      <c r="A69" s="57" t="s">
        <v>12</v>
      </c>
      <c r="B69" s="58" t="s">
        <v>12</v>
      </c>
      <c r="C69" s="70" t="s">
        <v>69</v>
      </c>
      <c r="D69" s="70"/>
      <c r="E69" s="70"/>
      <c r="F69" s="70"/>
      <c r="G69" s="70"/>
      <c r="H69" s="70"/>
      <c r="I69" s="70"/>
      <c r="J69" s="70"/>
      <c r="K69" s="71"/>
      <c r="L69" s="71"/>
      <c r="M69" s="72" t="n">
        <f aca="false">M67+M68</f>
        <v>0</v>
      </c>
      <c r="N69" s="72"/>
      <c r="O69" s="72" t="n">
        <f aca="false">O67+O68</f>
        <v>0</v>
      </c>
      <c r="P69" s="72"/>
    </row>
    <row r="70" customFormat="false" ht="13.2" hidden="false" customHeight="true" outlineLevel="0" collapsed="false">
      <c r="L70" s="73" t="s">
        <v>70</v>
      </c>
      <c r="M70" s="73"/>
      <c r="N70" s="73"/>
      <c r="O70" s="74" t="s">
        <v>68</v>
      </c>
      <c r="P70" s="63"/>
    </row>
    <row r="71" customFormat="false" ht="13.2" hidden="false" customHeight="true" outlineLevel="0" collapsed="false">
      <c r="L71" s="73" t="s">
        <v>71</v>
      </c>
      <c r="M71" s="73"/>
      <c r="N71" s="73"/>
      <c r="O71" s="74" t="s">
        <v>68</v>
      </c>
      <c r="P71" s="63"/>
    </row>
    <row r="72" customFormat="false" ht="13.2" hidden="false" customHeight="true" outlineLevel="0" collapsed="false">
      <c r="L72" s="73" t="s">
        <v>72</v>
      </c>
      <c r="M72" s="73"/>
      <c r="N72" s="73"/>
      <c r="O72" s="74" t="n">
        <v>0.2409</v>
      </c>
      <c r="P72" s="63"/>
    </row>
    <row r="73" customFormat="false" ht="13.2" hidden="false" customHeight="true" outlineLevel="0" collapsed="false">
      <c r="L73" s="73" t="s">
        <v>73</v>
      </c>
      <c r="M73" s="73"/>
      <c r="N73" s="73"/>
      <c r="O73" s="58"/>
      <c r="P73" s="67"/>
    </row>
    <row r="74" customFormat="false" ht="13.2" hidden="false" customHeight="false" outlineLevel="0" collapsed="false">
      <c r="A74" s="57"/>
      <c r="B74" s="58"/>
      <c r="C74" s="59" t="s">
        <v>78</v>
      </c>
      <c r="D74" s="60" t="s">
        <v>33</v>
      </c>
      <c r="E74" s="62" t="n">
        <f aca="false">7.1+0.8+2.1</f>
        <v>10</v>
      </c>
      <c r="F74" s="62"/>
      <c r="G74" s="62"/>
      <c r="H74" s="62"/>
      <c r="I74" s="62"/>
      <c r="J74" s="62"/>
      <c r="K74" s="63" t="n">
        <f aca="false">SUM(H74:J74)</f>
        <v>0</v>
      </c>
      <c r="L74" s="63" t="n">
        <f aca="false">E74*F74</f>
        <v>0</v>
      </c>
      <c r="M74" s="63" t="n">
        <f aca="false">E74*H74</f>
        <v>0</v>
      </c>
      <c r="N74" s="63" t="n">
        <f aca="false">E74*I74</f>
        <v>0</v>
      </c>
      <c r="O74" s="63" t="n">
        <f aca="false">E74*J74</f>
        <v>0</v>
      </c>
      <c r="P74" s="63"/>
    </row>
    <row r="75" customFormat="false" ht="13.2" hidden="false" customHeight="false" outlineLevel="0" collapsed="false">
      <c r="A75" s="57" t="n">
        <v>1</v>
      </c>
      <c r="B75" s="58"/>
      <c r="C75" s="61" t="s">
        <v>79</v>
      </c>
      <c r="D75" s="60" t="s">
        <v>33</v>
      </c>
      <c r="E75" s="61" t="n">
        <f aca="false">(2.2+3+1.1*2)*3</f>
        <v>22.2</v>
      </c>
      <c r="F75" s="62"/>
      <c r="G75" s="62"/>
      <c r="H75" s="62"/>
      <c r="I75" s="62"/>
      <c r="J75" s="62"/>
      <c r="K75" s="63"/>
      <c r="L75" s="63"/>
      <c r="M75" s="63"/>
      <c r="N75" s="63"/>
      <c r="O75" s="63"/>
      <c r="P75" s="63"/>
    </row>
    <row r="76" customFormat="false" ht="26.4" hidden="false" customHeight="false" outlineLevel="0" collapsed="false">
      <c r="A76" s="57" t="n">
        <v>2</v>
      </c>
      <c r="B76" s="58"/>
      <c r="C76" s="61" t="s">
        <v>80</v>
      </c>
      <c r="D76" s="60" t="s">
        <v>33</v>
      </c>
      <c r="E76" s="61" t="n">
        <f aca="false">(2.5+1)*3.3</f>
        <v>11.55</v>
      </c>
      <c r="F76" s="62"/>
      <c r="G76" s="62"/>
      <c r="H76" s="62"/>
      <c r="I76" s="62"/>
      <c r="J76" s="62"/>
      <c r="K76" s="63"/>
      <c r="L76" s="63"/>
      <c r="M76" s="63"/>
      <c r="N76" s="63"/>
      <c r="O76" s="63"/>
      <c r="P76" s="63"/>
    </row>
    <row r="77" customFormat="false" ht="13.2" hidden="false" customHeight="false" outlineLevel="0" collapsed="false">
      <c r="A77" s="57" t="n">
        <v>3</v>
      </c>
      <c r="B77" s="58"/>
      <c r="C77" s="61" t="s">
        <v>81</v>
      </c>
      <c r="D77" s="60" t="s">
        <v>37</v>
      </c>
      <c r="E77" s="61" t="n">
        <v>1</v>
      </c>
      <c r="F77" s="62"/>
      <c r="G77" s="62"/>
      <c r="H77" s="62"/>
      <c r="I77" s="62"/>
      <c r="J77" s="62"/>
      <c r="K77" s="63"/>
      <c r="L77" s="63"/>
      <c r="M77" s="63"/>
      <c r="N77" s="63"/>
      <c r="O77" s="63"/>
      <c r="P77" s="63"/>
    </row>
    <row r="78" customFormat="false" ht="26.4" hidden="false" customHeight="false" outlineLevel="0" collapsed="false">
      <c r="A78" s="57" t="n">
        <v>4</v>
      </c>
      <c r="B78" s="58"/>
      <c r="C78" s="61" t="s">
        <v>82</v>
      </c>
      <c r="D78" s="60" t="s">
        <v>37</v>
      </c>
      <c r="E78" s="61" t="n">
        <v>1</v>
      </c>
      <c r="F78" s="62"/>
      <c r="G78" s="62"/>
      <c r="H78" s="62"/>
      <c r="I78" s="62"/>
      <c r="J78" s="62"/>
      <c r="K78" s="63"/>
      <c r="L78" s="63"/>
      <c r="M78" s="63"/>
      <c r="N78" s="63"/>
      <c r="O78" s="63"/>
      <c r="P78" s="63"/>
    </row>
    <row r="79" customFormat="false" ht="13.2" hidden="false" customHeight="false" outlineLevel="0" collapsed="false">
      <c r="A79" s="57" t="n">
        <v>5</v>
      </c>
      <c r="B79" s="58"/>
      <c r="C79" s="61" t="s">
        <v>42</v>
      </c>
      <c r="D79" s="60" t="s">
        <v>33</v>
      </c>
      <c r="E79" s="61" t="n">
        <v>10</v>
      </c>
      <c r="F79" s="62"/>
      <c r="G79" s="62"/>
      <c r="H79" s="62"/>
      <c r="I79" s="62"/>
      <c r="J79" s="62"/>
      <c r="K79" s="63"/>
      <c r="L79" s="63"/>
      <c r="M79" s="63"/>
      <c r="N79" s="63"/>
      <c r="O79" s="63"/>
      <c r="P79" s="63"/>
    </row>
    <row r="80" customFormat="false" ht="13.2" hidden="false" customHeight="false" outlineLevel="0" collapsed="false">
      <c r="A80" s="57" t="n">
        <v>6</v>
      </c>
      <c r="B80" s="58"/>
      <c r="C80" s="61" t="s">
        <v>43</v>
      </c>
      <c r="D80" s="60" t="s">
        <v>33</v>
      </c>
      <c r="E80" s="61" t="n">
        <v>10</v>
      </c>
      <c r="F80" s="62"/>
      <c r="G80" s="62"/>
      <c r="H80" s="62"/>
      <c r="I80" s="62"/>
      <c r="J80" s="62"/>
      <c r="K80" s="63"/>
      <c r="L80" s="63"/>
      <c r="M80" s="63"/>
      <c r="N80" s="63"/>
      <c r="O80" s="63"/>
      <c r="P80" s="63"/>
    </row>
    <row r="81" customFormat="false" ht="13.2" hidden="false" customHeight="false" outlineLevel="0" collapsed="false">
      <c r="A81" s="57" t="n">
        <v>7</v>
      </c>
      <c r="B81" s="58"/>
      <c r="C81" s="61" t="s">
        <v>44</v>
      </c>
      <c r="D81" s="60" t="s">
        <v>33</v>
      </c>
      <c r="E81" s="61" t="n">
        <v>10</v>
      </c>
      <c r="F81" s="62"/>
      <c r="G81" s="62"/>
      <c r="H81" s="62"/>
      <c r="I81" s="62"/>
      <c r="J81" s="62"/>
      <c r="K81" s="63"/>
      <c r="L81" s="63"/>
      <c r="M81" s="63"/>
      <c r="N81" s="63"/>
      <c r="O81" s="63"/>
      <c r="P81" s="63"/>
    </row>
    <row r="82" customFormat="false" ht="13.2" hidden="false" customHeight="false" outlineLevel="0" collapsed="false">
      <c r="A82" s="57" t="n">
        <v>8</v>
      </c>
      <c r="B82" s="58"/>
      <c r="C82" s="61" t="s">
        <v>83</v>
      </c>
      <c r="D82" s="60" t="s">
        <v>33</v>
      </c>
      <c r="E82" s="61" t="n">
        <f aca="false">(2.2+4.5*2)*2</f>
        <v>22.4</v>
      </c>
      <c r="F82" s="62"/>
      <c r="G82" s="62"/>
      <c r="H82" s="62"/>
      <c r="I82" s="62"/>
      <c r="J82" s="62"/>
      <c r="K82" s="63"/>
      <c r="L82" s="63"/>
      <c r="M82" s="63"/>
      <c r="N82" s="63"/>
      <c r="O82" s="63"/>
      <c r="P82" s="63"/>
    </row>
    <row r="83" customFormat="false" ht="13.2" hidden="false" customHeight="false" outlineLevel="0" collapsed="false">
      <c r="A83" s="57" t="n">
        <v>9</v>
      </c>
      <c r="B83" s="58"/>
      <c r="C83" s="61" t="s">
        <v>84</v>
      </c>
      <c r="D83" s="60" t="s">
        <v>33</v>
      </c>
      <c r="E83" s="61" t="n">
        <f aca="false">(2.2+4.5*2)*3.3+2.2*1</f>
        <v>39.16</v>
      </c>
      <c r="F83" s="62"/>
      <c r="G83" s="62"/>
      <c r="H83" s="62"/>
      <c r="I83" s="62"/>
      <c r="J83" s="62"/>
      <c r="K83" s="63"/>
      <c r="L83" s="63"/>
      <c r="M83" s="63"/>
      <c r="N83" s="63"/>
      <c r="O83" s="63"/>
      <c r="P83" s="63"/>
    </row>
    <row r="84" customFormat="false" ht="13.2" hidden="false" customHeight="false" outlineLevel="0" collapsed="false">
      <c r="A84" s="57" t="n">
        <v>10</v>
      </c>
      <c r="B84" s="58"/>
      <c r="C84" s="61" t="s">
        <v>85</v>
      </c>
      <c r="D84" s="60" t="s">
        <v>33</v>
      </c>
      <c r="E84" s="61" t="n">
        <v>30.2</v>
      </c>
      <c r="F84" s="61"/>
      <c r="G84" s="62"/>
      <c r="H84" s="62"/>
      <c r="I84" s="62"/>
      <c r="J84" s="62"/>
      <c r="K84" s="63"/>
      <c r="L84" s="63"/>
      <c r="M84" s="63"/>
      <c r="N84" s="63"/>
      <c r="O84" s="63"/>
      <c r="P84" s="63"/>
    </row>
    <row r="85" customFormat="false" ht="13.2" hidden="false" customHeight="false" outlineLevel="0" collapsed="false">
      <c r="A85" s="57" t="n">
        <v>11</v>
      </c>
      <c r="B85" s="58"/>
      <c r="C85" s="61" t="s">
        <v>86</v>
      </c>
      <c r="D85" s="60" t="s">
        <v>33</v>
      </c>
      <c r="E85" s="61" t="n">
        <f aca="false">32.53+22.3+5.53-E84</f>
        <v>30.16</v>
      </c>
      <c r="F85" s="61"/>
      <c r="G85" s="62"/>
      <c r="H85" s="62"/>
      <c r="I85" s="62"/>
      <c r="J85" s="62"/>
      <c r="K85" s="63"/>
      <c r="L85" s="63"/>
      <c r="M85" s="63"/>
      <c r="N85" s="63"/>
      <c r="O85" s="63"/>
      <c r="P85" s="63"/>
    </row>
    <row r="86" customFormat="false" ht="13.2" hidden="false" customHeight="false" outlineLevel="0" collapsed="false">
      <c r="A86" s="57" t="n">
        <v>12</v>
      </c>
      <c r="B86" s="58"/>
      <c r="C86" s="61" t="s">
        <v>87</v>
      </c>
      <c r="D86" s="60" t="s">
        <v>33</v>
      </c>
      <c r="E86" s="61" t="n">
        <f aca="false">1.8*2.5</f>
        <v>4.5</v>
      </c>
      <c r="F86" s="61"/>
      <c r="G86" s="62"/>
      <c r="H86" s="62"/>
      <c r="I86" s="62"/>
      <c r="J86" s="62"/>
      <c r="K86" s="63"/>
      <c r="L86" s="63"/>
      <c r="M86" s="63"/>
      <c r="N86" s="63"/>
      <c r="O86" s="63"/>
      <c r="P86" s="63"/>
    </row>
    <row r="87" customFormat="false" ht="13.2" hidden="false" customHeight="false" outlineLevel="0" collapsed="false">
      <c r="A87" s="57" t="n">
        <v>13</v>
      </c>
      <c r="B87" s="58"/>
      <c r="C87" s="61" t="s">
        <v>88</v>
      </c>
      <c r="D87" s="60" t="s">
        <v>33</v>
      </c>
      <c r="E87" s="61" t="n">
        <v>10</v>
      </c>
      <c r="F87" s="61"/>
      <c r="G87" s="62"/>
      <c r="H87" s="62"/>
      <c r="I87" s="62"/>
      <c r="J87" s="62"/>
      <c r="K87" s="63"/>
      <c r="L87" s="63"/>
      <c r="M87" s="63"/>
      <c r="N87" s="63"/>
      <c r="O87" s="63"/>
      <c r="P87" s="63"/>
    </row>
    <row r="88" customFormat="false" ht="26.4" hidden="false" customHeight="false" outlineLevel="0" collapsed="false">
      <c r="A88" s="57" t="n">
        <v>14</v>
      </c>
      <c r="B88" s="58"/>
      <c r="C88" s="61" t="s">
        <v>50</v>
      </c>
      <c r="D88" s="60" t="s">
        <v>51</v>
      </c>
      <c r="E88" s="61" t="n">
        <v>2</v>
      </c>
      <c r="F88" s="61"/>
      <c r="G88" s="62"/>
      <c r="H88" s="62"/>
      <c r="I88" s="62"/>
      <c r="J88" s="62"/>
      <c r="K88" s="63"/>
      <c r="L88" s="63"/>
      <c r="M88" s="63"/>
      <c r="N88" s="63"/>
      <c r="O88" s="63"/>
      <c r="P88" s="63"/>
    </row>
    <row r="89" customFormat="false" ht="13.2" hidden="false" customHeight="false" outlineLevel="0" collapsed="false">
      <c r="A89" s="57" t="n">
        <v>15</v>
      </c>
      <c r="B89" s="58"/>
      <c r="C89" s="61" t="s">
        <v>52</v>
      </c>
      <c r="D89" s="60" t="s">
        <v>51</v>
      </c>
      <c r="E89" s="61" t="n">
        <v>2</v>
      </c>
      <c r="F89" s="61"/>
      <c r="G89" s="62"/>
      <c r="H89" s="62"/>
      <c r="I89" s="62"/>
      <c r="J89" s="62"/>
      <c r="K89" s="63"/>
      <c r="L89" s="63"/>
      <c r="M89" s="63"/>
      <c r="N89" s="63"/>
      <c r="O89" s="63"/>
      <c r="P89" s="63"/>
    </row>
    <row r="90" customFormat="false" ht="13.2" hidden="false" customHeight="false" outlineLevel="0" collapsed="false">
      <c r="A90" s="57" t="n">
        <v>16</v>
      </c>
      <c r="B90" s="58"/>
      <c r="C90" s="61" t="s">
        <v>89</v>
      </c>
      <c r="D90" s="60" t="s">
        <v>54</v>
      </c>
      <c r="E90" s="61" t="n">
        <v>3</v>
      </c>
      <c r="F90" s="61"/>
      <c r="G90" s="62"/>
      <c r="H90" s="62"/>
      <c r="I90" s="62"/>
      <c r="J90" s="62"/>
      <c r="K90" s="63"/>
      <c r="L90" s="63"/>
      <c r="M90" s="63"/>
      <c r="N90" s="63"/>
      <c r="O90" s="63"/>
      <c r="P90" s="63"/>
    </row>
    <row r="91" customFormat="false" ht="13.2" hidden="false" customHeight="false" outlineLevel="0" collapsed="false">
      <c r="A91" s="57" t="n">
        <v>17</v>
      </c>
      <c r="B91" s="58"/>
      <c r="C91" s="61" t="s">
        <v>56</v>
      </c>
      <c r="D91" s="60" t="s">
        <v>33</v>
      </c>
      <c r="E91" s="61" t="n">
        <v>10</v>
      </c>
      <c r="F91" s="61"/>
      <c r="G91" s="62"/>
      <c r="H91" s="62"/>
      <c r="I91" s="62"/>
      <c r="J91" s="62"/>
      <c r="K91" s="63"/>
      <c r="L91" s="63"/>
      <c r="M91" s="63"/>
      <c r="N91" s="63"/>
      <c r="O91" s="63"/>
      <c r="P91" s="63"/>
    </row>
    <row r="92" customFormat="false" ht="13.2" hidden="false" customHeight="false" outlineLevel="0" collapsed="false">
      <c r="A92" s="57" t="n">
        <v>18</v>
      </c>
      <c r="B92" s="58"/>
      <c r="C92" s="65" t="s">
        <v>90</v>
      </c>
      <c r="D92" s="65" t="s">
        <v>54</v>
      </c>
      <c r="E92" s="65" t="n">
        <v>5</v>
      </c>
      <c r="F92" s="65"/>
      <c r="G92" s="65"/>
      <c r="H92" s="65"/>
      <c r="I92" s="65"/>
      <c r="J92" s="62"/>
      <c r="K92" s="63"/>
      <c r="L92" s="63"/>
      <c r="M92" s="63"/>
      <c r="N92" s="63"/>
      <c r="O92" s="63"/>
      <c r="P92" s="63"/>
    </row>
    <row r="93" customFormat="false" ht="13.2" hidden="false" customHeight="false" outlineLevel="0" collapsed="false">
      <c r="A93" s="57" t="n">
        <v>19</v>
      </c>
      <c r="B93" s="58"/>
      <c r="C93" s="65" t="s">
        <v>63</v>
      </c>
      <c r="D93" s="60" t="s">
        <v>54</v>
      </c>
      <c r="E93" s="61" t="n">
        <v>2</v>
      </c>
      <c r="F93" s="61"/>
      <c r="G93" s="62"/>
      <c r="H93" s="62"/>
      <c r="I93" s="62"/>
      <c r="J93" s="62"/>
      <c r="K93" s="63"/>
      <c r="L93" s="63"/>
      <c r="M93" s="63"/>
      <c r="N93" s="63"/>
      <c r="O93" s="63"/>
      <c r="P93" s="63"/>
    </row>
    <row r="94" customFormat="false" ht="13.2" hidden="false" customHeight="false" outlineLevel="0" collapsed="false">
      <c r="A94" s="57" t="n">
        <v>20</v>
      </c>
      <c r="B94" s="58"/>
      <c r="C94" s="61" t="s">
        <v>91</v>
      </c>
      <c r="D94" s="60" t="s">
        <v>54</v>
      </c>
      <c r="E94" s="61" t="n">
        <v>2</v>
      </c>
      <c r="F94" s="61"/>
      <c r="G94" s="62"/>
      <c r="H94" s="62"/>
      <c r="I94" s="62"/>
      <c r="J94" s="62"/>
      <c r="K94" s="63"/>
      <c r="L94" s="63"/>
      <c r="M94" s="63"/>
      <c r="N94" s="63"/>
      <c r="O94" s="63"/>
      <c r="P94" s="63"/>
    </row>
    <row r="95" customFormat="false" ht="26.4" hidden="false" customHeight="false" outlineLevel="0" collapsed="false">
      <c r="A95" s="57" t="n">
        <v>21</v>
      </c>
      <c r="B95" s="58"/>
      <c r="C95" s="61" t="s">
        <v>92</v>
      </c>
      <c r="D95" s="60" t="s">
        <v>37</v>
      </c>
      <c r="E95" s="61" t="n">
        <v>1</v>
      </c>
      <c r="F95" s="61"/>
      <c r="G95" s="62"/>
      <c r="H95" s="62"/>
      <c r="I95" s="62"/>
      <c r="J95" s="62"/>
      <c r="K95" s="63"/>
      <c r="L95" s="63"/>
      <c r="M95" s="63"/>
      <c r="N95" s="63"/>
      <c r="O95" s="63"/>
      <c r="P95" s="63"/>
    </row>
    <row r="96" customFormat="false" ht="26.4" hidden="false" customHeight="false" outlineLevel="0" collapsed="false">
      <c r="A96" s="57" t="n">
        <v>22</v>
      </c>
      <c r="B96" s="58"/>
      <c r="C96" s="61" t="s">
        <v>93</v>
      </c>
      <c r="D96" s="60" t="s">
        <v>37</v>
      </c>
      <c r="E96" s="61" t="n">
        <v>1</v>
      </c>
      <c r="F96" s="61"/>
      <c r="G96" s="62"/>
      <c r="H96" s="62"/>
      <c r="I96" s="62"/>
      <c r="J96" s="62"/>
      <c r="K96" s="63"/>
      <c r="L96" s="63"/>
      <c r="M96" s="63"/>
      <c r="N96" s="63"/>
      <c r="O96" s="63"/>
      <c r="P96" s="63"/>
    </row>
    <row r="97" customFormat="false" ht="26.4" hidden="false" customHeight="false" outlineLevel="0" collapsed="false">
      <c r="A97" s="57" t="n">
        <v>23</v>
      </c>
      <c r="B97" s="58"/>
      <c r="C97" s="61" t="s">
        <v>94</v>
      </c>
      <c r="D97" s="60" t="s">
        <v>37</v>
      </c>
      <c r="E97" s="61" t="n">
        <v>1</v>
      </c>
      <c r="F97" s="61"/>
      <c r="G97" s="62"/>
      <c r="H97" s="62"/>
      <c r="I97" s="62"/>
      <c r="J97" s="62"/>
      <c r="K97" s="63"/>
      <c r="L97" s="63"/>
      <c r="M97" s="63"/>
      <c r="N97" s="63"/>
      <c r="O97" s="63"/>
      <c r="P97" s="63"/>
    </row>
    <row r="98" customFormat="false" ht="26.4" hidden="false" customHeight="false" outlineLevel="0" collapsed="false">
      <c r="A98" s="57" t="n">
        <v>24</v>
      </c>
      <c r="B98" s="58"/>
      <c r="C98" s="61" t="s">
        <v>95</v>
      </c>
      <c r="D98" s="60" t="s">
        <v>37</v>
      </c>
      <c r="E98" s="61" t="n">
        <v>1</v>
      </c>
      <c r="F98" s="61"/>
      <c r="G98" s="62"/>
      <c r="H98" s="62"/>
      <c r="I98" s="62"/>
      <c r="J98" s="62"/>
      <c r="K98" s="63"/>
      <c r="L98" s="63"/>
      <c r="M98" s="63"/>
      <c r="N98" s="63"/>
      <c r="O98" s="63"/>
      <c r="P98" s="63"/>
    </row>
    <row r="99" customFormat="false" ht="13.2" hidden="false" customHeight="false" outlineLevel="0" collapsed="false">
      <c r="A99" s="57" t="n">
        <v>25</v>
      </c>
      <c r="B99" s="58"/>
      <c r="C99" s="61" t="s">
        <v>96</v>
      </c>
      <c r="D99" s="60" t="s">
        <v>54</v>
      </c>
      <c r="E99" s="61" t="n">
        <v>1</v>
      </c>
      <c r="F99" s="61"/>
      <c r="G99" s="62"/>
      <c r="H99" s="62"/>
      <c r="I99" s="62"/>
      <c r="J99" s="62"/>
      <c r="K99" s="63"/>
      <c r="L99" s="63"/>
      <c r="M99" s="63"/>
      <c r="N99" s="63"/>
      <c r="O99" s="63"/>
      <c r="P99" s="63"/>
    </row>
    <row r="100" customFormat="false" ht="26.4" hidden="false" customHeight="false" outlineLevel="0" collapsed="false">
      <c r="A100" s="57" t="n">
        <v>26</v>
      </c>
      <c r="B100" s="58"/>
      <c r="C100" s="61" t="s">
        <v>97</v>
      </c>
      <c r="D100" s="60" t="s">
        <v>46</v>
      </c>
      <c r="E100" s="61" t="n">
        <v>3.3</v>
      </c>
      <c r="F100" s="61"/>
      <c r="G100" s="62"/>
      <c r="H100" s="62"/>
      <c r="I100" s="62"/>
      <c r="J100" s="62"/>
      <c r="K100" s="63"/>
      <c r="L100" s="63"/>
      <c r="M100" s="63"/>
      <c r="N100" s="63"/>
      <c r="O100" s="63"/>
      <c r="P100" s="63"/>
    </row>
    <row r="101" customFormat="false" ht="13.2" hidden="false" customHeight="true" outlineLevel="0" collapsed="false">
      <c r="A101" s="57" t="s">
        <v>12</v>
      </c>
      <c r="B101" s="58" t="s">
        <v>12</v>
      </c>
      <c r="C101" s="66" t="s">
        <v>13</v>
      </c>
      <c r="D101" s="66"/>
      <c r="E101" s="58" t="s">
        <v>12</v>
      </c>
      <c r="F101" s="58" t="s">
        <v>12</v>
      </c>
      <c r="G101" s="58" t="s">
        <v>12</v>
      </c>
      <c r="H101" s="58" t="s">
        <v>12</v>
      </c>
      <c r="I101" s="58" t="s">
        <v>12</v>
      </c>
      <c r="J101" s="58" t="s">
        <v>12</v>
      </c>
      <c r="K101" s="58" t="s">
        <v>12</v>
      </c>
      <c r="L101" s="67" t="n">
        <f aca="false">SUM(L74:L100)</f>
        <v>0</v>
      </c>
      <c r="M101" s="67" t="n">
        <f aca="false">SUM(M75:M100)</f>
        <v>0</v>
      </c>
      <c r="N101" s="67" t="n">
        <f aca="false">SUM(N75:N100)</f>
        <v>0</v>
      </c>
      <c r="O101" s="67" t="n">
        <f aca="false">SUM(O75:O100)</f>
        <v>0</v>
      </c>
      <c r="P101" s="67"/>
    </row>
    <row r="102" customFormat="false" ht="13.2" hidden="false" customHeight="true" outlineLevel="0" collapsed="false">
      <c r="A102" s="57" t="s">
        <v>12</v>
      </c>
      <c r="B102" s="58" t="s">
        <v>12</v>
      </c>
      <c r="C102" s="68" t="s">
        <v>67</v>
      </c>
      <c r="D102" s="68"/>
      <c r="E102" s="68"/>
      <c r="F102" s="68"/>
      <c r="G102" s="68"/>
      <c r="H102" s="68"/>
      <c r="I102" s="68"/>
      <c r="J102" s="68"/>
      <c r="K102" s="69" t="s">
        <v>68</v>
      </c>
      <c r="L102" s="63"/>
      <c r="M102" s="63"/>
      <c r="N102" s="63"/>
      <c r="O102" s="63"/>
      <c r="P102" s="63"/>
    </row>
    <row r="103" customFormat="false" ht="13.2" hidden="false" customHeight="true" outlineLevel="0" collapsed="false">
      <c r="A103" s="57" t="s">
        <v>12</v>
      </c>
      <c r="B103" s="58" t="s">
        <v>12</v>
      </c>
      <c r="C103" s="70" t="s">
        <v>69</v>
      </c>
      <c r="D103" s="70"/>
      <c r="E103" s="70"/>
      <c r="F103" s="70"/>
      <c r="G103" s="70"/>
      <c r="H103" s="70"/>
      <c r="I103" s="70"/>
      <c r="J103" s="70"/>
      <c r="K103" s="71"/>
      <c r="L103" s="71"/>
      <c r="M103" s="72" t="n">
        <f aca="false">M101+M102</f>
        <v>0</v>
      </c>
      <c r="N103" s="72"/>
      <c r="O103" s="72"/>
      <c r="P103" s="72"/>
    </row>
    <row r="104" customFormat="false" ht="13.2" hidden="false" customHeight="true" outlineLevel="0" collapsed="false">
      <c r="L104" s="73" t="s">
        <v>70</v>
      </c>
      <c r="M104" s="73"/>
      <c r="N104" s="73"/>
      <c r="O104" s="74" t="s">
        <v>68</v>
      </c>
      <c r="P104" s="63"/>
    </row>
    <row r="105" customFormat="false" ht="13.2" hidden="false" customHeight="true" outlineLevel="0" collapsed="false">
      <c r="L105" s="73" t="s">
        <v>71</v>
      </c>
      <c r="M105" s="73"/>
      <c r="N105" s="73"/>
      <c r="O105" s="74" t="s">
        <v>68</v>
      </c>
      <c r="P105" s="63"/>
    </row>
    <row r="106" customFormat="false" ht="13.2" hidden="false" customHeight="true" outlineLevel="0" collapsed="false">
      <c r="L106" s="73" t="s">
        <v>72</v>
      </c>
      <c r="M106" s="73"/>
      <c r="N106" s="73"/>
      <c r="O106" s="74" t="n">
        <v>0.2409</v>
      </c>
      <c r="P106" s="63"/>
    </row>
    <row r="107" customFormat="false" ht="13.2" hidden="false" customHeight="true" outlineLevel="0" collapsed="false">
      <c r="L107" s="73" t="s">
        <v>73</v>
      </c>
      <c r="M107" s="73"/>
      <c r="N107" s="73"/>
      <c r="O107" s="58"/>
      <c r="P107" s="67"/>
    </row>
    <row r="108" customFormat="false" ht="13.2" hidden="false" customHeight="false" outlineLevel="0" collapsed="false">
      <c r="A108" s="57"/>
      <c r="B108" s="58"/>
      <c r="C108" s="59" t="s">
        <v>98</v>
      </c>
      <c r="D108" s="60" t="s">
        <v>33</v>
      </c>
      <c r="E108" s="62" t="n">
        <v>42.9</v>
      </c>
      <c r="F108" s="62"/>
      <c r="G108" s="62"/>
      <c r="H108" s="62"/>
      <c r="I108" s="62"/>
      <c r="J108" s="62"/>
      <c r="K108" s="63" t="n">
        <f aca="false">SUM(H108:J108)</f>
        <v>0</v>
      </c>
      <c r="L108" s="63" t="n">
        <f aca="false">E108*F108</f>
        <v>0</v>
      </c>
      <c r="M108" s="63" t="n">
        <f aca="false">E108*H108</f>
        <v>0</v>
      </c>
      <c r="N108" s="63" t="n">
        <f aca="false">E108*I108</f>
        <v>0</v>
      </c>
      <c r="O108" s="63" t="n">
        <f aca="false">E108*J108</f>
        <v>0</v>
      </c>
      <c r="P108" s="63"/>
    </row>
    <row r="109" customFormat="false" ht="13.2" hidden="false" customHeight="false" outlineLevel="0" collapsed="false">
      <c r="A109" s="57" t="n">
        <v>1</v>
      </c>
      <c r="B109" s="58"/>
      <c r="C109" s="61" t="s">
        <v>75</v>
      </c>
      <c r="D109" s="60" t="s">
        <v>37</v>
      </c>
      <c r="E109" s="61" t="n">
        <v>1</v>
      </c>
      <c r="F109" s="62"/>
      <c r="G109" s="62"/>
      <c r="H109" s="62"/>
      <c r="I109" s="62"/>
      <c r="J109" s="62"/>
      <c r="K109" s="63"/>
      <c r="L109" s="63"/>
      <c r="M109" s="63"/>
      <c r="N109" s="63"/>
      <c r="O109" s="63"/>
      <c r="P109" s="63"/>
    </row>
    <row r="110" customFormat="false" ht="26.4" hidden="false" customHeight="false" outlineLevel="0" collapsed="false">
      <c r="A110" s="57" t="n">
        <v>2</v>
      </c>
      <c r="B110" s="58"/>
      <c r="C110" s="61" t="s">
        <v>99</v>
      </c>
      <c r="D110" s="60" t="s">
        <v>37</v>
      </c>
      <c r="E110" s="61" t="n">
        <v>1</v>
      </c>
      <c r="F110" s="62"/>
      <c r="G110" s="62"/>
      <c r="H110" s="62"/>
      <c r="I110" s="62"/>
      <c r="J110" s="62"/>
      <c r="K110" s="63"/>
      <c r="L110" s="63"/>
      <c r="M110" s="63"/>
      <c r="N110" s="63"/>
      <c r="O110" s="63"/>
      <c r="P110" s="63"/>
    </row>
    <row r="111" customFormat="false" ht="13.2" hidden="false" customHeight="false" outlineLevel="0" collapsed="false">
      <c r="A111" s="57" t="n">
        <v>3</v>
      </c>
      <c r="B111" s="58"/>
      <c r="C111" s="61" t="s">
        <v>39</v>
      </c>
      <c r="D111" s="60" t="s">
        <v>33</v>
      </c>
      <c r="E111" s="61" t="n">
        <v>42.9</v>
      </c>
      <c r="F111" s="62"/>
      <c r="G111" s="62"/>
      <c r="H111" s="62"/>
      <c r="I111" s="62"/>
      <c r="J111" s="62"/>
      <c r="K111" s="63"/>
      <c r="L111" s="63"/>
      <c r="M111" s="63"/>
      <c r="N111" s="63"/>
      <c r="O111" s="63"/>
      <c r="P111" s="63"/>
    </row>
    <row r="112" customFormat="false" ht="26.4" hidden="false" customHeight="false" outlineLevel="0" collapsed="false">
      <c r="A112" s="57" t="n">
        <v>4</v>
      </c>
      <c r="B112" s="58"/>
      <c r="C112" s="61" t="s">
        <v>40</v>
      </c>
      <c r="D112" s="60" t="s">
        <v>33</v>
      </c>
      <c r="E112" s="61" t="n">
        <v>42.9</v>
      </c>
      <c r="F112" s="62"/>
      <c r="G112" s="62"/>
      <c r="H112" s="62"/>
      <c r="I112" s="62"/>
      <c r="J112" s="62"/>
      <c r="K112" s="63"/>
      <c r="L112" s="63"/>
      <c r="M112" s="63"/>
      <c r="N112" s="63"/>
      <c r="O112" s="63"/>
      <c r="P112" s="63"/>
    </row>
    <row r="113" customFormat="false" ht="13.2" hidden="false" customHeight="false" outlineLevel="0" collapsed="false">
      <c r="A113" s="57" t="n">
        <v>5</v>
      </c>
      <c r="B113" s="58"/>
      <c r="C113" s="61" t="s">
        <v>41</v>
      </c>
      <c r="D113" s="60" t="s">
        <v>33</v>
      </c>
      <c r="E113" s="61" t="n">
        <v>42.9</v>
      </c>
      <c r="F113" s="62"/>
      <c r="G113" s="62"/>
      <c r="H113" s="62"/>
      <c r="I113" s="62"/>
      <c r="J113" s="62"/>
      <c r="K113" s="63"/>
      <c r="L113" s="63"/>
      <c r="M113" s="63"/>
      <c r="N113" s="63"/>
      <c r="O113" s="63"/>
      <c r="P113" s="63"/>
    </row>
    <row r="114" customFormat="false" ht="13.2" hidden="false" customHeight="false" outlineLevel="0" collapsed="false">
      <c r="A114" s="57" t="n">
        <v>6</v>
      </c>
      <c r="B114" s="58"/>
      <c r="C114" s="61" t="s">
        <v>45</v>
      </c>
      <c r="D114" s="60" t="s">
        <v>46</v>
      </c>
      <c r="E114" s="61" t="n">
        <f aca="false">(16+2.25)*2</f>
        <v>36.5</v>
      </c>
      <c r="F114" s="61"/>
      <c r="G114" s="62"/>
      <c r="H114" s="62"/>
      <c r="I114" s="62"/>
      <c r="J114" s="62"/>
      <c r="K114" s="63"/>
      <c r="L114" s="63"/>
      <c r="M114" s="63"/>
      <c r="N114" s="63"/>
      <c r="O114" s="63"/>
      <c r="P114" s="63"/>
    </row>
    <row r="115" customFormat="false" ht="13.2" hidden="false" customHeight="false" outlineLevel="0" collapsed="false">
      <c r="A115" s="57" t="n">
        <v>7</v>
      </c>
      <c r="B115" s="58"/>
      <c r="C115" s="61" t="s">
        <v>47</v>
      </c>
      <c r="D115" s="60" t="s">
        <v>33</v>
      </c>
      <c r="E115" s="61" t="n">
        <v>118.73</v>
      </c>
      <c r="F115" s="61"/>
      <c r="G115" s="62"/>
      <c r="H115" s="62"/>
      <c r="I115" s="62"/>
      <c r="J115" s="62"/>
      <c r="K115" s="63"/>
      <c r="L115" s="63"/>
      <c r="M115" s="63"/>
      <c r="N115" s="63"/>
      <c r="O115" s="63"/>
      <c r="P115" s="63"/>
    </row>
    <row r="116" customFormat="false" ht="13.2" hidden="false" customHeight="false" outlineLevel="0" collapsed="false">
      <c r="A116" s="57" t="n">
        <v>8</v>
      </c>
      <c r="B116" s="58"/>
      <c r="C116" s="61" t="s">
        <v>48</v>
      </c>
      <c r="D116" s="60" t="s">
        <v>33</v>
      </c>
      <c r="E116" s="61" t="n">
        <f aca="false">E115</f>
        <v>118.73</v>
      </c>
      <c r="F116" s="61"/>
      <c r="G116" s="62"/>
      <c r="H116" s="62"/>
      <c r="I116" s="62"/>
      <c r="J116" s="62"/>
      <c r="K116" s="63"/>
      <c r="L116" s="63"/>
      <c r="M116" s="63"/>
      <c r="N116" s="63"/>
      <c r="O116" s="63"/>
      <c r="P116" s="63"/>
    </row>
    <row r="117" customFormat="false" ht="13.2" hidden="false" customHeight="false" outlineLevel="0" collapsed="false">
      <c r="A117" s="57" t="n">
        <v>9</v>
      </c>
      <c r="B117" s="58"/>
      <c r="C117" s="61" t="s">
        <v>49</v>
      </c>
      <c r="D117" s="60" t="s">
        <v>33</v>
      </c>
      <c r="E117" s="61" t="n">
        <v>42.9</v>
      </c>
      <c r="F117" s="61"/>
      <c r="G117" s="62"/>
      <c r="H117" s="62"/>
      <c r="I117" s="62"/>
      <c r="J117" s="62"/>
      <c r="K117" s="63"/>
      <c r="L117" s="63"/>
      <c r="M117" s="63"/>
      <c r="N117" s="63"/>
      <c r="O117" s="63"/>
      <c r="P117" s="63"/>
    </row>
    <row r="118" customFormat="false" ht="13.2" hidden="false" customHeight="false" outlineLevel="0" collapsed="false">
      <c r="A118" s="57" t="n">
        <v>10</v>
      </c>
      <c r="B118" s="58"/>
      <c r="C118" s="61" t="s">
        <v>52</v>
      </c>
      <c r="D118" s="60" t="s">
        <v>51</v>
      </c>
      <c r="E118" s="61" t="n">
        <v>1</v>
      </c>
      <c r="F118" s="61"/>
      <c r="G118" s="62"/>
      <c r="H118" s="62"/>
      <c r="I118" s="62"/>
      <c r="J118" s="62"/>
      <c r="K118" s="63"/>
      <c r="L118" s="63"/>
      <c r="M118" s="63"/>
      <c r="N118" s="63"/>
      <c r="O118" s="63"/>
      <c r="P118" s="63"/>
    </row>
    <row r="119" customFormat="false" ht="13.2" hidden="false" customHeight="false" outlineLevel="0" collapsed="false">
      <c r="A119" s="57" t="n">
        <v>11</v>
      </c>
      <c r="B119" s="58"/>
      <c r="C119" s="61" t="s">
        <v>53</v>
      </c>
      <c r="D119" s="60" t="s">
        <v>54</v>
      </c>
      <c r="E119" s="61" t="n">
        <v>1</v>
      </c>
      <c r="F119" s="61"/>
      <c r="G119" s="62"/>
      <c r="H119" s="62"/>
      <c r="I119" s="62"/>
      <c r="J119" s="62"/>
      <c r="K119" s="63"/>
      <c r="L119" s="63"/>
      <c r="M119" s="63"/>
      <c r="N119" s="63"/>
      <c r="O119" s="63"/>
      <c r="P119" s="63"/>
    </row>
    <row r="120" customFormat="false" ht="13.2" hidden="false" customHeight="false" outlineLevel="0" collapsed="false">
      <c r="A120" s="57" t="n">
        <v>12</v>
      </c>
      <c r="B120" s="58"/>
      <c r="C120" s="61" t="s">
        <v>55</v>
      </c>
      <c r="D120" s="60" t="s">
        <v>46</v>
      </c>
      <c r="E120" s="61" t="n">
        <f aca="false">4+1.5+1.5+1.5+1.5+2.5+3</f>
        <v>15.5</v>
      </c>
      <c r="F120" s="61"/>
      <c r="G120" s="62"/>
      <c r="H120" s="62"/>
      <c r="I120" s="62"/>
      <c r="J120" s="62"/>
      <c r="K120" s="63"/>
      <c r="L120" s="63"/>
      <c r="M120" s="63"/>
      <c r="N120" s="63"/>
      <c r="O120" s="63"/>
      <c r="P120" s="63"/>
    </row>
    <row r="121" customFormat="false" ht="13.2" hidden="false" customHeight="false" outlineLevel="0" collapsed="false">
      <c r="A121" s="57" t="n">
        <v>13</v>
      </c>
      <c r="B121" s="58"/>
      <c r="C121" s="61" t="s">
        <v>56</v>
      </c>
      <c r="D121" s="60" t="s">
        <v>33</v>
      </c>
      <c r="E121" s="61" t="n">
        <v>42.9</v>
      </c>
      <c r="F121" s="61"/>
      <c r="G121" s="62"/>
      <c r="H121" s="62"/>
      <c r="I121" s="62"/>
      <c r="J121" s="62"/>
      <c r="K121" s="63"/>
      <c r="L121" s="63"/>
      <c r="M121" s="63"/>
      <c r="N121" s="63"/>
      <c r="O121" s="63"/>
      <c r="P121" s="63"/>
    </row>
    <row r="122" customFormat="false" ht="13.2" hidden="false" customHeight="false" outlineLevel="0" collapsed="false">
      <c r="A122" s="57" t="n">
        <v>14</v>
      </c>
      <c r="B122" s="58"/>
      <c r="C122" s="65" t="s">
        <v>59</v>
      </c>
      <c r="D122" s="65" t="s">
        <v>54</v>
      </c>
      <c r="E122" s="65" t="n">
        <v>5</v>
      </c>
      <c r="F122" s="65"/>
      <c r="G122" s="65"/>
      <c r="H122" s="65"/>
      <c r="I122" s="65"/>
      <c r="J122" s="62"/>
      <c r="K122" s="63"/>
      <c r="L122" s="63"/>
      <c r="M122" s="63"/>
      <c r="N122" s="63"/>
      <c r="O122" s="63"/>
      <c r="P122" s="63"/>
    </row>
    <row r="123" customFormat="false" ht="13.2" hidden="false" customHeight="false" outlineLevel="0" collapsed="false">
      <c r="A123" s="57"/>
      <c r="B123" s="58"/>
      <c r="C123" s="65" t="s">
        <v>60</v>
      </c>
      <c r="D123" s="65" t="s">
        <v>61</v>
      </c>
      <c r="E123" s="65" t="n">
        <v>1</v>
      </c>
      <c r="F123" s="65"/>
      <c r="G123" s="65"/>
      <c r="H123" s="65"/>
      <c r="I123" s="65"/>
      <c r="J123" s="62"/>
      <c r="K123" s="63"/>
      <c r="L123" s="63"/>
      <c r="M123" s="63"/>
      <c r="N123" s="63"/>
      <c r="O123" s="63"/>
      <c r="P123" s="63"/>
    </row>
    <row r="124" customFormat="false" ht="13.2" hidden="false" customHeight="false" outlineLevel="0" collapsed="false">
      <c r="A124" s="57" t="n">
        <v>15</v>
      </c>
      <c r="B124" s="58"/>
      <c r="C124" s="65" t="s">
        <v>58</v>
      </c>
      <c r="D124" s="65" t="s">
        <v>54</v>
      </c>
      <c r="E124" s="65" t="n">
        <v>1</v>
      </c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</row>
    <row r="125" customFormat="false" ht="13.2" hidden="false" customHeight="false" outlineLevel="0" collapsed="false">
      <c r="A125" s="57" t="n">
        <v>16</v>
      </c>
      <c r="B125" s="58"/>
      <c r="C125" s="65" t="s">
        <v>64</v>
      </c>
      <c r="D125" s="65" t="s">
        <v>54</v>
      </c>
      <c r="E125" s="65" t="n">
        <v>2</v>
      </c>
      <c r="F125" s="65"/>
      <c r="G125" s="65"/>
      <c r="H125" s="65"/>
      <c r="I125" s="65"/>
      <c r="J125" s="62"/>
      <c r="K125" s="63"/>
      <c r="L125" s="63"/>
      <c r="M125" s="63"/>
      <c r="N125" s="63"/>
      <c r="O125" s="63"/>
      <c r="P125" s="63"/>
    </row>
    <row r="126" customFormat="false" ht="13.2" hidden="false" customHeight="false" outlineLevel="0" collapsed="false">
      <c r="A126" s="57" t="n">
        <v>17</v>
      </c>
      <c r="B126" s="58"/>
      <c r="C126" s="61" t="s">
        <v>65</v>
      </c>
      <c r="D126" s="60" t="s">
        <v>54</v>
      </c>
      <c r="E126" s="61" t="n">
        <v>1</v>
      </c>
      <c r="F126" s="61"/>
      <c r="G126" s="62"/>
      <c r="H126" s="62"/>
      <c r="I126" s="62"/>
      <c r="J126" s="62"/>
      <c r="K126" s="63"/>
      <c r="L126" s="63"/>
      <c r="M126" s="63"/>
      <c r="N126" s="63"/>
      <c r="O126" s="63"/>
      <c r="P126" s="63"/>
    </row>
    <row r="127" customFormat="false" ht="13.2" hidden="false" customHeight="false" outlineLevel="0" collapsed="false">
      <c r="A127" s="57" t="n">
        <v>18</v>
      </c>
      <c r="B127" s="58"/>
      <c r="C127" s="61" t="s">
        <v>100</v>
      </c>
      <c r="D127" s="60" t="s">
        <v>101</v>
      </c>
      <c r="E127" s="61" t="n">
        <v>30</v>
      </c>
      <c r="F127" s="61"/>
      <c r="G127" s="62"/>
      <c r="H127" s="62"/>
      <c r="I127" s="62"/>
      <c r="J127" s="62"/>
      <c r="K127" s="63"/>
      <c r="L127" s="63"/>
      <c r="M127" s="63"/>
      <c r="N127" s="63"/>
      <c r="O127" s="63"/>
      <c r="P127" s="63"/>
    </row>
    <row r="128" customFormat="false" ht="13.2" hidden="false" customHeight="true" outlineLevel="0" collapsed="false">
      <c r="A128" s="57" t="s">
        <v>12</v>
      </c>
      <c r="B128" s="58" t="s">
        <v>12</v>
      </c>
      <c r="C128" s="66" t="s">
        <v>13</v>
      </c>
      <c r="D128" s="66"/>
      <c r="E128" s="58" t="s">
        <v>12</v>
      </c>
      <c r="F128" s="58" t="s">
        <v>12</v>
      </c>
      <c r="G128" s="58" t="s">
        <v>12</v>
      </c>
      <c r="H128" s="58"/>
      <c r="I128" s="58"/>
      <c r="J128" s="58"/>
      <c r="K128" s="58"/>
      <c r="L128" s="67"/>
      <c r="M128" s="67"/>
      <c r="N128" s="67"/>
      <c r="O128" s="67"/>
      <c r="P128" s="67"/>
    </row>
    <row r="129" customFormat="false" ht="13.2" hidden="false" customHeight="true" outlineLevel="0" collapsed="false">
      <c r="A129" s="57" t="s">
        <v>12</v>
      </c>
      <c r="B129" s="58" t="s">
        <v>12</v>
      </c>
      <c r="C129" s="68" t="s">
        <v>67</v>
      </c>
      <c r="D129" s="68"/>
      <c r="E129" s="68"/>
      <c r="F129" s="68"/>
      <c r="G129" s="68"/>
      <c r="H129" s="68"/>
      <c r="I129" s="68"/>
      <c r="J129" s="68"/>
      <c r="K129" s="69" t="s">
        <v>68</v>
      </c>
      <c r="L129" s="63"/>
      <c r="M129" s="63"/>
      <c r="N129" s="63"/>
      <c r="O129" s="63"/>
      <c r="P129" s="63" t="n">
        <f aca="false">N129</f>
        <v>0</v>
      </c>
    </row>
    <row r="130" customFormat="false" ht="13.2" hidden="false" customHeight="true" outlineLevel="0" collapsed="false">
      <c r="A130" s="57" t="s">
        <v>12</v>
      </c>
      <c r="B130" s="58" t="s">
        <v>12</v>
      </c>
      <c r="C130" s="70" t="s">
        <v>69</v>
      </c>
      <c r="D130" s="70"/>
      <c r="E130" s="70"/>
      <c r="F130" s="70"/>
      <c r="G130" s="70"/>
      <c r="H130" s="70"/>
      <c r="I130" s="70"/>
      <c r="J130" s="70"/>
      <c r="K130" s="71"/>
      <c r="L130" s="71"/>
      <c r="M130" s="72" t="n">
        <f aca="false">M128+M129</f>
        <v>0</v>
      </c>
      <c r="N130" s="72"/>
      <c r="O130" s="72" t="n">
        <f aca="false">O128+O129</f>
        <v>0</v>
      </c>
      <c r="P130" s="72" t="n">
        <f aca="false">P128+P129</f>
        <v>0</v>
      </c>
    </row>
    <row r="131" customFormat="false" ht="13.2" hidden="false" customHeight="true" outlineLevel="0" collapsed="false">
      <c r="L131" s="73" t="s">
        <v>70</v>
      </c>
      <c r="M131" s="73"/>
      <c r="N131" s="73"/>
      <c r="O131" s="74" t="s">
        <v>68</v>
      </c>
      <c r="P131" s="63"/>
    </row>
    <row r="132" customFormat="false" ht="13.2" hidden="false" customHeight="true" outlineLevel="0" collapsed="false">
      <c r="L132" s="73" t="s">
        <v>71</v>
      </c>
      <c r="M132" s="73"/>
      <c r="N132" s="73"/>
      <c r="O132" s="74" t="s">
        <v>68</v>
      </c>
      <c r="P132" s="63"/>
    </row>
    <row r="133" customFormat="false" ht="13.2" hidden="false" customHeight="true" outlineLevel="0" collapsed="false">
      <c r="L133" s="73" t="s">
        <v>72</v>
      </c>
      <c r="M133" s="73"/>
      <c r="N133" s="73"/>
      <c r="O133" s="74" t="n">
        <v>0.2409</v>
      </c>
      <c r="P133" s="63"/>
    </row>
    <row r="134" customFormat="false" ht="13.2" hidden="false" customHeight="true" outlineLevel="0" collapsed="false">
      <c r="L134" s="73" t="s">
        <v>73</v>
      </c>
      <c r="M134" s="73"/>
      <c r="N134" s="73"/>
      <c r="O134" s="58"/>
      <c r="P134" s="67"/>
    </row>
    <row r="135" customFormat="false" ht="13.2" hidden="false" customHeight="false" outlineLevel="0" collapsed="false">
      <c r="A135" s="57"/>
      <c r="B135" s="58"/>
      <c r="C135" s="59" t="s">
        <v>102</v>
      </c>
      <c r="D135" s="60" t="s">
        <v>33</v>
      </c>
      <c r="E135" s="62" t="n">
        <v>9.8</v>
      </c>
      <c r="F135" s="62"/>
      <c r="G135" s="62"/>
      <c r="H135" s="62"/>
      <c r="I135" s="62"/>
      <c r="J135" s="62"/>
      <c r="K135" s="63" t="n">
        <f aca="false">SUM(H135:J135)</f>
        <v>0</v>
      </c>
      <c r="L135" s="63" t="n">
        <f aca="false">E135*F135</f>
        <v>0</v>
      </c>
      <c r="M135" s="63" t="n">
        <f aca="false">E135*H135</f>
        <v>0</v>
      </c>
      <c r="N135" s="63" t="n">
        <f aca="false">E135*I135</f>
        <v>0</v>
      </c>
      <c r="O135" s="63" t="n">
        <f aca="false">E135*J135</f>
        <v>0</v>
      </c>
      <c r="P135" s="63"/>
    </row>
    <row r="136" customFormat="false" ht="13.2" hidden="false" customHeight="false" outlineLevel="0" collapsed="false">
      <c r="A136" s="57" t="n">
        <v>1</v>
      </c>
      <c r="B136" s="58"/>
      <c r="C136" s="61" t="s">
        <v>75</v>
      </c>
      <c r="D136" s="60" t="s">
        <v>37</v>
      </c>
      <c r="E136" s="61" t="n">
        <v>1</v>
      </c>
      <c r="F136" s="62"/>
      <c r="G136" s="62"/>
      <c r="H136" s="62"/>
      <c r="I136" s="62"/>
      <c r="J136" s="62"/>
      <c r="K136" s="63"/>
      <c r="L136" s="63"/>
      <c r="M136" s="63"/>
      <c r="N136" s="63"/>
      <c r="O136" s="63"/>
      <c r="P136" s="63"/>
    </row>
    <row r="137" customFormat="false" ht="26.4" hidden="false" customHeight="false" outlineLevel="0" collapsed="false">
      <c r="A137" s="57" t="n">
        <v>2</v>
      </c>
      <c r="B137" s="58"/>
      <c r="C137" s="61" t="s">
        <v>103</v>
      </c>
      <c r="D137" s="60" t="s">
        <v>37</v>
      </c>
      <c r="E137" s="61" t="n">
        <v>1</v>
      </c>
      <c r="F137" s="62"/>
      <c r="G137" s="62"/>
      <c r="H137" s="62"/>
      <c r="I137" s="62"/>
      <c r="J137" s="62"/>
      <c r="K137" s="63"/>
      <c r="L137" s="63"/>
      <c r="M137" s="63"/>
      <c r="N137" s="63"/>
      <c r="O137" s="63"/>
      <c r="P137" s="63"/>
    </row>
    <row r="138" customFormat="false" ht="13.2" hidden="false" customHeight="false" outlineLevel="0" collapsed="false">
      <c r="A138" s="57" t="n">
        <v>3</v>
      </c>
      <c r="B138" s="58"/>
      <c r="C138" s="61" t="s">
        <v>39</v>
      </c>
      <c r="D138" s="60" t="s">
        <v>33</v>
      </c>
      <c r="E138" s="61" t="n">
        <v>9.8</v>
      </c>
      <c r="F138" s="62"/>
      <c r="G138" s="62"/>
      <c r="H138" s="62"/>
      <c r="I138" s="62"/>
      <c r="J138" s="62"/>
      <c r="K138" s="63"/>
      <c r="L138" s="63"/>
      <c r="M138" s="63"/>
      <c r="N138" s="63"/>
      <c r="O138" s="63"/>
      <c r="P138" s="63"/>
    </row>
    <row r="139" customFormat="false" ht="26.4" hidden="false" customHeight="false" outlineLevel="0" collapsed="false">
      <c r="A139" s="57" t="n">
        <v>4</v>
      </c>
      <c r="B139" s="58"/>
      <c r="C139" s="61" t="s">
        <v>40</v>
      </c>
      <c r="D139" s="60" t="s">
        <v>33</v>
      </c>
      <c r="E139" s="61" t="n">
        <f aca="false">E138</f>
        <v>9.8</v>
      </c>
      <c r="F139" s="62"/>
      <c r="G139" s="62"/>
      <c r="H139" s="62"/>
      <c r="I139" s="62"/>
      <c r="J139" s="62"/>
      <c r="K139" s="63"/>
      <c r="L139" s="63"/>
      <c r="M139" s="63"/>
      <c r="N139" s="63"/>
      <c r="O139" s="63"/>
      <c r="P139" s="63"/>
    </row>
    <row r="140" customFormat="false" ht="13.2" hidden="false" customHeight="false" outlineLevel="0" collapsed="false">
      <c r="A140" s="57" t="n">
        <v>5</v>
      </c>
      <c r="B140" s="58"/>
      <c r="C140" s="61" t="s">
        <v>41</v>
      </c>
      <c r="D140" s="60" t="s">
        <v>33</v>
      </c>
      <c r="E140" s="61" t="n">
        <f aca="false">E139</f>
        <v>9.8</v>
      </c>
      <c r="F140" s="62"/>
      <c r="G140" s="62"/>
      <c r="H140" s="62"/>
      <c r="I140" s="62"/>
      <c r="J140" s="62"/>
      <c r="K140" s="63"/>
      <c r="L140" s="63"/>
      <c r="M140" s="63"/>
      <c r="N140" s="63"/>
      <c r="O140" s="63"/>
      <c r="P140" s="63"/>
    </row>
    <row r="141" customFormat="false" ht="13.2" hidden="false" customHeight="false" outlineLevel="0" collapsed="false">
      <c r="A141" s="57" t="n">
        <v>6</v>
      </c>
      <c r="B141" s="58"/>
      <c r="C141" s="61" t="s">
        <v>45</v>
      </c>
      <c r="D141" s="60" t="s">
        <v>46</v>
      </c>
      <c r="E141" s="61" t="n">
        <f aca="false">(4.5+2.2)*2</f>
        <v>13.4</v>
      </c>
      <c r="F141" s="61"/>
      <c r="G141" s="62"/>
      <c r="H141" s="62"/>
      <c r="I141" s="62"/>
      <c r="J141" s="62"/>
      <c r="K141" s="63"/>
      <c r="L141" s="63"/>
      <c r="M141" s="63"/>
      <c r="N141" s="63"/>
      <c r="O141" s="63"/>
      <c r="P141" s="63"/>
    </row>
    <row r="142" customFormat="false" ht="13.2" hidden="false" customHeight="false" outlineLevel="0" collapsed="false">
      <c r="A142" s="57" t="n">
        <v>7</v>
      </c>
      <c r="B142" s="58"/>
      <c r="C142" s="61" t="s">
        <v>47</v>
      </c>
      <c r="D142" s="60" t="s">
        <v>33</v>
      </c>
      <c r="E142" s="61" t="n">
        <v>43.3</v>
      </c>
      <c r="F142" s="61"/>
      <c r="G142" s="62"/>
      <c r="H142" s="62"/>
      <c r="I142" s="62"/>
      <c r="J142" s="62"/>
      <c r="K142" s="63"/>
      <c r="L142" s="63"/>
      <c r="M142" s="63"/>
      <c r="N142" s="63"/>
      <c r="O142" s="63"/>
      <c r="P142" s="63"/>
    </row>
    <row r="143" customFormat="false" ht="13.2" hidden="false" customHeight="false" outlineLevel="0" collapsed="false">
      <c r="A143" s="57" t="n">
        <v>8</v>
      </c>
      <c r="B143" s="58"/>
      <c r="C143" s="61" t="s">
        <v>48</v>
      </c>
      <c r="D143" s="60" t="s">
        <v>33</v>
      </c>
      <c r="E143" s="61" t="n">
        <f aca="false">E142</f>
        <v>43.3</v>
      </c>
      <c r="F143" s="61"/>
      <c r="G143" s="62"/>
      <c r="H143" s="62"/>
      <c r="I143" s="62"/>
      <c r="J143" s="62"/>
      <c r="K143" s="63"/>
      <c r="L143" s="63"/>
      <c r="M143" s="63"/>
      <c r="N143" s="63"/>
      <c r="O143" s="63"/>
      <c r="P143" s="63"/>
    </row>
    <row r="144" customFormat="false" ht="13.2" hidden="false" customHeight="false" outlineLevel="0" collapsed="false">
      <c r="A144" s="57" t="n">
        <v>9</v>
      </c>
      <c r="B144" s="58"/>
      <c r="C144" s="61" t="s">
        <v>49</v>
      </c>
      <c r="D144" s="60" t="s">
        <v>33</v>
      </c>
      <c r="E144" s="61" t="n">
        <v>9.8</v>
      </c>
      <c r="F144" s="61"/>
      <c r="G144" s="62"/>
      <c r="H144" s="62"/>
      <c r="I144" s="62"/>
      <c r="J144" s="62"/>
      <c r="K144" s="63"/>
      <c r="L144" s="63"/>
      <c r="M144" s="63"/>
      <c r="N144" s="63"/>
      <c r="O144" s="63"/>
      <c r="P144" s="63"/>
    </row>
    <row r="145" customFormat="false" ht="13.2" hidden="false" customHeight="false" outlineLevel="0" collapsed="false">
      <c r="A145" s="57" t="n">
        <v>10</v>
      </c>
      <c r="B145" s="58"/>
      <c r="C145" s="61" t="s">
        <v>52</v>
      </c>
      <c r="D145" s="60" t="s">
        <v>51</v>
      </c>
      <c r="E145" s="61" t="n">
        <v>1</v>
      </c>
      <c r="F145" s="61"/>
      <c r="G145" s="62"/>
      <c r="H145" s="62"/>
      <c r="I145" s="62"/>
      <c r="J145" s="62"/>
      <c r="K145" s="63"/>
      <c r="L145" s="63"/>
      <c r="M145" s="63"/>
      <c r="N145" s="63"/>
      <c r="O145" s="63"/>
      <c r="P145" s="63"/>
    </row>
    <row r="146" customFormat="false" ht="13.2" hidden="false" customHeight="false" outlineLevel="0" collapsed="false">
      <c r="A146" s="57" t="n">
        <v>11</v>
      </c>
      <c r="B146" s="58"/>
      <c r="C146" s="61" t="s">
        <v>53</v>
      </c>
      <c r="D146" s="60" t="s">
        <v>54</v>
      </c>
      <c r="E146" s="61" t="n">
        <v>1</v>
      </c>
      <c r="F146" s="61"/>
      <c r="G146" s="62"/>
      <c r="H146" s="62"/>
      <c r="I146" s="62"/>
      <c r="J146" s="62"/>
      <c r="K146" s="63"/>
      <c r="L146" s="63"/>
      <c r="M146" s="63"/>
      <c r="N146" s="63"/>
      <c r="O146" s="63"/>
      <c r="P146" s="63"/>
    </row>
    <row r="147" customFormat="false" ht="13.2" hidden="false" customHeight="false" outlineLevel="0" collapsed="false">
      <c r="A147" s="57" t="n">
        <v>12</v>
      </c>
      <c r="B147" s="58"/>
      <c r="C147" s="61" t="s">
        <v>56</v>
      </c>
      <c r="D147" s="60" t="s">
        <v>33</v>
      </c>
      <c r="E147" s="61" t="n">
        <v>9.8</v>
      </c>
      <c r="F147" s="61"/>
      <c r="G147" s="62"/>
      <c r="H147" s="62"/>
      <c r="I147" s="62"/>
      <c r="J147" s="62"/>
      <c r="K147" s="63"/>
      <c r="L147" s="63"/>
      <c r="M147" s="63"/>
      <c r="N147" s="63"/>
      <c r="O147" s="63"/>
      <c r="P147" s="63"/>
    </row>
    <row r="148" customFormat="false" ht="13.2" hidden="false" customHeight="false" outlineLevel="0" collapsed="false">
      <c r="A148" s="57" t="n">
        <v>13</v>
      </c>
      <c r="B148" s="58"/>
      <c r="C148" s="65" t="s">
        <v>62</v>
      </c>
      <c r="D148" s="65" t="s">
        <v>54</v>
      </c>
      <c r="E148" s="65" t="n">
        <v>2</v>
      </c>
      <c r="F148" s="65"/>
      <c r="G148" s="65"/>
      <c r="H148" s="65"/>
      <c r="I148" s="65"/>
      <c r="J148" s="62"/>
      <c r="K148" s="63"/>
      <c r="L148" s="63"/>
      <c r="M148" s="63"/>
      <c r="N148" s="63"/>
      <c r="O148" s="63"/>
      <c r="P148" s="63"/>
    </row>
    <row r="149" customFormat="false" ht="13.2" hidden="false" customHeight="false" outlineLevel="0" collapsed="false">
      <c r="A149" s="57" t="n">
        <v>14</v>
      </c>
      <c r="B149" s="58"/>
      <c r="C149" s="61" t="s">
        <v>63</v>
      </c>
      <c r="D149" s="60" t="s">
        <v>54</v>
      </c>
      <c r="E149" s="61" t="n">
        <v>1</v>
      </c>
      <c r="F149" s="61"/>
      <c r="G149" s="62"/>
      <c r="H149" s="62"/>
      <c r="I149" s="62"/>
      <c r="J149" s="62"/>
      <c r="K149" s="63"/>
      <c r="L149" s="63"/>
      <c r="M149" s="63"/>
      <c r="N149" s="63"/>
      <c r="O149" s="63"/>
      <c r="P149" s="63"/>
    </row>
    <row r="150" customFormat="false" ht="13.2" hidden="false" customHeight="false" outlineLevel="0" collapsed="false">
      <c r="A150" s="57" t="n">
        <v>15</v>
      </c>
      <c r="B150" s="58"/>
      <c r="C150" s="61" t="s">
        <v>65</v>
      </c>
      <c r="D150" s="60" t="s">
        <v>54</v>
      </c>
      <c r="E150" s="61" t="n">
        <v>1</v>
      </c>
      <c r="F150" s="61"/>
      <c r="G150" s="62"/>
      <c r="H150" s="62"/>
      <c r="I150" s="62"/>
      <c r="J150" s="62"/>
      <c r="K150" s="63"/>
      <c r="L150" s="63"/>
      <c r="M150" s="63"/>
      <c r="N150" s="63"/>
      <c r="O150" s="63"/>
      <c r="P150" s="63"/>
    </row>
    <row r="151" customFormat="false" ht="13.2" hidden="false" customHeight="false" outlineLevel="0" collapsed="false">
      <c r="A151" s="57"/>
      <c r="B151" s="58"/>
      <c r="C151" s="61"/>
      <c r="D151" s="60"/>
      <c r="E151" s="61"/>
      <c r="F151" s="61"/>
      <c r="G151" s="62"/>
      <c r="H151" s="62"/>
      <c r="I151" s="62"/>
      <c r="J151" s="62"/>
      <c r="K151" s="63" t="n">
        <f aca="false">SUM(H151:J151)</f>
        <v>0</v>
      </c>
      <c r="L151" s="63" t="n">
        <f aca="false">E151*F151</f>
        <v>0</v>
      </c>
      <c r="M151" s="63" t="n">
        <f aca="false">E151*H151</f>
        <v>0</v>
      </c>
      <c r="N151" s="63" t="n">
        <f aca="false">E151*I151</f>
        <v>0</v>
      </c>
      <c r="O151" s="63" t="n">
        <f aca="false">E151*J151</f>
        <v>0</v>
      </c>
      <c r="P151" s="63" t="n">
        <f aca="false">SUM(M151:O151)</f>
        <v>0</v>
      </c>
    </row>
    <row r="152" customFormat="false" ht="13.2" hidden="false" customHeight="true" outlineLevel="0" collapsed="false">
      <c r="A152" s="57" t="s">
        <v>12</v>
      </c>
      <c r="B152" s="58" t="s">
        <v>12</v>
      </c>
      <c r="C152" s="66" t="s">
        <v>13</v>
      </c>
      <c r="D152" s="66"/>
      <c r="E152" s="58" t="s">
        <v>12</v>
      </c>
      <c r="F152" s="58" t="s">
        <v>12</v>
      </c>
      <c r="G152" s="58" t="s">
        <v>12</v>
      </c>
      <c r="H152" s="58" t="s">
        <v>12</v>
      </c>
      <c r="I152" s="58" t="s">
        <v>12</v>
      </c>
      <c r="J152" s="58" t="s">
        <v>12</v>
      </c>
      <c r="K152" s="58" t="s">
        <v>12</v>
      </c>
      <c r="L152" s="67" t="n">
        <f aca="false">SUM(L136:L151)</f>
        <v>0</v>
      </c>
      <c r="M152" s="67" t="n">
        <f aca="false">SUM(M136:M151)</f>
        <v>0</v>
      </c>
      <c r="N152" s="67"/>
      <c r="O152" s="67"/>
      <c r="P152" s="67"/>
    </row>
    <row r="153" customFormat="false" ht="13.2" hidden="false" customHeight="true" outlineLevel="0" collapsed="false">
      <c r="A153" s="57" t="s">
        <v>12</v>
      </c>
      <c r="B153" s="58" t="s">
        <v>12</v>
      </c>
      <c r="C153" s="68" t="s">
        <v>67</v>
      </c>
      <c r="D153" s="68"/>
      <c r="E153" s="68"/>
      <c r="F153" s="68"/>
      <c r="G153" s="68"/>
      <c r="H153" s="68"/>
      <c r="I153" s="68"/>
      <c r="J153" s="68"/>
      <c r="K153" s="69" t="s">
        <v>68</v>
      </c>
      <c r="L153" s="63"/>
      <c r="M153" s="63"/>
      <c r="N153" s="63"/>
      <c r="O153" s="63"/>
      <c r="P153" s="63"/>
    </row>
    <row r="154" customFormat="false" ht="13.2" hidden="false" customHeight="true" outlineLevel="0" collapsed="false">
      <c r="A154" s="57" t="s">
        <v>12</v>
      </c>
      <c r="B154" s="58" t="s">
        <v>12</v>
      </c>
      <c r="C154" s="70" t="s">
        <v>69</v>
      </c>
      <c r="D154" s="70"/>
      <c r="E154" s="70"/>
      <c r="F154" s="70"/>
      <c r="G154" s="70"/>
      <c r="H154" s="70"/>
      <c r="I154" s="70"/>
      <c r="J154" s="70"/>
      <c r="K154" s="71"/>
      <c r="L154" s="71"/>
      <c r="M154" s="72" t="n">
        <f aca="false">M152+M153</f>
        <v>0</v>
      </c>
      <c r="N154" s="72"/>
      <c r="O154" s="72"/>
      <c r="P154" s="72"/>
    </row>
    <row r="155" customFormat="false" ht="13.2" hidden="false" customHeight="true" outlineLevel="0" collapsed="false">
      <c r="L155" s="73" t="s">
        <v>70</v>
      </c>
      <c r="M155" s="73"/>
      <c r="N155" s="73"/>
      <c r="O155" s="74" t="s">
        <v>68</v>
      </c>
      <c r="P155" s="63"/>
    </row>
    <row r="156" customFormat="false" ht="13.2" hidden="false" customHeight="true" outlineLevel="0" collapsed="false">
      <c r="L156" s="73" t="s">
        <v>71</v>
      </c>
      <c r="M156" s="73"/>
      <c r="N156" s="73"/>
      <c r="O156" s="74" t="s">
        <v>68</v>
      </c>
      <c r="P156" s="63"/>
    </row>
    <row r="157" customFormat="false" ht="13.2" hidden="false" customHeight="true" outlineLevel="0" collapsed="false">
      <c r="L157" s="73" t="s">
        <v>72</v>
      </c>
      <c r="M157" s="73"/>
      <c r="N157" s="73"/>
      <c r="O157" s="74" t="n">
        <v>0.2409</v>
      </c>
      <c r="P157" s="63"/>
    </row>
    <row r="158" customFormat="false" ht="13.2" hidden="false" customHeight="true" outlineLevel="0" collapsed="false">
      <c r="L158" s="73" t="s">
        <v>73</v>
      </c>
      <c r="M158" s="73"/>
      <c r="N158" s="73"/>
      <c r="O158" s="58"/>
      <c r="P158" s="67"/>
    </row>
    <row r="159" customFormat="false" ht="26.4" hidden="false" customHeight="false" outlineLevel="0" collapsed="false">
      <c r="A159" s="57"/>
      <c r="B159" s="58"/>
      <c r="C159" s="59" t="s">
        <v>104</v>
      </c>
      <c r="D159" s="60" t="s">
        <v>33</v>
      </c>
      <c r="E159" s="62" t="n">
        <f aca="false">10+10.2+10.1+2.5+8.5</f>
        <v>41.3</v>
      </c>
      <c r="F159" s="62"/>
      <c r="G159" s="62"/>
      <c r="H159" s="62"/>
      <c r="I159" s="62"/>
      <c r="J159" s="62"/>
      <c r="K159" s="63" t="n">
        <f aca="false">SUM(H159:J159)</f>
        <v>0</v>
      </c>
      <c r="L159" s="63" t="n">
        <f aca="false">E159*F159</f>
        <v>0</v>
      </c>
      <c r="M159" s="63" t="n">
        <f aca="false">E159*H159</f>
        <v>0</v>
      </c>
      <c r="N159" s="63" t="n">
        <f aca="false">E159*I159</f>
        <v>0</v>
      </c>
      <c r="O159" s="63" t="n">
        <f aca="false">E159*J159</f>
        <v>0</v>
      </c>
      <c r="P159" s="63" t="n">
        <f aca="false">SUM(M159:O159)</f>
        <v>0</v>
      </c>
    </row>
    <row r="160" customFormat="false" ht="13.2" hidden="false" customHeight="false" outlineLevel="0" collapsed="false">
      <c r="A160" s="57" t="n">
        <v>1</v>
      </c>
      <c r="B160" s="58"/>
      <c r="C160" s="61" t="s">
        <v>75</v>
      </c>
      <c r="D160" s="60" t="s">
        <v>37</v>
      </c>
      <c r="E160" s="61" t="n">
        <v>4</v>
      </c>
      <c r="F160" s="62"/>
      <c r="G160" s="62"/>
      <c r="H160" s="62"/>
      <c r="I160" s="62"/>
      <c r="J160" s="62"/>
      <c r="K160" s="63"/>
      <c r="L160" s="63" t="n">
        <f aca="false">E160*F160</f>
        <v>0</v>
      </c>
      <c r="M160" s="63" t="n">
        <f aca="false">E160*H160</f>
        <v>0</v>
      </c>
      <c r="N160" s="63" t="n">
        <f aca="false">E160*I160</f>
        <v>0</v>
      </c>
      <c r="O160" s="63" t="n">
        <f aca="false">E160*J160</f>
        <v>0</v>
      </c>
      <c r="P160" s="63" t="n">
        <f aca="false">SUM(M160:O160)</f>
        <v>0</v>
      </c>
    </row>
    <row r="161" customFormat="false" ht="13.2" hidden="false" customHeight="false" outlineLevel="0" collapsed="false">
      <c r="A161" s="57" t="n">
        <v>2</v>
      </c>
      <c r="B161" s="58"/>
      <c r="C161" s="61" t="s">
        <v>105</v>
      </c>
      <c r="D161" s="60" t="s">
        <v>33</v>
      </c>
      <c r="E161" s="61" t="n">
        <v>2</v>
      </c>
      <c r="F161" s="62"/>
      <c r="G161" s="62"/>
      <c r="H161" s="62"/>
      <c r="I161" s="62"/>
      <c r="J161" s="62"/>
      <c r="K161" s="63"/>
      <c r="L161" s="63" t="n">
        <f aca="false">E161*F161</f>
        <v>0</v>
      </c>
      <c r="M161" s="63" t="n">
        <f aca="false">E161*H161</f>
        <v>0</v>
      </c>
      <c r="N161" s="63" t="n">
        <f aca="false">E161*I161</f>
        <v>0</v>
      </c>
      <c r="O161" s="63" t="n">
        <f aca="false">E161*J161</f>
        <v>0</v>
      </c>
      <c r="P161" s="63" t="n">
        <f aca="false">SUM(M161:O161)</f>
        <v>0</v>
      </c>
    </row>
    <row r="162" customFormat="false" ht="26.4" hidden="false" customHeight="false" outlineLevel="0" collapsed="false">
      <c r="A162" s="57" t="n">
        <v>3</v>
      </c>
      <c r="B162" s="58"/>
      <c r="C162" s="61" t="s">
        <v>106</v>
      </c>
      <c r="D162" s="60" t="s">
        <v>37</v>
      </c>
      <c r="E162" s="61" t="n">
        <v>2</v>
      </c>
      <c r="F162" s="62"/>
      <c r="G162" s="62"/>
      <c r="H162" s="62"/>
      <c r="I162" s="62"/>
      <c r="J162" s="62"/>
      <c r="K162" s="63"/>
      <c r="L162" s="63" t="n">
        <f aca="false">E162*F162</f>
        <v>0</v>
      </c>
      <c r="M162" s="63" t="n">
        <f aca="false">E162*H162</f>
        <v>0</v>
      </c>
      <c r="N162" s="63" t="n">
        <f aca="false">E162*I162</f>
        <v>0</v>
      </c>
      <c r="O162" s="63" t="n">
        <f aca="false">E162*J162</f>
        <v>0</v>
      </c>
      <c r="P162" s="63" t="n">
        <f aca="false">SUM(M162:O162)</f>
        <v>0</v>
      </c>
    </row>
    <row r="163" customFormat="false" ht="26.4" hidden="false" customHeight="false" outlineLevel="0" collapsed="false">
      <c r="A163" s="57" t="n">
        <v>4</v>
      </c>
      <c r="B163" s="58"/>
      <c r="C163" s="61" t="s">
        <v>107</v>
      </c>
      <c r="D163" s="60" t="s">
        <v>37</v>
      </c>
      <c r="E163" s="61" t="n">
        <v>1</v>
      </c>
      <c r="F163" s="62"/>
      <c r="G163" s="62"/>
      <c r="H163" s="62"/>
      <c r="I163" s="62"/>
      <c r="J163" s="62"/>
      <c r="K163" s="63"/>
      <c r="L163" s="63" t="n">
        <f aca="false">E163*F163</f>
        <v>0</v>
      </c>
      <c r="M163" s="63" t="n">
        <f aca="false">E163*H163</f>
        <v>0</v>
      </c>
      <c r="N163" s="63" t="n">
        <f aca="false">E163*I163</f>
        <v>0</v>
      </c>
      <c r="O163" s="63" t="n">
        <f aca="false">E163*J163</f>
        <v>0</v>
      </c>
      <c r="P163" s="63" t="n">
        <f aca="false">SUM(M163:O163)</f>
        <v>0</v>
      </c>
    </row>
    <row r="164" customFormat="false" ht="13.2" hidden="false" customHeight="false" outlineLevel="0" collapsed="false">
      <c r="A164" s="57" t="n">
        <v>5</v>
      </c>
      <c r="B164" s="58"/>
      <c r="C164" s="61" t="s">
        <v>108</v>
      </c>
      <c r="D164" s="60" t="s">
        <v>54</v>
      </c>
      <c r="E164" s="61" t="n">
        <v>4</v>
      </c>
      <c r="F164" s="62"/>
      <c r="G164" s="62"/>
      <c r="H164" s="62"/>
      <c r="I164" s="62"/>
      <c r="J164" s="62"/>
      <c r="K164" s="63"/>
      <c r="L164" s="63" t="n">
        <f aca="false">E164*F164</f>
        <v>0</v>
      </c>
      <c r="M164" s="63" t="n">
        <f aca="false">E164*H164</f>
        <v>0</v>
      </c>
      <c r="N164" s="63" t="n">
        <f aca="false">E164*I164</f>
        <v>0</v>
      </c>
      <c r="O164" s="63" t="n">
        <f aca="false">E164*J164</f>
        <v>0</v>
      </c>
      <c r="P164" s="63" t="n">
        <f aca="false">SUM(M164:O164)</f>
        <v>0</v>
      </c>
    </row>
    <row r="165" customFormat="false" ht="13.2" hidden="false" customHeight="false" outlineLevel="0" collapsed="false">
      <c r="A165" s="57" t="n">
        <v>6</v>
      </c>
      <c r="B165" s="58"/>
      <c r="C165" s="61" t="s">
        <v>39</v>
      </c>
      <c r="D165" s="60" t="s">
        <v>33</v>
      </c>
      <c r="E165" s="62" t="n">
        <v>41.3</v>
      </c>
      <c r="F165" s="62"/>
      <c r="G165" s="62"/>
      <c r="H165" s="62"/>
      <c r="I165" s="62"/>
      <c r="J165" s="62"/>
      <c r="K165" s="63"/>
      <c r="L165" s="63" t="n">
        <f aca="false">E165*F165</f>
        <v>0</v>
      </c>
      <c r="M165" s="63" t="n">
        <f aca="false">E165*H165</f>
        <v>0</v>
      </c>
      <c r="N165" s="63" t="n">
        <f aca="false">E165*I165</f>
        <v>0</v>
      </c>
      <c r="O165" s="63" t="n">
        <f aca="false">E165*J165</f>
        <v>0</v>
      </c>
      <c r="P165" s="63" t="n">
        <f aca="false">SUM(M165:O165)</f>
        <v>0</v>
      </c>
    </row>
    <row r="166" customFormat="false" ht="26.4" hidden="false" customHeight="false" outlineLevel="0" collapsed="false">
      <c r="A166" s="57" t="n">
        <v>7</v>
      </c>
      <c r="B166" s="58"/>
      <c r="C166" s="61" t="s">
        <v>40</v>
      </c>
      <c r="D166" s="60" t="s">
        <v>33</v>
      </c>
      <c r="E166" s="61" t="n">
        <f aca="false">E165</f>
        <v>41.3</v>
      </c>
      <c r="F166" s="62"/>
      <c r="G166" s="62"/>
      <c r="H166" s="62"/>
      <c r="I166" s="62"/>
      <c r="J166" s="62"/>
      <c r="K166" s="63"/>
      <c r="L166" s="63" t="n">
        <f aca="false">E166*F166</f>
        <v>0</v>
      </c>
      <c r="M166" s="63" t="n">
        <f aca="false">E166*H166</f>
        <v>0</v>
      </c>
      <c r="N166" s="63" t="n">
        <f aca="false">E166*I166</f>
        <v>0</v>
      </c>
      <c r="O166" s="63" t="n">
        <f aca="false">E166*J166</f>
        <v>0</v>
      </c>
      <c r="P166" s="63" t="n">
        <f aca="false">SUM(M166:O166)</f>
        <v>0</v>
      </c>
    </row>
    <row r="167" customFormat="false" ht="13.2" hidden="false" customHeight="false" outlineLevel="0" collapsed="false">
      <c r="A167" s="57" t="n">
        <v>8</v>
      </c>
      <c r="B167" s="58"/>
      <c r="C167" s="61" t="s">
        <v>41</v>
      </c>
      <c r="D167" s="60" t="s">
        <v>33</v>
      </c>
      <c r="E167" s="61" t="n">
        <f aca="false">E166</f>
        <v>41.3</v>
      </c>
      <c r="F167" s="62"/>
      <c r="G167" s="62"/>
      <c r="H167" s="62"/>
      <c r="I167" s="62"/>
      <c r="J167" s="62"/>
      <c r="K167" s="63"/>
      <c r="L167" s="63" t="n">
        <f aca="false">E167*F167</f>
        <v>0</v>
      </c>
      <c r="M167" s="63" t="n">
        <f aca="false">E167*H167</f>
        <v>0</v>
      </c>
      <c r="N167" s="63" t="n">
        <f aca="false">E167*I167</f>
        <v>0</v>
      </c>
      <c r="O167" s="63" t="n">
        <f aca="false">E167*J167</f>
        <v>0</v>
      </c>
      <c r="P167" s="63" t="n">
        <f aca="false">SUM(M167:O167)</f>
        <v>0</v>
      </c>
    </row>
    <row r="168" customFormat="false" ht="13.2" hidden="false" customHeight="false" outlineLevel="0" collapsed="false">
      <c r="A168" s="57" t="n">
        <v>9</v>
      </c>
      <c r="B168" s="58"/>
      <c r="C168" s="61" t="s">
        <v>45</v>
      </c>
      <c r="D168" s="60" t="s">
        <v>46</v>
      </c>
      <c r="E168" s="61" t="n">
        <f aca="false">(4.5+2.25)*2*3+2.25*2+(3.3+2.6+1+2.6)*2</f>
        <v>64</v>
      </c>
      <c r="F168" s="61"/>
      <c r="G168" s="62"/>
      <c r="H168" s="62"/>
      <c r="I168" s="62"/>
      <c r="J168" s="62"/>
      <c r="K168" s="63"/>
      <c r="L168" s="63" t="n">
        <f aca="false">E168*F168</f>
        <v>0</v>
      </c>
      <c r="M168" s="63" t="n">
        <f aca="false">E168*H168</f>
        <v>0</v>
      </c>
      <c r="N168" s="63" t="n">
        <f aca="false">E168*I168</f>
        <v>0</v>
      </c>
      <c r="O168" s="63" t="n">
        <f aca="false">E168*J168</f>
        <v>0</v>
      </c>
      <c r="P168" s="63" t="n">
        <f aca="false">SUM(M168:O168)</f>
        <v>0</v>
      </c>
    </row>
    <row r="169" customFormat="false" ht="13.2" hidden="false" customHeight="false" outlineLevel="0" collapsed="false">
      <c r="A169" s="57" t="n">
        <v>10</v>
      </c>
      <c r="B169" s="58"/>
      <c r="C169" s="61" t="s">
        <v>47</v>
      </c>
      <c r="D169" s="60" t="s">
        <v>33</v>
      </c>
      <c r="E169" s="61" t="n">
        <f aca="false">43.55+43.68+43.75+23.11+38.35</f>
        <v>192.44</v>
      </c>
      <c r="F169" s="61"/>
      <c r="G169" s="62"/>
      <c r="H169" s="62"/>
      <c r="I169" s="62"/>
      <c r="J169" s="62"/>
      <c r="K169" s="63"/>
      <c r="L169" s="63" t="n">
        <f aca="false">E169*F169</f>
        <v>0</v>
      </c>
      <c r="M169" s="63" t="n">
        <f aca="false">E169*H169</f>
        <v>0</v>
      </c>
      <c r="N169" s="63" t="n">
        <f aca="false">E169*I169</f>
        <v>0</v>
      </c>
      <c r="O169" s="63" t="n">
        <f aca="false">E169*J169</f>
        <v>0</v>
      </c>
      <c r="P169" s="63" t="n">
        <f aca="false">SUM(M169:O169)</f>
        <v>0</v>
      </c>
    </row>
    <row r="170" customFormat="false" ht="13.2" hidden="false" customHeight="false" outlineLevel="0" collapsed="false">
      <c r="A170" s="57" t="n">
        <v>11</v>
      </c>
      <c r="B170" s="58"/>
      <c r="C170" s="61" t="s">
        <v>85</v>
      </c>
      <c r="D170" s="60" t="s">
        <v>33</v>
      </c>
      <c r="E170" s="61" t="n">
        <f aca="false">(3.3+2.2)*2*1.5</f>
        <v>16.5</v>
      </c>
      <c r="F170" s="61"/>
      <c r="G170" s="62"/>
      <c r="H170" s="62"/>
      <c r="I170" s="62"/>
      <c r="J170" s="62"/>
      <c r="K170" s="63"/>
      <c r="L170" s="63" t="n">
        <f aca="false">E170*F170</f>
        <v>0</v>
      </c>
      <c r="M170" s="63" t="n">
        <f aca="false">E170*H170</f>
        <v>0</v>
      </c>
      <c r="N170" s="63" t="n">
        <f aca="false">E170*I170</f>
        <v>0</v>
      </c>
      <c r="O170" s="63" t="n">
        <f aca="false">E170*J170</f>
        <v>0</v>
      </c>
      <c r="P170" s="63" t="n">
        <f aca="false">SUM(M170:O170)</f>
        <v>0</v>
      </c>
    </row>
    <row r="171" customFormat="false" ht="13.2" hidden="false" customHeight="false" outlineLevel="0" collapsed="false">
      <c r="A171" s="57" t="n">
        <v>12</v>
      </c>
      <c r="B171" s="58"/>
      <c r="C171" s="61" t="s">
        <v>48</v>
      </c>
      <c r="D171" s="60" t="s">
        <v>33</v>
      </c>
      <c r="E171" s="61" t="n">
        <f aca="false">E169-E170</f>
        <v>175.94</v>
      </c>
      <c r="F171" s="61"/>
      <c r="G171" s="62"/>
      <c r="H171" s="62"/>
      <c r="I171" s="62"/>
      <c r="J171" s="62"/>
      <c r="K171" s="63"/>
      <c r="L171" s="63" t="n">
        <f aca="false">E171*F171</f>
        <v>0</v>
      </c>
      <c r="M171" s="63" t="n">
        <f aca="false">E171*H171</f>
        <v>0</v>
      </c>
      <c r="N171" s="63" t="n">
        <f aca="false">E171*I171</f>
        <v>0</v>
      </c>
      <c r="O171" s="63" t="n">
        <f aca="false">E171*J171</f>
        <v>0</v>
      </c>
      <c r="P171" s="63" t="n">
        <f aca="false">SUM(M171:O171)</f>
        <v>0</v>
      </c>
    </row>
    <row r="172" customFormat="false" ht="13.2" hidden="false" customHeight="false" outlineLevel="0" collapsed="false">
      <c r="A172" s="57" t="n">
        <v>13</v>
      </c>
      <c r="B172" s="58"/>
      <c r="C172" s="61" t="s">
        <v>49</v>
      </c>
      <c r="D172" s="60" t="s">
        <v>33</v>
      </c>
      <c r="E172" s="61" t="n">
        <f aca="false">41.3-2.5</f>
        <v>38.8</v>
      </c>
      <c r="F172" s="61"/>
      <c r="G172" s="62"/>
      <c r="H172" s="62"/>
      <c r="I172" s="62"/>
      <c r="J172" s="62"/>
      <c r="K172" s="63"/>
      <c r="L172" s="63" t="n">
        <f aca="false">E172*F172</f>
        <v>0</v>
      </c>
      <c r="M172" s="63" t="n">
        <f aca="false">E172*H172</f>
        <v>0</v>
      </c>
      <c r="N172" s="63" t="n">
        <f aca="false">E172*I172</f>
        <v>0</v>
      </c>
      <c r="O172" s="63" t="n">
        <f aca="false">E172*J172</f>
        <v>0</v>
      </c>
      <c r="P172" s="63" t="n">
        <f aca="false">SUM(M172:O172)</f>
        <v>0</v>
      </c>
    </row>
    <row r="173" customFormat="false" ht="13.2" hidden="false" customHeight="false" outlineLevel="0" collapsed="false">
      <c r="A173" s="57" t="n">
        <v>14</v>
      </c>
      <c r="B173" s="58"/>
      <c r="C173" s="61" t="s">
        <v>109</v>
      </c>
      <c r="D173" s="60" t="s">
        <v>33</v>
      </c>
      <c r="E173" s="62" t="n">
        <v>2.5</v>
      </c>
      <c r="F173" s="61"/>
      <c r="G173" s="62"/>
      <c r="H173" s="62"/>
      <c r="I173" s="62"/>
      <c r="J173" s="62"/>
      <c r="K173" s="63"/>
      <c r="L173" s="63" t="n">
        <f aca="false">E173*F173</f>
        <v>0</v>
      </c>
      <c r="M173" s="63" t="n">
        <f aca="false">E173*H173</f>
        <v>0</v>
      </c>
      <c r="N173" s="63" t="n">
        <f aca="false">E173*I173</f>
        <v>0</v>
      </c>
      <c r="O173" s="63" t="n">
        <f aca="false">E173*J173</f>
        <v>0</v>
      </c>
      <c r="P173" s="63" t="n">
        <f aca="false">SUM(M173:O173)</f>
        <v>0</v>
      </c>
    </row>
    <row r="174" customFormat="false" ht="26.4" hidden="false" customHeight="false" outlineLevel="0" collapsed="false">
      <c r="A174" s="57" t="n">
        <v>15</v>
      </c>
      <c r="B174" s="58"/>
      <c r="C174" s="61" t="s">
        <v>50</v>
      </c>
      <c r="D174" s="60" t="s">
        <v>51</v>
      </c>
      <c r="E174" s="61" t="n">
        <v>5</v>
      </c>
      <c r="F174" s="61"/>
      <c r="G174" s="62"/>
      <c r="H174" s="62"/>
      <c r="I174" s="62"/>
      <c r="J174" s="62"/>
      <c r="K174" s="63"/>
      <c r="L174" s="63" t="n">
        <f aca="false">E174*F174</f>
        <v>0</v>
      </c>
      <c r="M174" s="63" t="n">
        <f aca="false">E174*H174</f>
        <v>0</v>
      </c>
      <c r="N174" s="63" t="n">
        <f aca="false">E174*I174</f>
        <v>0</v>
      </c>
      <c r="O174" s="63" t="n">
        <f aca="false">E174*J174</f>
        <v>0</v>
      </c>
      <c r="P174" s="63" t="n">
        <f aca="false">SUM(M174:O174)</f>
        <v>0</v>
      </c>
    </row>
    <row r="175" customFormat="false" ht="13.2" hidden="false" customHeight="false" outlineLevel="0" collapsed="false">
      <c r="A175" s="57" t="n">
        <v>16</v>
      </c>
      <c r="B175" s="58"/>
      <c r="C175" s="61" t="s">
        <v>52</v>
      </c>
      <c r="D175" s="60" t="s">
        <v>51</v>
      </c>
      <c r="E175" s="61" t="n">
        <v>4</v>
      </c>
      <c r="F175" s="61"/>
      <c r="G175" s="62"/>
      <c r="H175" s="62"/>
      <c r="I175" s="62"/>
      <c r="J175" s="62"/>
      <c r="K175" s="63"/>
      <c r="L175" s="63" t="n">
        <f aca="false">E175*F175</f>
        <v>0</v>
      </c>
      <c r="M175" s="63" t="n">
        <f aca="false">E175*H175</f>
        <v>0</v>
      </c>
      <c r="N175" s="63" t="n">
        <f aca="false">E175*I175</f>
        <v>0</v>
      </c>
      <c r="O175" s="63" t="n">
        <f aca="false">E175*J175</f>
        <v>0</v>
      </c>
      <c r="P175" s="63" t="n">
        <f aca="false">SUM(M175:O175)</f>
        <v>0</v>
      </c>
    </row>
    <row r="176" customFormat="false" ht="13.2" hidden="false" customHeight="false" outlineLevel="0" collapsed="false">
      <c r="A176" s="57" t="n">
        <v>17</v>
      </c>
      <c r="B176" s="58"/>
      <c r="C176" s="61" t="s">
        <v>53</v>
      </c>
      <c r="D176" s="60" t="s">
        <v>54</v>
      </c>
      <c r="E176" s="61" t="n">
        <v>4</v>
      </c>
      <c r="F176" s="61"/>
      <c r="G176" s="62"/>
      <c r="H176" s="62"/>
      <c r="I176" s="62"/>
      <c r="J176" s="62"/>
      <c r="K176" s="63"/>
      <c r="L176" s="63" t="n">
        <f aca="false">E176*F176</f>
        <v>0</v>
      </c>
      <c r="M176" s="63" t="n">
        <f aca="false">E176*H176</f>
        <v>0</v>
      </c>
      <c r="N176" s="63" t="n">
        <f aca="false">E176*I176</f>
        <v>0</v>
      </c>
      <c r="O176" s="63" t="n">
        <f aca="false">E176*J176</f>
        <v>0</v>
      </c>
      <c r="P176" s="63" t="n">
        <f aca="false">SUM(M176:O176)</f>
        <v>0</v>
      </c>
    </row>
    <row r="177" customFormat="false" ht="13.2" hidden="false" customHeight="false" outlineLevel="0" collapsed="false">
      <c r="A177" s="57" t="n">
        <v>18</v>
      </c>
      <c r="B177" s="58"/>
      <c r="C177" s="61" t="s">
        <v>56</v>
      </c>
      <c r="D177" s="60" t="s">
        <v>33</v>
      </c>
      <c r="E177" s="62" t="n">
        <v>41.3</v>
      </c>
      <c r="F177" s="61"/>
      <c r="G177" s="62"/>
      <c r="H177" s="62"/>
      <c r="I177" s="62"/>
      <c r="J177" s="62"/>
      <c r="K177" s="63"/>
      <c r="L177" s="63" t="n">
        <f aca="false">E177*F177</f>
        <v>0</v>
      </c>
      <c r="M177" s="63" t="n">
        <f aca="false">E177*H177</f>
        <v>0</v>
      </c>
      <c r="N177" s="63" t="n">
        <f aca="false">E177*I177</f>
        <v>0</v>
      </c>
      <c r="O177" s="63" t="n">
        <f aca="false">E177*J177</f>
        <v>0</v>
      </c>
      <c r="P177" s="63" t="n">
        <f aca="false">SUM(M177:O177)</f>
        <v>0</v>
      </c>
    </row>
    <row r="178" customFormat="false" ht="13.2" hidden="false" customHeight="false" outlineLevel="0" collapsed="false">
      <c r="A178" s="57" t="n">
        <v>19</v>
      </c>
      <c r="B178" s="58"/>
      <c r="C178" s="65" t="s">
        <v>110</v>
      </c>
      <c r="D178" s="65" t="s">
        <v>54</v>
      </c>
      <c r="E178" s="65" t="n">
        <v>4</v>
      </c>
      <c r="F178" s="65"/>
      <c r="G178" s="65"/>
      <c r="H178" s="65"/>
      <c r="I178" s="65"/>
      <c r="J178" s="62"/>
      <c r="K178" s="63"/>
      <c r="L178" s="63" t="n">
        <f aca="false">E178*F178</f>
        <v>0</v>
      </c>
      <c r="M178" s="63" t="n">
        <f aca="false">E178*H178</f>
        <v>0</v>
      </c>
      <c r="N178" s="63" t="n">
        <f aca="false">E178*I178</f>
        <v>0</v>
      </c>
      <c r="O178" s="63" t="n">
        <f aca="false">E178*J178</f>
        <v>0</v>
      </c>
      <c r="P178" s="63" t="n">
        <f aca="false">SUM(M178:O178)</f>
        <v>0</v>
      </c>
    </row>
    <row r="179" customFormat="false" ht="13.2" hidden="false" customHeight="false" outlineLevel="0" collapsed="false">
      <c r="A179" s="57" t="n">
        <v>20</v>
      </c>
      <c r="B179" s="58"/>
      <c r="C179" s="65" t="s">
        <v>62</v>
      </c>
      <c r="D179" s="65" t="s">
        <v>54</v>
      </c>
      <c r="E179" s="65" t="n">
        <v>6</v>
      </c>
      <c r="F179" s="65"/>
      <c r="G179" s="65"/>
      <c r="H179" s="65"/>
      <c r="I179" s="65"/>
      <c r="J179" s="62"/>
      <c r="K179" s="63"/>
      <c r="L179" s="63" t="n">
        <f aca="false">E179*F179</f>
        <v>0</v>
      </c>
      <c r="M179" s="63" t="n">
        <f aca="false">E179*H179</f>
        <v>0</v>
      </c>
      <c r="N179" s="63" t="n">
        <f aca="false">E179*I179</f>
        <v>0</v>
      </c>
      <c r="O179" s="63" t="n">
        <f aca="false">E179*J179</f>
        <v>0</v>
      </c>
      <c r="P179" s="63" t="n">
        <f aca="false">SUM(M179:O179)</f>
        <v>0</v>
      </c>
    </row>
    <row r="180" customFormat="false" ht="13.2" hidden="false" customHeight="false" outlineLevel="0" collapsed="false">
      <c r="A180" s="57" t="n">
        <v>21</v>
      </c>
      <c r="B180" s="58"/>
      <c r="C180" s="65" t="s">
        <v>90</v>
      </c>
      <c r="D180" s="65" t="s">
        <v>54</v>
      </c>
      <c r="E180" s="65" t="n">
        <v>2</v>
      </c>
      <c r="F180" s="65"/>
      <c r="G180" s="65"/>
      <c r="H180" s="65"/>
      <c r="I180" s="65"/>
      <c r="J180" s="62"/>
      <c r="K180" s="63"/>
      <c r="L180" s="63" t="n">
        <f aca="false">E180*F180</f>
        <v>0</v>
      </c>
      <c r="M180" s="63" t="n">
        <f aca="false">E180*H180</f>
        <v>0</v>
      </c>
      <c r="N180" s="63" t="n">
        <f aca="false">E180*I180</f>
        <v>0</v>
      </c>
      <c r="O180" s="63" t="n">
        <f aca="false">E180*J180</f>
        <v>0</v>
      </c>
      <c r="P180" s="63" t="n">
        <f aca="false">SUM(M180:O180)</f>
        <v>0</v>
      </c>
    </row>
    <row r="181" customFormat="false" ht="13.2" hidden="false" customHeight="false" outlineLevel="0" collapsed="false">
      <c r="A181" s="57" t="n">
        <v>22</v>
      </c>
      <c r="B181" s="58"/>
      <c r="C181" s="65" t="s">
        <v>57</v>
      </c>
      <c r="D181" s="65" t="s">
        <v>54</v>
      </c>
      <c r="E181" s="65" t="n">
        <v>1</v>
      </c>
      <c r="F181" s="65"/>
      <c r="G181" s="65"/>
      <c r="H181" s="65"/>
      <c r="I181" s="65"/>
      <c r="J181" s="62"/>
      <c r="K181" s="63"/>
      <c r="L181" s="63" t="n">
        <f aca="false">E181*F181</f>
        <v>0</v>
      </c>
      <c r="M181" s="63" t="n">
        <f aca="false">E181*H181</f>
        <v>0</v>
      </c>
      <c r="N181" s="63" t="n">
        <f aca="false">E181*I181</f>
        <v>0</v>
      </c>
      <c r="O181" s="63" t="n">
        <f aca="false">E181*J181</f>
        <v>0</v>
      </c>
      <c r="P181" s="63" t="n">
        <f aca="false">SUM(M181:O181)</f>
        <v>0</v>
      </c>
    </row>
    <row r="182" customFormat="false" ht="13.2" hidden="false" customHeight="false" outlineLevel="0" collapsed="false">
      <c r="A182" s="57" t="n">
        <v>23</v>
      </c>
      <c r="B182" s="58"/>
      <c r="C182" s="65" t="s">
        <v>63</v>
      </c>
      <c r="D182" s="65" t="s">
        <v>54</v>
      </c>
      <c r="E182" s="65" t="n">
        <v>1</v>
      </c>
      <c r="F182" s="65"/>
      <c r="G182" s="65"/>
      <c r="H182" s="65"/>
      <c r="I182" s="65"/>
      <c r="J182" s="62"/>
      <c r="K182" s="63"/>
      <c r="L182" s="63" t="n">
        <f aca="false">E182*F182</f>
        <v>0</v>
      </c>
      <c r="M182" s="63" t="n">
        <f aca="false">E182*H182</f>
        <v>0</v>
      </c>
      <c r="N182" s="63" t="n">
        <f aca="false">E182*I182</f>
        <v>0</v>
      </c>
      <c r="O182" s="63" t="n">
        <f aca="false">E182*J182</f>
        <v>0</v>
      </c>
      <c r="P182" s="63" t="n">
        <f aca="false">SUM(M182:O182)</f>
        <v>0</v>
      </c>
    </row>
    <row r="183" customFormat="false" ht="13.2" hidden="false" customHeight="false" outlineLevel="0" collapsed="false">
      <c r="A183" s="57" t="n">
        <v>24</v>
      </c>
      <c r="B183" s="58"/>
      <c r="C183" s="65" t="s">
        <v>111</v>
      </c>
      <c r="D183" s="65" t="s">
        <v>54</v>
      </c>
      <c r="E183" s="65" t="n">
        <v>2</v>
      </c>
      <c r="F183" s="65"/>
      <c r="G183" s="65"/>
      <c r="H183" s="65"/>
      <c r="I183" s="65"/>
      <c r="J183" s="62"/>
      <c r="K183" s="63"/>
      <c r="L183" s="63" t="n">
        <f aca="false">E183*F183</f>
        <v>0</v>
      </c>
      <c r="M183" s="63" t="n">
        <f aca="false">E183*H183</f>
        <v>0</v>
      </c>
      <c r="N183" s="63" t="n">
        <f aca="false">E183*I183</f>
        <v>0</v>
      </c>
      <c r="O183" s="63" t="n">
        <f aca="false">E183*J183</f>
        <v>0</v>
      </c>
      <c r="P183" s="63" t="n">
        <f aca="false">SUM(M183:O183)</f>
        <v>0</v>
      </c>
    </row>
    <row r="184" customFormat="false" ht="13.5" hidden="false" customHeight="true" outlineLevel="0" collapsed="false">
      <c r="A184" s="57" t="n">
        <v>25</v>
      </c>
      <c r="B184" s="58"/>
      <c r="C184" s="65" t="s">
        <v>64</v>
      </c>
      <c r="D184" s="65" t="s">
        <v>54</v>
      </c>
      <c r="E184" s="65" t="n">
        <v>4</v>
      </c>
      <c r="F184" s="65"/>
      <c r="G184" s="65"/>
      <c r="H184" s="65"/>
      <c r="I184" s="65"/>
      <c r="J184" s="62"/>
      <c r="K184" s="63"/>
      <c r="L184" s="63" t="n">
        <f aca="false">E184*F184</f>
        <v>0</v>
      </c>
      <c r="M184" s="63" t="n">
        <f aca="false">E184*H184</f>
        <v>0</v>
      </c>
      <c r="N184" s="63" t="n">
        <f aca="false">E184*I184</f>
        <v>0</v>
      </c>
      <c r="O184" s="63" t="n">
        <f aca="false">E184*J184</f>
        <v>0</v>
      </c>
      <c r="P184" s="63" t="n">
        <f aca="false">SUM(M184:O184)</f>
        <v>0</v>
      </c>
    </row>
    <row r="185" customFormat="false" ht="13.2" hidden="false" customHeight="false" outlineLevel="0" collapsed="false">
      <c r="A185" s="57" t="n">
        <v>26</v>
      </c>
      <c r="B185" s="58"/>
      <c r="C185" s="61" t="s">
        <v>65</v>
      </c>
      <c r="D185" s="60" t="s">
        <v>54</v>
      </c>
      <c r="E185" s="61" t="n">
        <v>5</v>
      </c>
      <c r="F185" s="61"/>
      <c r="G185" s="62"/>
      <c r="H185" s="62"/>
      <c r="I185" s="62"/>
      <c r="J185" s="62"/>
      <c r="K185" s="63"/>
      <c r="L185" s="63" t="n">
        <f aca="false">E185*F185</f>
        <v>0</v>
      </c>
      <c r="M185" s="63" t="n">
        <f aca="false">E185*H185</f>
        <v>0</v>
      </c>
      <c r="N185" s="63" t="n">
        <f aca="false">E185*I185</f>
        <v>0</v>
      </c>
      <c r="O185" s="63" t="n">
        <f aca="false">E185*J185</f>
        <v>0</v>
      </c>
      <c r="P185" s="63" t="n">
        <f aca="false">SUM(M185:O185)</f>
        <v>0</v>
      </c>
    </row>
    <row r="186" customFormat="false" ht="13.2" hidden="false" customHeight="false" outlineLevel="0" collapsed="false">
      <c r="A186" s="57" t="n">
        <v>27</v>
      </c>
      <c r="B186" s="58"/>
      <c r="C186" s="61" t="s">
        <v>91</v>
      </c>
      <c r="D186" s="60" t="s">
        <v>54</v>
      </c>
      <c r="E186" s="61" t="n">
        <v>7</v>
      </c>
      <c r="F186" s="61"/>
      <c r="G186" s="62"/>
      <c r="H186" s="62"/>
      <c r="I186" s="62"/>
      <c r="J186" s="62"/>
      <c r="K186" s="63"/>
      <c r="L186" s="63" t="n">
        <f aca="false">E186*F186</f>
        <v>0</v>
      </c>
      <c r="M186" s="63" t="n">
        <f aca="false">E186*H186</f>
        <v>0</v>
      </c>
      <c r="N186" s="63" t="n">
        <f aca="false">E186*I186</f>
        <v>0</v>
      </c>
      <c r="O186" s="63" t="n">
        <f aca="false">E186*J186</f>
        <v>0</v>
      </c>
      <c r="P186" s="63" t="n">
        <f aca="false">SUM(M186:O186)</f>
        <v>0</v>
      </c>
    </row>
    <row r="187" customFormat="false" ht="13.2" hidden="false" customHeight="false" outlineLevel="0" collapsed="false">
      <c r="A187" s="57" t="n">
        <v>28</v>
      </c>
      <c r="B187" s="58"/>
      <c r="C187" s="61" t="s">
        <v>112</v>
      </c>
      <c r="D187" s="60" t="s">
        <v>54</v>
      </c>
      <c r="E187" s="61" t="n">
        <v>1</v>
      </c>
      <c r="F187" s="61"/>
      <c r="G187" s="62"/>
      <c r="H187" s="62"/>
      <c r="I187" s="62"/>
      <c r="J187" s="62"/>
      <c r="K187" s="63"/>
      <c r="L187" s="63" t="n">
        <f aca="false">E187*F187</f>
        <v>0</v>
      </c>
      <c r="M187" s="63" t="n">
        <f aca="false">E187*H187</f>
        <v>0</v>
      </c>
      <c r="N187" s="63" t="n">
        <f aca="false">E187*I187</f>
        <v>0</v>
      </c>
      <c r="O187" s="63" t="n">
        <f aca="false">E187*J187</f>
        <v>0</v>
      </c>
      <c r="P187" s="63" t="n">
        <f aca="false">SUM(M187:O187)</f>
        <v>0</v>
      </c>
    </row>
    <row r="188" customFormat="false" ht="26.4" hidden="false" customHeight="false" outlineLevel="0" collapsed="false">
      <c r="A188" s="57" t="n">
        <v>29</v>
      </c>
      <c r="B188" s="58"/>
      <c r="C188" s="61" t="s">
        <v>94</v>
      </c>
      <c r="D188" s="60" t="s">
        <v>37</v>
      </c>
      <c r="E188" s="61" t="n">
        <v>1</v>
      </c>
      <c r="F188" s="61"/>
      <c r="G188" s="62"/>
      <c r="H188" s="62"/>
      <c r="I188" s="62"/>
      <c r="J188" s="62"/>
      <c r="K188" s="63"/>
      <c r="L188" s="63" t="n">
        <f aca="false">E188*F188</f>
        <v>0</v>
      </c>
      <c r="M188" s="63" t="n">
        <f aca="false">E188*H188</f>
        <v>0</v>
      </c>
      <c r="N188" s="63" t="n">
        <f aca="false">E188*I188</f>
        <v>0</v>
      </c>
      <c r="O188" s="63" t="n">
        <f aca="false">E188*J188</f>
        <v>0</v>
      </c>
      <c r="P188" s="63" t="n">
        <f aca="false">SUM(M188:O188)</f>
        <v>0</v>
      </c>
    </row>
    <row r="189" customFormat="false" ht="13.2" hidden="false" customHeight="false" outlineLevel="0" collapsed="false">
      <c r="A189" s="57" t="n">
        <v>30</v>
      </c>
      <c r="B189" s="58"/>
      <c r="C189" s="61" t="s">
        <v>113</v>
      </c>
      <c r="D189" s="60" t="s">
        <v>37</v>
      </c>
      <c r="E189" s="61" t="n">
        <v>4</v>
      </c>
      <c r="F189" s="61"/>
      <c r="G189" s="62"/>
      <c r="H189" s="62"/>
      <c r="I189" s="62"/>
      <c r="J189" s="62"/>
      <c r="K189" s="63"/>
      <c r="L189" s="63" t="n">
        <f aca="false">E189*F189</f>
        <v>0</v>
      </c>
      <c r="M189" s="63" t="n">
        <f aca="false">E189*H189</f>
        <v>0</v>
      </c>
      <c r="N189" s="63" t="n">
        <f aca="false">E189*I189</f>
        <v>0</v>
      </c>
      <c r="O189" s="63" t="n">
        <f aca="false">E189*J189</f>
        <v>0</v>
      </c>
      <c r="P189" s="63" t="n">
        <f aca="false">SUM(M189:O189)</f>
        <v>0</v>
      </c>
    </row>
    <row r="190" customFormat="false" ht="13.2" hidden="false" customHeight="false" outlineLevel="0" collapsed="false">
      <c r="A190" s="57"/>
      <c r="B190" s="58"/>
      <c r="C190" s="61"/>
      <c r="D190" s="60"/>
      <c r="E190" s="61"/>
      <c r="F190" s="61"/>
      <c r="G190" s="62"/>
      <c r="H190" s="62"/>
      <c r="I190" s="62"/>
      <c r="J190" s="62"/>
      <c r="K190" s="63" t="n">
        <f aca="false">SUM(H190:J190)</f>
        <v>0</v>
      </c>
      <c r="L190" s="63" t="n">
        <f aca="false">E190*F190</f>
        <v>0</v>
      </c>
      <c r="M190" s="63" t="n">
        <f aca="false">E190*H190</f>
        <v>0</v>
      </c>
      <c r="N190" s="63" t="n">
        <f aca="false">E190*I190</f>
        <v>0</v>
      </c>
      <c r="O190" s="63" t="n">
        <f aca="false">E190*J190</f>
        <v>0</v>
      </c>
      <c r="P190" s="63" t="n">
        <f aca="false">SUM(M190:O190)</f>
        <v>0</v>
      </c>
    </row>
    <row r="191" customFormat="false" ht="13.2" hidden="false" customHeight="true" outlineLevel="0" collapsed="false">
      <c r="A191" s="57" t="s">
        <v>12</v>
      </c>
      <c r="B191" s="58" t="s">
        <v>12</v>
      </c>
      <c r="C191" s="66" t="s">
        <v>13</v>
      </c>
      <c r="D191" s="66"/>
      <c r="E191" s="58" t="s">
        <v>12</v>
      </c>
      <c r="F191" s="58" t="s">
        <v>12</v>
      </c>
      <c r="G191" s="58" t="s">
        <v>12</v>
      </c>
      <c r="H191" s="58" t="s">
        <v>12</v>
      </c>
      <c r="I191" s="58" t="s">
        <v>12</v>
      </c>
      <c r="J191" s="58" t="s">
        <v>12</v>
      </c>
      <c r="K191" s="58" t="s">
        <v>12</v>
      </c>
      <c r="L191" s="67" t="n">
        <f aca="false">SUM(L162:L190)</f>
        <v>0</v>
      </c>
      <c r="M191" s="67" t="n">
        <f aca="false">SUM(M160:M190)</f>
        <v>0</v>
      </c>
      <c r="N191" s="67" t="n">
        <f aca="false">SUM(N160:N190)</f>
        <v>0</v>
      </c>
      <c r="O191" s="67" t="n">
        <f aca="false">SUM(O160:O190)</f>
        <v>0</v>
      </c>
      <c r="P191" s="67" t="n">
        <f aca="false">SUM(P160:P190)</f>
        <v>0</v>
      </c>
    </row>
    <row r="192" customFormat="false" ht="13.2" hidden="false" customHeight="true" outlineLevel="0" collapsed="false">
      <c r="A192" s="57" t="s">
        <v>12</v>
      </c>
      <c r="B192" s="58" t="s">
        <v>12</v>
      </c>
      <c r="C192" s="68" t="s">
        <v>67</v>
      </c>
      <c r="D192" s="68"/>
      <c r="E192" s="68"/>
      <c r="F192" s="68"/>
      <c r="G192" s="68"/>
      <c r="H192" s="68"/>
      <c r="I192" s="68"/>
      <c r="J192" s="68"/>
      <c r="K192" s="69" t="s">
        <v>68</v>
      </c>
      <c r="L192" s="63"/>
      <c r="M192" s="63"/>
      <c r="N192" s="63"/>
      <c r="O192" s="63"/>
      <c r="P192" s="63"/>
    </row>
    <row r="193" customFormat="false" ht="13.2" hidden="false" customHeight="true" outlineLevel="0" collapsed="false">
      <c r="A193" s="57" t="s">
        <v>12</v>
      </c>
      <c r="B193" s="58" t="s">
        <v>12</v>
      </c>
      <c r="C193" s="70" t="s">
        <v>69</v>
      </c>
      <c r="D193" s="70"/>
      <c r="E193" s="70"/>
      <c r="F193" s="70"/>
      <c r="G193" s="70"/>
      <c r="H193" s="70"/>
      <c r="I193" s="70"/>
      <c r="J193" s="70"/>
      <c r="K193" s="71"/>
      <c r="L193" s="71"/>
      <c r="M193" s="72" t="n">
        <f aca="false">M191+M192</f>
        <v>0</v>
      </c>
      <c r="N193" s="72"/>
      <c r="O193" s="72"/>
      <c r="P193" s="72"/>
    </row>
    <row r="194" customFormat="false" ht="13.2" hidden="false" customHeight="true" outlineLevel="0" collapsed="false">
      <c r="L194" s="73" t="s">
        <v>70</v>
      </c>
      <c r="M194" s="73"/>
      <c r="N194" s="73"/>
      <c r="O194" s="74" t="s">
        <v>68</v>
      </c>
      <c r="P194" s="63"/>
    </row>
    <row r="195" customFormat="false" ht="13.2" hidden="false" customHeight="true" outlineLevel="0" collapsed="false">
      <c r="L195" s="73" t="s">
        <v>71</v>
      </c>
      <c r="M195" s="73"/>
      <c r="N195" s="73"/>
      <c r="O195" s="74" t="s">
        <v>68</v>
      </c>
      <c r="P195" s="63"/>
    </row>
    <row r="196" customFormat="false" ht="13.2" hidden="false" customHeight="true" outlineLevel="0" collapsed="false">
      <c r="L196" s="73" t="s">
        <v>72</v>
      </c>
      <c r="M196" s="73"/>
      <c r="N196" s="73"/>
      <c r="O196" s="74" t="n">
        <v>0.2409</v>
      </c>
      <c r="P196" s="63"/>
    </row>
    <row r="197" customFormat="false" ht="13.2" hidden="false" customHeight="true" outlineLevel="0" collapsed="false">
      <c r="L197" s="73" t="s">
        <v>73</v>
      </c>
      <c r="M197" s="73"/>
      <c r="N197" s="73"/>
      <c r="O197" s="58"/>
      <c r="P197" s="67"/>
    </row>
    <row r="198" customFormat="false" ht="13.2" hidden="false" customHeight="false" outlineLevel="0" collapsed="false">
      <c r="A198" s="57"/>
      <c r="B198" s="58"/>
      <c r="C198" s="59" t="s">
        <v>114</v>
      </c>
      <c r="D198" s="60" t="s">
        <v>33</v>
      </c>
      <c r="E198" s="62" t="n">
        <v>6.8</v>
      </c>
      <c r="F198" s="62"/>
      <c r="G198" s="62"/>
      <c r="H198" s="62"/>
      <c r="I198" s="62"/>
      <c r="J198" s="62"/>
      <c r="K198" s="63" t="n">
        <f aca="false">SUM(H198:J198)</f>
        <v>0</v>
      </c>
      <c r="L198" s="63" t="n">
        <f aca="false">E198*F198</f>
        <v>0</v>
      </c>
      <c r="M198" s="63" t="n">
        <f aca="false">E198*H198</f>
        <v>0</v>
      </c>
      <c r="N198" s="63" t="n">
        <f aca="false">E198*I198</f>
        <v>0</v>
      </c>
      <c r="O198" s="63" t="n">
        <f aca="false">E198*J198</f>
        <v>0</v>
      </c>
      <c r="P198" s="63" t="n">
        <f aca="false">SUM(M198:O198)</f>
        <v>0</v>
      </c>
    </row>
    <row r="199" customFormat="false" ht="13.2" hidden="false" customHeight="false" outlineLevel="0" collapsed="false">
      <c r="A199" s="57" t="n">
        <v>1</v>
      </c>
      <c r="B199" s="58"/>
      <c r="C199" s="61" t="s">
        <v>75</v>
      </c>
      <c r="D199" s="60" t="s">
        <v>37</v>
      </c>
      <c r="E199" s="61" t="n">
        <v>1</v>
      </c>
      <c r="F199" s="62"/>
      <c r="G199" s="62"/>
      <c r="H199" s="62"/>
      <c r="I199" s="62"/>
      <c r="J199" s="62"/>
      <c r="K199" s="63"/>
      <c r="L199" s="63"/>
      <c r="M199" s="63"/>
      <c r="N199" s="63"/>
      <c r="O199" s="63"/>
      <c r="P199" s="63"/>
    </row>
    <row r="200" customFormat="false" ht="26.4" hidden="false" customHeight="false" outlineLevel="0" collapsed="false">
      <c r="A200" s="57" t="n">
        <v>2</v>
      </c>
      <c r="B200" s="58"/>
      <c r="C200" s="61" t="s">
        <v>106</v>
      </c>
      <c r="D200" s="60" t="s">
        <v>37</v>
      </c>
      <c r="E200" s="61" t="n">
        <v>1</v>
      </c>
      <c r="F200" s="62"/>
      <c r="G200" s="62"/>
      <c r="H200" s="62"/>
      <c r="I200" s="62"/>
      <c r="J200" s="62"/>
      <c r="K200" s="63"/>
      <c r="L200" s="63"/>
      <c r="M200" s="63"/>
      <c r="N200" s="63"/>
      <c r="O200" s="63"/>
      <c r="P200" s="63"/>
    </row>
    <row r="201" customFormat="false" ht="13.2" hidden="false" customHeight="false" outlineLevel="0" collapsed="false">
      <c r="A201" s="57" t="n">
        <v>3</v>
      </c>
      <c r="B201" s="58"/>
      <c r="C201" s="61" t="s">
        <v>39</v>
      </c>
      <c r="D201" s="60" t="s">
        <v>33</v>
      </c>
      <c r="E201" s="62" t="n">
        <v>6.8</v>
      </c>
      <c r="F201" s="62"/>
      <c r="G201" s="62"/>
      <c r="H201" s="62"/>
      <c r="I201" s="62"/>
      <c r="J201" s="62"/>
      <c r="K201" s="63"/>
      <c r="L201" s="63"/>
      <c r="M201" s="63"/>
      <c r="N201" s="63"/>
      <c r="O201" s="63"/>
      <c r="P201" s="63"/>
    </row>
    <row r="202" customFormat="false" ht="26.4" hidden="false" customHeight="false" outlineLevel="0" collapsed="false">
      <c r="A202" s="57" t="n">
        <v>4</v>
      </c>
      <c r="B202" s="58"/>
      <c r="C202" s="61" t="s">
        <v>40</v>
      </c>
      <c r="D202" s="60" t="s">
        <v>33</v>
      </c>
      <c r="E202" s="61" t="n">
        <f aca="false">E201</f>
        <v>6.8</v>
      </c>
      <c r="F202" s="62"/>
      <c r="G202" s="62"/>
      <c r="H202" s="62"/>
      <c r="I202" s="62"/>
      <c r="J202" s="62"/>
      <c r="K202" s="63"/>
      <c r="L202" s="63"/>
      <c r="M202" s="63"/>
      <c r="N202" s="63"/>
      <c r="O202" s="63"/>
      <c r="P202" s="63"/>
    </row>
    <row r="203" customFormat="false" ht="13.2" hidden="false" customHeight="false" outlineLevel="0" collapsed="false">
      <c r="A203" s="57" t="n">
        <v>5</v>
      </c>
      <c r="B203" s="58"/>
      <c r="C203" s="61" t="s">
        <v>41</v>
      </c>
      <c r="D203" s="60" t="s">
        <v>33</v>
      </c>
      <c r="E203" s="61" t="n">
        <f aca="false">E202</f>
        <v>6.8</v>
      </c>
      <c r="F203" s="62"/>
      <c r="G203" s="62"/>
      <c r="H203" s="62"/>
      <c r="I203" s="62"/>
      <c r="J203" s="62"/>
      <c r="K203" s="63"/>
      <c r="L203" s="63"/>
      <c r="M203" s="63"/>
      <c r="N203" s="63"/>
      <c r="O203" s="63"/>
      <c r="P203" s="63"/>
    </row>
    <row r="204" customFormat="false" ht="13.2" hidden="false" customHeight="false" outlineLevel="0" collapsed="false">
      <c r="A204" s="57" t="n">
        <v>6</v>
      </c>
      <c r="B204" s="58"/>
      <c r="C204" s="61" t="s">
        <v>45</v>
      </c>
      <c r="D204" s="60" t="s">
        <v>46</v>
      </c>
      <c r="E204" s="61" t="n">
        <f aca="false">(3+2.3)*2</f>
        <v>10.6</v>
      </c>
      <c r="F204" s="61"/>
      <c r="G204" s="62"/>
      <c r="H204" s="62"/>
      <c r="I204" s="62"/>
      <c r="J204" s="62"/>
      <c r="K204" s="63"/>
      <c r="L204" s="63"/>
      <c r="M204" s="63"/>
      <c r="N204" s="63"/>
      <c r="O204" s="63"/>
      <c r="P204" s="63"/>
    </row>
    <row r="205" customFormat="false" ht="13.2" hidden="false" customHeight="false" outlineLevel="0" collapsed="false">
      <c r="A205" s="57" t="n">
        <v>7</v>
      </c>
      <c r="B205" s="58"/>
      <c r="C205" s="61" t="s">
        <v>47</v>
      </c>
      <c r="D205" s="60" t="s">
        <v>33</v>
      </c>
      <c r="E205" s="61" t="n">
        <v>34.26</v>
      </c>
      <c r="F205" s="61"/>
      <c r="G205" s="62"/>
      <c r="H205" s="62"/>
      <c r="I205" s="62"/>
      <c r="J205" s="62"/>
      <c r="K205" s="63"/>
      <c r="L205" s="63"/>
      <c r="M205" s="63"/>
      <c r="N205" s="63"/>
      <c r="O205" s="63"/>
      <c r="P205" s="63"/>
    </row>
    <row r="206" customFormat="false" ht="13.2" hidden="false" customHeight="false" outlineLevel="0" collapsed="false">
      <c r="A206" s="57" t="n">
        <v>8</v>
      </c>
      <c r="B206" s="58"/>
      <c r="C206" s="61" t="s">
        <v>48</v>
      </c>
      <c r="D206" s="60" t="s">
        <v>33</v>
      </c>
      <c r="E206" s="61" t="n">
        <f aca="false">E205</f>
        <v>34.26</v>
      </c>
      <c r="F206" s="61"/>
      <c r="G206" s="62"/>
      <c r="H206" s="62"/>
      <c r="I206" s="62"/>
      <c r="J206" s="62"/>
      <c r="K206" s="63"/>
      <c r="L206" s="63"/>
      <c r="M206" s="63"/>
      <c r="N206" s="63"/>
      <c r="O206" s="63"/>
      <c r="P206" s="63"/>
    </row>
    <row r="207" customFormat="false" ht="13.2" hidden="false" customHeight="false" outlineLevel="0" collapsed="false">
      <c r="A207" s="57" t="n">
        <v>9</v>
      </c>
      <c r="B207" s="58"/>
      <c r="C207" s="61" t="s">
        <v>49</v>
      </c>
      <c r="D207" s="60" t="s">
        <v>33</v>
      </c>
      <c r="E207" s="62" t="n">
        <v>6.8</v>
      </c>
      <c r="F207" s="61"/>
      <c r="G207" s="62"/>
      <c r="H207" s="62"/>
      <c r="I207" s="62"/>
      <c r="J207" s="62"/>
      <c r="K207" s="63"/>
      <c r="L207" s="63"/>
      <c r="M207" s="63"/>
      <c r="N207" s="63"/>
      <c r="O207" s="63"/>
      <c r="P207" s="63"/>
    </row>
    <row r="208" customFormat="false" ht="13.2" hidden="false" customHeight="false" outlineLevel="0" collapsed="false">
      <c r="A208" s="57" t="n">
        <v>10</v>
      </c>
      <c r="B208" s="58"/>
      <c r="C208" s="61" t="s">
        <v>52</v>
      </c>
      <c r="D208" s="60" t="s">
        <v>51</v>
      </c>
      <c r="E208" s="61" t="n">
        <v>1</v>
      </c>
      <c r="F208" s="61"/>
      <c r="G208" s="62"/>
      <c r="H208" s="62"/>
      <c r="I208" s="62"/>
      <c r="J208" s="62"/>
      <c r="K208" s="63"/>
      <c r="L208" s="63"/>
      <c r="M208" s="63"/>
      <c r="N208" s="63"/>
      <c r="O208" s="63"/>
      <c r="P208" s="63"/>
    </row>
    <row r="209" customFormat="false" ht="13.2" hidden="false" customHeight="false" outlineLevel="0" collapsed="false">
      <c r="A209" s="57" t="n">
        <v>11</v>
      </c>
      <c r="B209" s="58"/>
      <c r="C209" s="61" t="s">
        <v>53</v>
      </c>
      <c r="D209" s="60" t="s">
        <v>54</v>
      </c>
      <c r="E209" s="61" t="n">
        <v>1</v>
      </c>
      <c r="F209" s="61"/>
      <c r="G209" s="62"/>
      <c r="H209" s="62"/>
      <c r="I209" s="62"/>
      <c r="J209" s="62"/>
      <c r="K209" s="63"/>
      <c r="L209" s="63"/>
      <c r="M209" s="63"/>
      <c r="N209" s="63"/>
      <c r="O209" s="63"/>
      <c r="P209" s="63"/>
    </row>
    <row r="210" customFormat="false" ht="13.2" hidden="false" customHeight="false" outlineLevel="0" collapsed="false">
      <c r="A210" s="57" t="n">
        <v>12</v>
      </c>
      <c r="B210" s="58"/>
      <c r="C210" s="61" t="s">
        <v>56</v>
      </c>
      <c r="D210" s="60" t="s">
        <v>33</v>
      </c>
      <c r="E210" s="62" t="n">
        <v>6.8</v>
      </c>
      <c r="F210" s="61"/>
      <c r="G210" s="62"/>
      <c r="H210" s="62"/>
      <c r="I210" s="62"/>
      <c r="J210" s="62"/>
      <c r="K210" s="63"/>
      <c r="L210" s="63"/>
      <c r="M210" s="63"/>
      <c r="N210" s="63"/>
      <c r="O210" s="63"/>
      <c r="P210" s="63"/>
    </row>
    <row r="211" customFormat="false" ht="13.2" hidden="false" customHeight="false" outlineLevel="0" collapsed="false">
      <c r="A211" s="57" t="n">
        <v>13</v>
      </c>
      <c r="B211" s="58"/>
      <c r="C211" s="65" t="s">
        <v>62</v>
      </c>
      <c r="D211" s="65" t="s">
        <v>54</v>
      </c>
      <c r="E211" s="65" t="n">
        <v>2</v>
      </c>
      <c r="F211" s="65"/>
      <c r="G211" s="65"/>
      <c r="H211" s="65"/>
      <c r="I211" s="65"/>
      <c r="J211" s="62"/>
      <c r="K211" s="63"/>
      <c r="L211" s="63"/>
      <c r="M211" s="63"/>
      <c r="N211" s="63"/>
      <c r="O211" s="63"/>
      <c r="P211" s="63"/>
    </row>
    <row r="212" customFormat="false" ht="13.2" hidden="false" customHeight="false" outlineLevel="0" collapsed="false">
      <c r="A212" s="57" t="n">
        <v>14</v>
      </c>
      <c r="B212" s="58"/>
      <c r="C212" s="65" t="s">
        <v>63</v>
      </c>
      <c r="D212" s="65" t="s">
        <v>54</v>
      </c>
      <c r="E212" s="65" t="n">
        <v>1</v>
      </c>
      <c r="F212" s="65"/>
      <c r="G212" s="65"/>
      <c r="H212" s="65"/>
      <c r="I212" s="65"/>
      <c r="J212" s="62"/>
      <c r="K212" s="63"/>
      <c r="L212" s="63"/>
      <c r="M212" s="63"/>
      <c r="N212" s="63"/>
      <c r="O212" s="63"/>
      <c r="P212" s="63"/>
    </row>
    <row r="213" customFormat="false" ht="13.2" hidden="false" customHeight="false" outlineLevel="0" collapsed="false">
      <c r="A213" s="57" t="n">
        <v>15</v>
      </c>
      <c r="B213" s="58"/>
      <c r="C213" s="61" t="s">
        <v>65</v>
      </c>
      <c r="D213" s="60" t="s">
        <v>54</v>
      </c>
      <c r="E213" s="61" t="n">
        <v>1</v>
      </c>
      <c r="F213" s="61"/>
      <c r="G213" s="62"/>
      <c r="H213" s="62"/>
      <c r="I213" s="62"/>
      <c r="J213" s="62"/>
      <c r="K213" s="63"/>
      <c r="L213" s="63"/>
      <c r="M213" s="63"/>
      <c r="N213" s="63"/>
      <c r="O213" s="63"/>
      <c r="P213" s="63"/>
    </row>
    <row r="214" customFormat="false" ht="13.2" hidden="false" customHeight="false" outlineLevel="0" collapsed="false">
      <c r="A214" s="57"/>
      <c r="B214" s="58"/>
      <c r="C214" s="61"/>
      <c r="D214" s="60"/>
      <c r="E214" s="61"/>
      <c r="F214" s="61"/>
      <c r="G214" s="62"/>
      <c r="H214" s="62"/>
      <c r="I214" s="62"/>
      <c r="J214" s="62"/>
      <c r="K214" s="63" t="n">
        <f aca="false">SUM(H214:J214)</f>
        <v>0</v>
      </c>
      <c r="L214" s="63" t="n">
        <f aca="false">E214*F214</f>
        <v>0</v>
      </c>
      <c r="M214" s="63" t="n">
        <f aca="false">E214*H214</f>
        <v>0</v>
      </c>
      <c r="N214" s="63" t="n">
        <f aca="false">E214*I214</f>
        <v>0</v>
      </c>
      <c r="O214" s="63" t="n">
        <f aca="false">E214*J214</f>
        <v>0</v>
      </c>
      <c r="P214" s="63" t="n">
        <f aca="false">SUM(M214:O214)</f>
        <v>0</v>
      </c>
    </row>
    <row r="215" customFormat="false" ht="13.2" hidden="false" customHeight="true" outlineLevel="0" collapsed="false">
      <c r="A215" s="57" t="s">
        <v>12</v>
      </c>
      <c r="B215" s="58" t="s">
        <v>12</v>
      </c>
      <c r="C215" s="66" t="s">
        <v>13</v>
      </c>
      <c r="D215" s="66"/>
      <c r="E215" s="58" t="s">
        <v>12</v>
      </c>
      <c r="F215" s="58" t="s">
        <v>12</v>
      </c>
      <c r="G215" s="58" t="s">
        <v>12</v>
      </c>
      <c r="H215" s="58" t="s">
        <v>12</v>
      </c>
      <c r="I215" s="58" t="s">
        <v>12</v>
      </c>
      <c r="J215" s="58" t="s">
        <v>12</v>
      </c>
      <c r="K215" s="58" t="s">
        <v>12</v>
      </c>
      <c r="L215" s="67" t="n">
        <f aca="false">SUM(L191:L214)</f>
        <v>0</v>
      </c>
      <c r="M215" s="67" t="n">
        <f aca="false">SUM(M199:M214)</f>
        <v>0</v>
      </c>
      <c r="N215" s="67"/>
      <c r="O215" s="67"/>
      <c r="P215" s="67"/>
    </row>
    <row r="216" customFormat="false" ht="13.2" hidden="false" customHeight="true" outlineLevel="0" collapsed="false">
      <c r="A216" s="57" t="s">
        <v>12</v>
      </c>
      <c r="B216" s="58" t="s">
        <v>12</v>
      </c>
      <c r="C216" s="68" t="s">
        <v>67</v>
      </c>
      <c r="D216" s="68"/>
      <c r="E216" s="68"/>
      <c r="F216" s="68"/>
      <c r="G216" s="68"/>
      <c r="H216" s="68"/>
      <c r="I216" s="68"/>
      <c r="J216" s="68"/>
      <c r="K216" s="69" t="s">
        <v>68</v>
      </c>
      <c r="L216" s="63"/>
      <c r="M216" s="63"/>
      <c r="N216" s="63"/>
      <c r="O216" s="63"/>
      <c r="P216" s="63"/>
    </row>
    <row r="217" customFormat="false" ht="13.2" hidden="false" customHeight="true" outlineLevel="0" collapsed="false">
      <c r="A217" s="57" t="s">
        <v>12</v>
      </c>
      <c r="B217" s="58" t="s">
        <v>12</v>
      </c>
      <c r="C217" s="70" t="s">
        <v>69</v>
      </c>
      <c r="D217" s="70"/>
      <c r="E217" s="70"/>
      <c r="F217" s="70"/>
      <c r="G217" s="70"/>
      <c r="H217" s="70"/>
      <c r="I217" s="70"/>
      <c r="J217" s="70"/>
      <c r="K217" s="71"/>
      <c r="L217" s="71"/>
      <c r="M217" s="72" t="n">
        <f aca="false">M215+M216</f>
        <v>0</v>
      </c>
      <c r="N217" s="72"/>
      <c r="O217" s="72"/>
      <c r="P217" s="72"/>
    </row>
    <row r="218" customFormat="false" ht="13.2" hidden="false" customHeight="true" outlineLevel="0" collapsed="false">
      <c r="L218" s="73" t="s">
        <v>70</v>
      </c>
      <c r="M218" s="73"/>
      <c r="N218" s="73"/>
      <c r="O218" s="74" t="s">
        <v>68</v>
      </c>
      <c r="P218" s="63"/>
    </row>
    <row r="219" customFormat="false" ht="13.2" hidden="false" customHeight="true" outlineLevel="0" collapsed="false">
      <c r="L219" s="73" t="s">
        <v>71</v>
      </c>
      <c r="M219" s="73"/>
      <c r="N219" s="73"/>
      <c r="O219" s="74" t="s">
        <v>68</v>
      </c>
      <c r="P219" s="63"/>
    </row>
    <row r="220" customFormat="false" ht="13.2" hidden="false" customHeight="true" outlineLevel="0" collapsed="false">
      <c r="L220" s="73" t="s">
        <v>72</v>
      </c>
      <c r="M220" s="73"/>
      <c r="N220" s="73"/>
      <c r="O220" s="74" t="n">
        <v>0.2409</v>
      </c>
      <c r="P220" s="63"/>
    </row>
    <row r="221" customFormat="false" ht="13.2" hidden="false" customHeight="true" outlineLevel="0" collapsed="false">
      <c r="L221" s="73" t="s">
        <v>73</v>
      </c>
      <c r="M221" s="73"/>
      <c r="N221" s="73"/>
      <c r="O221" s="58"/>
      <c r="P221" s="67"/>
    </row>
    <row r="222" customFormat="false" ht="13.2" hidden="false" customHeight="false" outlineLevel="0" collapsed="false">
      <c r="A222" s="57"/>
      <c r="B222" s="58"/>
      <c r="C222" s="59" t="s">
        <v>115</v>
      </c>
      <c r="D222" s="60" t="s">
        <v>33</v>
      </c>
      <c r="E222" s="62" t="n">
        <v>6.2</v>
      </c>
      <c r="F222" s="62"/>
      <c r="G222" s="62"/>
      <c r="H222" s="62"/>
      <c r="I222" s="62"/>
      <c r="J222" s="62"/>
      <c r="K222" s="63" t="n">
        <f aca="false">SUM(H222:J222)</f>
        <v>0</v>
      </c>
      <c r="L222" s="63" t="n">
        <f aca="false">E222*F222</f>
        <v>0</v>
      </c>
      <c r="M222" s="63" t="n">
        <f aca="false">E222*H222</f>
        <v>0</v>
      </c>
      <c r="N222" s="63" t="n">
        <f aca="false">E222*I222</f>
        <v>0</v>
      </c>
      <c r="O222" s="63" t="n">
        <f aca="false">E222*J222</f>
        <v>0</v>
      </c>
      <c r="P222" s="63" t="n">
        <f aca="false">SUM(M222:O222)</f>
        <v>0</v>
      </c>
    </row>
    <row r="223" customFormat="false" ht="13.2" hidden="false" customHeight="false" outlineLevel="0" collapsed="false">
      <c r="A223" s="57" t="n">
        <v>1</v>
      </c>
      <c r="B223" s="58"/>
      <c r="C223" s="61" t="s">
        <v>75</v>
      </c>
      <c r="D223" s="60" t="s">
        <v>37</v>
      </c>
      <c r="E223" s="61" t="n">
        <v>1</v>
      </c>
      <c r="F223" s="62"/>
      <c r="G223" s="62"/>
      <c r="H223" s="62"/>
      <c r="I223" s="62"/>
      <c r="J223" s="62"/>
      <c r="K223" s="63"/>
      <c r="L223" s="63"/>
      <c r="M223" s="63"/>
      <c r="N223" s="63"/>
      <c r="O223" s="63"/>
      <c r="P223" s="63"/>
    </row>
    <row r="224" customFormat="false" ht="26.4" hidden="false" customHeight="false" outlineLevel="0" collapsed="false">
      <c r="A224" s="57" t="n">
        <v>2</v>
      </c>
      <c r="B224" s="58"/>
      <c r="C224" s="61" t="s">
        <v>106</v>
      </c>
      <c r="D224" s="60" t="s">
        <v>37</v>
      </c>
      <c r="E224" s="61" t="n">
        <v>1</v>
      </c>
      <c r="F224" s="62"/>
      <c r="G224" s="62"/>
      <c r="H224" s="62"/>
      <c r="I224" s="62"/>
      <c r="J224" s="62"/>
      <c r="K224" s="63"/>
      <c r="L224" s="63"/>
      <c r="M224" s="63"/>
      <c r="N224" s="63"/>
      <c r="O224" s="63"/>
      <c r="P224" s="63"/>
    </row>
    <row r="225" customFormat="false" ht="13.2" hidden="false" customHeight="false" outlineLevel="0" collapsed="false">
      <c r="A225" s="57" t="n">
        <v>3</v>
      </c>
      <c r="B225" s="58"/>
      <c r="C225" s="61" t="s">
        <v>39</v>
      </c>
      <c r="D225" s="60" t="s">
        <v>33</v>
      </c>
      <c r="E225" s="62" t="n">
        <v>6.2</v>
      </c>
      <c r="F225" s="62"/>
      <c r="G225" s="62"/>
      <c r="H225" s="62"/>
      <c r="I225" s="62"/>
      <c r="J225" s="62"/>
      <c r="K225" s="63"/>
      <c r="L225" s="63"/>
      <c r="M225" s="63"/>
      <c r="N225" s="63"/>
      <c r="O225" s="63"/>
      <c r="P225" s="63"/>
    </row>
    <row r="226" customFormat="false" ht="26.4" hidden="false" customHeight="false" outlineLevel="0" collapsed="false">
      <c r="A226" s="57" t="n">
        <v>4</v>
      </c>
      <c r="B226" s="58"/>
      <c r="C226" s="61" t="s">
        <v>40</v>
      </c>
      <c r="D226" s="60" t="s">
        <v>33</v>
      </c>
      <c r="E226" s="61" t="n">
        <f aca="false">E225</f>
        <v>6.2</v>
      </c>
      <c r="F226" s="62"/>
      <c r="G226" s="62"/>
      <c r="H226" s="62"/>
      <c r="I226" s="62"/>
      <c r="J226" s="62"/>
      <c r="K226" s="63"/>
      <c r="L226" s="63"/>
      <c r="M226" s="63"/>
      <c r="N226" s="63"/>
      <c r="O226" s="63"/>
      <c r="P226" s="63"/>
    </row>
    <row r="227" customFormat="false" ht="13.2" hidden="false" customHeight="false" outlineLevel="0" collapsed="false">
      <c r="A227" s="57" t="n">
        <v>5</v>
      </c>
      <c r="B227" s="58"/>
      <c r="C227" s="61" t="s">
        <v>41</v>
      </c>
      <c r="D227" s="60" t="s">
        <v>33</v>
      </c>
      <c r="E227" s="61" t="n">
        <f aca="false">E226</f>
        <v>6.2</v>
      </c>
      <c r="F227" s="62"/>
      <c r="G227" s="62"/>
      <c r="H227" s="62"/>
      <c r="I227" s="62"/>
      <c r="J227" s="62"/>
      <c r="K227" s="63"/>
      <c r="L227" s="63"/>
      <c r="M227" s="63"/>
      <c r="N227" s="63"/>
      <c r="O227" s="63"/>
      <c r="P227" s="63"/>
    </row>
    <row r="228" customFormat="false" ht="13.2" hidden="false" customHeight="false" outlineLevel="0" collapsed="false">
      <c r="A228" s="57" t="n">
        <v>6</v>
      </c>
      <c r="B228" s="58"/>
      <c r="C228" s="61" t="s">
        <v>45</v>
      </c>
      <c r="D228" s="60" t="s">
        <v>46</v>
      </c>
      <c r="E228" s="61" t="n">
        <f aca="false">(3+2.1)*2</f>
        <v>10.2</v>
      </c>
      <c r="F228" s="61"/>
      <c r="G228" s="62"/>
      <c r="H228" s="62"/>
      <c r="I228" s="62"/>
      <c r="J228" s="62"/>
      <c r="K228" s="63"/>
      <c r="L228" s="63"/>
      <c r="M228" s="63"/>
      <c r="N228" s="63"/>
      <c r="O228" s="63"/>
      <c r="P228" s="63"/>
    </row>
    <row r="229" customFormat="false" ht="13.2" hidden="false" customHeight="false" outlineLevel="0" collapsed="false">
      <c r="A229" s="57" t="n">
        <v>7</v>
      </c>
      <c r="B229" s="58"/>
      <c r="C229" s="61" t="s">
        <v>47</v>
      </c>
      <c r="D229" s="60" t="s">
        <v>33</v>
      </c>
      <c r="E229" s="61" t="n">
        <v>32.89</v>
      </c>
      <c r="F229" s="61"/>
      <c r="G229" s="62"/>
      <c r="H229" s="62"/>
      <c r="I229" s="62"/>
      <c r="J229" s="62"/>
      <c r="K229" s="63"/>
      <c r="L229" s="63"/>
      <c r="M229" s="63"/>
      <c r="N229" s="63"/>
      <c r="O229" s="63"/>
      <c r="P229" s="63"/>
    </row>
    <row r="230" customFormat="false" ht="13.2" hidden="false" customHeight="false" outlineLevel="0" collapsed="false">
      <c r="A230" s="57" t="n">
        <v>8</v>
      </c>
      <c r="B230" s="58"/>
      <c r="C230" s="61" t="s">
        <v>48</v>
      </c>
      <c r="D230" s="60" t="s">
        <v>33</v>
      </c>
      <c r="E230" s="61" t="n">
        <f aca="false">E229</f>
        <v>32.89</v>
      </c>
      <c r="F230" s="61"/>
      <c r="G230" s="62"/>
      <c r="H230" s="62"/>
      <c r="I230" s="62"/>
      <c r="J230" s="62"/>
      <c r="K230" s="63"/>
      <c r="L230" s="63"/>
      <c r="M230" s="63"/>
      <c r="N230" s="63"/>
      <c r="O230" s="63"/>
      <c r="P230" s="63"/>
    </row>
    <row r="231" customFormat="false" ht="13.2" hidden="false" customHeight="false" outlineLevel="0" collapsed="false">
      <c r="A231" s="57" t="n">
        <v>9</v>
      </c>
      <c r="B231" s="58"/>
      <c r="C231" s="61" t="s">
        <v>49</v>
      </c>
      <c r="D231" s="60" t="s">
        <v>33</v>
      </c>
      <c r="E231" s="62" t="n">
        <v>6.2</v>
      </c>
      <c r="F231" s="61"/>
      <c r="G231" s="62"/>
      <c r="H231" s="62"/>
      <c r="I231" s="62"/>
      <c r="J231" s="62"/>
      <c r="K231" s="63"/>
      <c r="L231" s="63"/>
      <c r="M231" s="63"/>
      <c r="N231" s="63"/>
      <c r="O231" s="63"/>
      <c r="P231" s="63"/>
    </row>
    <row r="232" customFormat="false" ht="13.2" hidden="false" customHeight="false" outlineLevel="0" collapsed="false">
      <c r="A232" s="57" t="n">
        <v>10</v>
      </c>
      <c r="B232" s="58"/>
      <c r="C232" s="61" t="s">
        <v>52</v>
      </c>
      <c r="D232" s="60" t="s">
        <v>51</v>
      </c>
      <c r="E232" s="61" t="n">
        <v>1</v>
      </c>
      <c r="F232" s="61"/>
      <c r="G232" s="62"/>
      <c r="H232" s="62"/>
      <c r="I232" s="62"/>
      <c r="J232" s="62"/>
      <c r="K232" s="63"/>
      <c r="L232" s="63"/>
      <c r="M232" s="63"/>
      <c r="N232" s="63"/>
      <c r="O232" s="63"/>
      <c r="P232" s="63"/>
    </row>
    <row r="233" customFormat="false" ht="13.2" hidden="false" customHeight="false" outlineLevel="0" collapsed="false">
      <c r="A233" s="57" t="n">
        <v>11</v>
      </c>
      <c r="B233" s="58"/>
      <c r="C233" s="61" t="s">
        <v>53</v>
      </c>
      <c r="D233" s="60" t="s">
        <v>54</v>
      </c>
      <c r="E233" s="61" t="n">
        <v>1</v>
      </c>
      <c r="F233" s="61"/>
      <c r="G233" s="62"/>
      <c r="H233" s="62"/>
      <c r="I233" s="62"/>
      <c r="J233" s="62"/>
      <c r="K233" s="63"/>
      <c r="L233" s="63"/>
      <c r="M233" s="63"/>
      <c r="N233" s="63"/>
      <c r="O233" s="63"/>
      <c r="P233" s="63"/>
    </row>
    <row r="234" customFormat="false" ht="13.2" hidden="false" customHeight="false" outlineLevel="0" collapsed="false">
      <c r="A234" s="57" t="n">
        <v>12</v>
      </c>
      <c r="B234" s="58"/>
      <c r="C234" s="61" t="s">
        <v>56</v>
      </c>
      <c r="D234" s="60" t="s">
        <v>33</v>
      </c>
      <c r="E234" s="62" t="n">
        <v>6.2</v>
      </c>
      <c r="F234" s="61"/>
      <c r="G234" s="62"/>
      <c r="H234" s="62"/>
      <c r="I234" s="62"/>
      <c r="J234" s="62"/>
      <c r="K234" s="63"/>
      <c r="L234" s="63"/>
      <c r="M234" s="63"/>
      <c r="N234" s="63"/>
      <c r="O234" s="63"/>
      <c r="P234" s="63"/>
    </row>
    <row r="235" customFormat="false" ht="13.2" hidden="false" customHeight="false" outlineLevel="0" collapsed="false">
      <c r="A235" s="57" t="n">
        <v>13</v>
      </c>
      <c r="B235" s="58"/>
      <c r="C235" s="65" t="s">
        <v>62</v>
      </c>
      <c r="D235" s="65" t="s">
        <v>54</v>
      </c>
      <c r="E235" s="65" t="n">
        <v>2</v>
      </c>
      <c r="F235" s="61"/>
      <c r="G235" s="62"/>
      <c r="H235" s="62"/>
      <c r="I235" s="62"/>
      <c r="J235" s="62"/>
      <c r="K235" s="63"/>
      <c r="L235" s="63"/>
      <c r="M235" s="63"/>
      <c r="N235" s="63"/>
      <c r="O235" s="63"/>
      <c r="P235" s="63"/>
    </row>
    <row r="236" customFormat="false" ht="13.2" hidden="false" customHeight="false" outlineLevel="0" collapsed="false">
      <c r="A236" s="57" t="n">
        <v>14</v>
      </c>
      <c r="B236" s="58"/>
      <c r="C236" s="65" t="s">
        <v>63</v>
      </c>
      <c r="D236" s="65" t="s">
        <v>54</v>
      </c>
      <c r="E236" s="65" t="n">
        <v>1</v>
      </c>
      <c r="F236" s="61"/>
      <c r="G236" s="62"/>
      <c r="H236" s="62"/>
      <c r="I236" s="62"/>
      <c r="J236" s="62"/>
      <c r="K236" s="63"/>
      <c r="L236" s="63"/>
      <c r="M236" s="63"/>
      <c r="N236" s="63"/>
      <c r="O236" s="63"/>
      <c r="P236" s="63"/>
    </row>
    <row r="237" customFormat="false" ht="13.2" hidden="false" customHeight="false" outlineLevel="0" collapsed="false">
      <c r="A237" s="57" t="n">
        <v>15</v>
      </c>
      <c r="B237" s="58"/>
      <c r="C237" s="61" t="s">
        <v>65</v>
      </c>
      <c r="D237" s="60" t="s">
        <v>54</v>
      </c>
      <c r="E237" s="61" t="n">
        <v>1</v>
      </c>
      <c r="F237" s="61"/>
      <c r="G237" s="62"/>
      <c r="H237" s="62"/>
      <c r="I237" s="62"/>
      <c r="J237" s="62"/>
      <c r="K237" s="63"/>
      <c r="L237" s="63"/>
      <c r="M237" s="63"/>
      <c r="N237" s="63"/>
      <c r="O237" s="63"/>
      <c r="P237" s="63"/>
    </row>
    <row r="238" customFormat="false" ht="13.2" hidden="false" customHeight="false" outlineLevel="0" collapsed="false">
      <c r="A238" s="57"/>
      <c r="B238" s="58"/>
      <c r="C238" s="61"/>
      <c r="D238" s="60"/>
      <c r="E238" s="61"/>
      <c r="F238" s="61"/>
      <c r="G238" s="62"/>
      <c r="H238" s="62"/>
      <c r="I238" s="62"/>
      <c r="J238" s="62"/>
      <c r="K238" s="63" t="n">
        <f aca="false">SUM(H238:J238)</f>
        <v>0</v>
      </c>
      <c r="L238" s="63" t="n">
        <f aca="false">E238*F238</f>
        <v>0</v>
      </c>
      <c r="M238" s="63" t="n">
        <f aca="false">E238*H238</f>
        <v>0</v>
      </c>
      <c r="N238" s="63" t="n">
        <f aca="false">E238*I238</f>
        <v>0</v>
      </c>
      <c r="O238" s="63" t="n">
        <f aca="false">E238*J238</f>
        <v>0</v>
      </c>
      <c r="P238" s="63" t="n">
        <f aca="false">SUM(M238:O238)</f>
        <v>0</v>
      </c>
    </row>
    <row r="239" customFormat="false" ht="13.2" hidden="false" customHeight="true" outlineLevel="0" collapsed="false">
      <c r="A239" s="57" t="s">
        <v>12</v>
      </c>
      <c r="B239" s="58" t="s">
        <v>12</v>
      </c>
      <c r="C239" s="66" t="s">
        <v>13</v>
      </c>
      <c r="D239" s="66"/>
      <c r="E239" s="58" t="s">
        <v>12</v>
      </c>
      <c r="F239" s="58" t="s">
        <v>12</v>
      </c>
      <c r="G239" s="58" t="s">
        <v>12</v>
      </c>
      <c r="H239" s="58" t="s">
        <v>12</v>
      </c>
      <c r="I239" s="58" t="s">
        <v>12</v>
      </c>
      <c r="J239" s="58" t="s">
        <v>12</v>
      </c>
      <c r="K239" s="58" t="s">
        <v>12</v>
      </c>
      <c r="L239" s="67" t="n">
        <f aca="false">SUM(L215:L238)</f>
        <v>0</v>
      </c>
      <c r="M239" s="67" t="n">
        <f aca="false">SUM(M223:M238)</f>
        <v>0</v>
      </c>
      <c r="N239" s="67" t="n">
        <f aca="false">SUM(N223:N238)</f>
        <v>0</v>
      </c>
      <c r="O239" s="67" t="n">
        <f aca="false">SUM(O223:O238)</f>
        <v>0</v>
      </c>
      <c r="P239" s="67" t="n">
        <f aca="false">SUM(P223:P238)</f>
        <v>0</v>
      </c>
    </row>
    <row r="240" customFormat="false" ht="13.2" hidden="false" customHeight="true" outlineLevel="0" collapsed="false">
      <c r="A240" s="57" t="s">
        <v>12</v>
      </c>
      <c r="B240" s="58" t="s">
        <v>12</v>
      </c>
      <c r="C240" s="68" t="s">
        <v>67</v>
      </c>
      <c r="D240" s="68"/>
      <c r="E240" s="68"/>
      <c r="F240" s="68"/>
      <c r="G240" s="68"/>
      <c r="H240" s="68"/>
      <c r="I240" s="68"/>
      <c r="J240" s="68"/>
      <c r="K240" s="69" t="s">
        <v>68</v>
      </c>
      <c r="L240" s="63"/>
      <c r="M240" s="63"/>
      <c r="N240" s="63"/>
      <c r="O240" s="63"/>
      <c r="P240" s="63"/>
    </row>
    <row r="241" customFormat="false" ht="13.2" hidden="false" customHeight="true" outlineLevel="0" collapsed="false">
      <c r="A241" s="57" t="s">
        <v>12</v>
      </c>
      <c r="B241" s="58" t="s">
        <v>12</v>
      </c>
      <c r="C241" s="70" t="s">
        <v>69</v>
      </c>
      <c r="D241" s="70"/>
      <c r="E241" s="70"/>
      <c r="F241" s="70"/>
      <c r="G241" s="70"/>
      <c r="H241" s="70"/>
      <c r="I241" s="70"/>
      <c r="J241" s="70"/>
      <c r="K241" s="71"/>
      <c r="L241" s="71"/>
      <c r="M241" s="72" t="n">
        <f aca="false">M239+M240</f>
        <v>0</v>
      </c>
      <c r="N241" s="72"/>
      <c r="O241" s="72"/>
      <c r="P241" s="72"/>
    </row>
    <row r="242" customFormat="false" ht="13.2" hidden="false" customHeight="true" outlineLevel="0" collapsed="false">
      <c r="L242" s="73" t="s">
        <v>70</v>
      </c>
      <c r="M242" s="73"/>
      <c r="N242" s="73"/>
      <c r="O242" s="74" t="s">
        <v>68</v>
      </c>
      <c r="P242" s="63"/>
    </row>
    <row r="243" customFormat="false" ht="13.2" hidden="false" customHeight="true" outlineLevel="0" collapsed="false">
      <c r="L243" s="73" t="s">
        <v>71</v>
      </c>
      <c r="M243" s="73"/>
      <c r="N243" s="73"/>
      <c r="O243" s="74" t="s">
        <v>68</v>
      </c>
      <c r="P243" s="63"/>
    </row>
    <row r="244" customFormat="false" ht="13.2" hidden="false" customHeight="true" outlineLevel="0" collapsed="false">
      <c r="L244" s="73" t="s">
        <v>72</v>
      </c>
      <c r="M244" s="73"/>
      <c r="N244" s="73"/>
      <c r="O244" s="74" t="n">
        <v>0.2409</v>
      </c>
      <c r="P244" s="63"/>
    </row>
    <row r="245" customFormat="false" ht="13.2" hidden="false" customHeight="true" outlineLevel="0" collapsed="false">
      <c r="L245" s="73" t="s">
        <v>73</v>
      </c>
      <c r="M245" s="73"/>
      <c r="N245" s="73"/>
      <c r="O245" s="58"/>
      <c r="P245" s="67"/>
    </row>
    <row r="246" customFormat="false" ht="13.2" hidden="false" customHeight="false" outlineLevel="0" collapsed="false">
      <c r="A246" s="57"/>
      <c r="B246" s="58"/>
      <c r="C246" s="59" t="s">
        <v>116</v>
      </c>
      <c r="D246" s="60" t="s">
        <v>33</v>
      </c>
      <c r="E246" s="62" t="n">
        <f aca="false">2+2.6</f>
        <v>4.6</v>
      </c>
      <c r="F246" s="62"/>
      <c r="G246" s="62"/>
      <c r="H246" s="62"/>
      <c r="I246" s="62"/>
      <c r="J246" s="62"/>
      <c r="K246" s="63" t="n">
        <f aca="false">SUM(H246:J246)</f>
        <v>0</v>
      </c>
      <c r="L246" s="63" t="n">
        <f aca="false">E246*F246</f>
        <v>0</v>
      </c>
      <c r="M246" s="63" t="n">
        <f aca="false">E246*H246</f>
        <v>0</v>
      </c>
      <c r="N246" s="63" t="n">
        <f aca="false">E246*I246</f>
        <v>0</v>
      </c>
      <c r="O246" s="63" t="n">
        <f aca="false">E246*J246</f>
        <v>0</v>
      </c>
      <c r="P246" s="63" t="n">
        <f aca="false">SUM(M246:O246)</f>
        <v>0</v>
      </c>
    </row>
    <row r="247" customFormat="false" ht="13.2" hidden="false" customHeight="false" outlineLevel="0" collapsed="false">
      <c r="A247" s="57" t="n">
        <v>1</v>
      </c>
      <c r="B247" s="58"/>
      <c r="C247" s="61" t="s">
        <v>75</v>
      </c>
      <c r="D247" s="60" t="s">
        <v>37</v>
      </c>
      <c r="E247" s="61" t="n">
        <v>2</v>
      </c>
      <c r="F247" s="62"/>
      <c r="G247" s="62"/>
      <c r="H247" s="62"/>
      <c r="I247" s="62"/>
      <c r="J247" s="62"/>
      <c r="K247" s="63"/>
      <c r="L247" s="63"/>
      <c r="M247" s="63"/>
      <c r="N247" s="63"/>
      <c r="O247" s="63"/>
      <c r="P247" s="63"/>
    </row>
    <row r="248" customFormat="false" ht="26.4" hidden="false" customHeight="false" outlineLevel="0" collapsed="false">
      <c r="A248" s="57" t="n">
        <v>2</v>
      </c>
      <c r="B248" s="58"/>
      <c r="C248" s="61" t="s">
        <v>117</v>
      </c>
      <c r="D248" s="60" t="s">
        <v>37</v>
      </c>
      <c r="E248" s="61" t="n">
        <v>1</v>
      </c>
      <c r="F248" s="62"/>
      <c r="G248" s="62"/>
      <c r="H248" s="62"/>
      <c r="I248" s="62"/>
      <c r="J248" s="62"/>
      <c r="K248" s="63"/>
      <c r="L248" s="63"/>
      <c r="M248" s="63"/>
      <c r="N248" s="63"/>
      <c r="O248" s="63"/>
      <c r="P248" s="63"/>
    </row>
    <row r="249" customFormat="false" ht="26.4" hidden="false" customHeight="false" outlineLevel="0" collapsed="false">
      <c r="A249" s="57" t="n">
        <v>3</v>
      </c>
      <c r="B249" s="58"/>
      <c r="C249" s="61" t="s">
        <v>118</v>
      </c>
      <c r="D249" s="60" t="s">
        <v>37</v>
      </c>
      <c r="E249" s="61" t="n">
        <v>1</v>
      </c>
      <c r="F249" s="62"/>
      <c r="G249" s="62"/>
      <c r="H249" s="62"/>
      <c r="I249" s="62"/>
      <c r="J249" s="62"/>
      <c r="K249" s="63"/>
      <c r="L249" s="63"/>
      <c r="M249" s="63"/>
      <c r="N249" s="63"/>
      <c r="O249" s="63"/>
      <c r="P249" s="63"/>
    </row>
    <row r="250" customFormat="false" ht="13.2" hidden="false" customHeight="false" outlineLevel="0" collapsed="false">
      <c r="A250" s="57" t="n">
        <v>4</v>
      </c>
      <c r="B250" s="58"/>
      <c r="C250" s="61" t="s">
        <v>39</v>
      </c>
      <c r="D250" s="60" t="s">
        <v>33</v>
      </c>
      <c r="E250" s="62" t="n">
        <v>4.6</v>
      </c>
      <c r="F250" s="62"/>
      <c r="G250" s="62"/>
      <c r="H250" s="62"/>
      <c r="I250" s="62"/>
      <c r="J250" s="62"/>
      <c r="K250" s="63"/>
      <c r="L250" s="63"/>
      <c r="M250" s="63"/>
      <c r="N250" s="63"/>
      <c r="O250" s="63"/>
      <c r="P250" s="63"/>
    </row>
    <row r="251" customFormat="false" ht="13.2" hidden="false" customHeight="false" outlineLevel="0" collapsed="false">
      <c r="A251" s="57" t="n">
        <v>5</v>
      </c>
      <c r="B251" s="58"/>
      <c r="C251" s="61" t="s">
        <v>43</v>
      </c>
      <c r="D251" s="60" t="s">
        <v>33</v>
      </c>
      <c r="E251" s="61" t="n">
        <f aca="false">E250</f>
        <v>4.6</v>
      </c>
      <c r="F251" s="62"/>
      <c r="G251" s="62"/>
      <c r="H251" s="62"/>
      <c r="I251" s="62"/>
      <c r="J251" s="62"/>
      <c r="K251" s="63"/>
      <c r="L251" s="63"/>
      <c r="M251" s="63"/>
      <c r="N251" s="63"/>
      <c r="O251" s="63"/>
      <c r="P251" s="63"/>
    </row>
    <row r="252" customFormat="false" ht="13.2" hidden="false" customHeight="false" outlineLevel="0" collapsed="false">
      <c r="A252" s="57" t="n">
        <v>6</v>
      </c>
      <c r="B252" s="58"/>
      <c r="C252" s="61" t="s">
        <v>44</v>
      </c>
      <c r="D252" s="60" t="s">
        <v>33</v>
      </c>
      <c r="E252" s="61" t="n">
        <f aca="false">E251</f>
        <v>4.6</v>
      </c>
      <c r="F252" s="62"/>
      <c r="G252" s="62"/>
      <c r="H252" s="62"/>
      <c r="I252" s="62"/>
      <c r="J252" s="62"/>
      <c r="K252" s="63"/>
      <c r="L252" s="63"/>
      <c r="M252" s="63"/>
      <c r="N252" s="63"/>
      <c r="O252" s="63"/>
      <c r="P252" s="63"/>
    </row>
    <row r="253" customFormat="false" ht="13.2" hidden="false" customHeight="false" outlineLevel="0" collapsed="false">
      <c r="A253" s="57" t="n">
        <v>7</v>
      </c>
      <c r="B253" s="58"/>
      <c r="C253" s="61" t="s">
        <v>119</v>
      </c>
      <c r="D253" s="60" t="s">
        <v>46</v>
      </c>
      <c r="E253" s="61" t="n">
        <f aca="false">(1.5+1.7)*2+(1.2+1.7)*2</f>
        <v>12.2</v>
      </c>
      <c r="F253" s="61"/>
      <c r="G253" s="62"/>
      <c r="H253" s="62"/>
      <c r="I253" s="62"/>
      <c r="J253" s="62"/>
      <c r="K253" s="63"/>
      <c r="L253" s="63"/>
      <c r="M253" s="63"/>
      <c r="N253" s="63"/>
      <c r="O253" s="63"/>
      <c r="P253" s="63"/>
    </row>
    <row r="254" customFormat="false" ht="13.2" hidden="false" customHeight="false" outlineLevel="0" collapsed="false">
      <c r="A254" s="57" t="n">
        <v>8</v>
      </c>
      <c r="B254" s="58"/>
      <c r="C254" s="61" t="s">
        <v>47</v>
      </c>
      <c r="D254" s="60" t="s">
        <v>33</v>
      </c>
      <c r="E254" s="61" t="n">
        <f aca="false">18.85+20.93</f>
        <v>39.78</v>
      </c>
      <c r="F254" s="61"/>
      <c r="G254" s="62"/>
      <c r="H254" s="62"/>
      <c r="I254" s="62"/>
      <c r="J254" s="62"/>
      <c r="K254" s="63"/>
      <c r="L254" s="63"/>
      <c r="M254" s="63"/>
      <c r="N254" s="63"/>
      <c r="O254" s="63"/>
      <c r="P254" s="63"/>
    </row>
    <row r="255" customFormat="false" ht="13.2" hidden="false" customHeight="false" outlineLevel="0" collapsed="false">
      <c r="A255" s="57" t="n">
        <v>9</v>
      </c>
      <c r="B255" s="58"/>
      <c r="C255" s="61" t="s">
        <v>48</v>
      </c>
      <c r="D255" s="60" t="s">
        <v>33</v>
      </c>
      <c r="E255" s="61" t="n">
        <f aca="false">E254</f>
        <v>39.78</v>
      </c>
      <c r="F255" s="61"/>
      <c r="G255" s="62"/>
      <c r="H255" s="62"/>
      <c r="I255" s="62"/>
      <c r="J255" s="62"/>
      <c r="K255" s="63"/>
      <c r="L255" s="63"/>
      <c r="M255" s="63"/>
      <c r="N255" s="63"/>
      <c r="O255" s="63"/>
      <c r="P255" s="63"/>
    </row>
    <row r="256" customFormat="false" ht="13.2" hidden="false" customHeight="false" outlineLevel="0" collapsed="false">
      <c r="A256" s="57" t="n">
        <v>10</v>
      </c>
      <c r="B256" s="58"/>
      <c r="C256" s="61" t="s">
        <v>109</v>
      </c>
      <c r="D256" s="60" t="s">
        <v>33</v>
      </c>
      <c r="E256" s="62" t="n">
        <v>4.6</v>
      </c>
      <c r="F256" s="61"/>
      <c r="G256" s="62"/>
      <c r="H256" s="62"/>
      <c r="I256" s="62"/>
      <c r="J256" s="62"/>
      <c r="K256" s="63"/>
      <c r="L256" s="63"/>
      <c r="M256" s="63"/>
      <c r="N256" s="63"/>
      <c r="O256" s="63"/>
      <c r="P256" s="63"/>
    </row>
    <row r="257" customFormat="false" ht="13.2" hidden="false" customHeight="false" outlineLevel="0" collapsed="false">
      <c r="A257" s="57" t="n">
        <v>11</v>
      </c>
      <c r="B257" s="58"/>
      <c r="C257" s="61" t="s">
        <v>56</v>
      </c>
      <c r="D257" s="60" t="s">
        <v>33</v>
      </c>
      <c r="E257" s="62" t="n">
        <v>4.6</v>
      </c>
      <c r="F257" s="61"/>
      <c r="G257" s="62"/>
      <c r="H257" s="62"/>
      <c r="I257" s="62"/>
      <c r="J257" s="62"/>
      <c r="K257" s="63"/>
      <c r="L257" s="63"/>
      <c r="M257" s="63"/>
      <c r="N257" s="63"/>
      <c r="O257" s="63"/>
      <c r="P257" s="63"/>
    </row>
    <row r="258" customFormat="false" ht="13.2" hidden="false" customHeight="false" outlineLevel="0" collapsed="false">
      <c r="A258" s="57" t="n">
        <v>12</v>
      </c>
      <c r="B258" s="58"/>
      <c r="C258" s="65" t="s">
        <v>59</v>
      </c>
      <c r="D258" s="65" t="s">
        <v>54</v>
      </c>
      <c r="E258" s="65" t="n">
        <v>1</v>
      </c>
      <c r="F258" s="65"/>
      <c r="G258" s="65"/>
      <c r="H258" s="65"/>
      <c r="I258" s="65"/>
      <c r="J258" s="62"/>
      <c r="K258" s="63"/>
      <c r="L258" s="63"/>
      <c r="M258" s="63"/>
      <c r="N258" s="63"/>
      <c r="O258" s="63"/>
      <c r="P258" s="63"/>
    </row>
    <row r="259" customFormat="false" ht="13.2" hidden="false" customHeight="false" outlineLevel="0" collapsed="false">
      <c r="A259" s="57"/>
      <c r="B259" s="58"/>
      <c r="C259" s="65" t="s">
        <v>60</v>
      </c>
      <c r="D259" s="65" t="s">
        <v>61</v>
      </c>
      <c r="E259" s="65" t="n">
        <v>1</v>
      </c>
      <c r="F259" s="65"/>
      <c r="G259" s="65"/>
      <c r="H259" s="65"/>
      <c r="I259" s="65"/>
      <c r="J259" s="62"/>
      <c r="K259" s="63"/>
      <c r="L259" s="63"/>
      <c r="M259" s="63"/>
      <c r="N259" s="63"/>
      <c r="O259" s="63"/>
      <c r="P259" s="63"/>
    </row>
    <row r="260" customFormat="false" ht="13.2" hidden="false" customHeight="false" outlineLevel="0" collapsed="false">
      <c r="A260" s="57" t="n">
        <v>13</v>
      </c>
      <c r="B260" s="58"/>
      <c r="C260" s="65" t="s">
        <v>63</v>
      </c>
      <c r="D260" s="65" t="s">
        <v>54</v>
      </c>
      <c r="E260" s="65" t="n">
        <v>2</v>
      </c>
      <c r="F260" s="61"/>
      <c r="G260" s="62"/>
      <c r="H260" s="62"/>
      <c r="I260" s="62"/>
      <c r="J260" s="62"/>
      <c r="K260" s="63"/>
      <c r="L260" s="63"/>
      <c r="M260" s="63"/>
      <c r="N260" s="63"/>
      <c r="O260" s="63"/>
      <c r="P260" s="63"/>
    </row>
    <row r="261" customFormat="false" ht="13.2" hidden="false" customHeight="false" outlineLevel="0" collapsed="false">
      <c r="A261" s="57" t="n">
        <v>14</v>
      </c>
      <c r="B261" s="58"/>
      <c r="C261" s="61" t="s">
        <v>65</v>
      </c>
      <c r="D261" s="60" t="s">
        <v>54</v>
      </c>
      <c r="E261" s="61" t="n">
        <v>1</v>
      </c>
      <c r="F261" s="61"/>
      <c r="G261" s="62"/>
      <c r="H261" s="62"/>
      <c r="I261" s="62"/>
      <c r="J261" s="62"/>
      <c r="K261" s="63"/>
      <c r="L261" s="63"/>
      <c r="M261" s="63"/>
      <c r="N261" s="63"/>
      <c r="O261" s="63"/>
      <c r="P261" s="63"/>
    </row>
    <row r="262" customFormat="false" ht="13.2" hidden="false" customHeight="false" outlineLevel="0" collapsed="false">
      <c r="A262" s="57"/>
      <c r="B262" s="58"/>
      <c r="C262" s="61"/>
      <c r="D262" s="60"/>
      <c r="E262" s="61"/>
      <c r="F262" s="61"/>
      <c r="G262" s="62"/>
      <c r="H262" s="62"/>
      <c r="I262" s="62"/>
      <c r="J262" s="62"/>
      <c r="K262" s="63" t="n">
        <f aca="false">SUM(H262:J262)</f>
        <v>0</v>
      </c>
      <c r="L262" s="63" t="n">
        <f aca="false">E262*F262</f>
        <v>0</v>
      </c>
      <c r="M262" s="63" t="n">
        <f aca="false">E262*H262</f>
        <v>0</v>
      </c>
      <c r="N262" s="63" t="n">
        <f aca="false">E262*I262</f>
        <v>0</v>
      </c>
      <c r="O262" s="63" t="n">
        <f aca="false">E262*J262</f>
        <v>0</v>
      </c>
      <c r="P262" s="63" t="n">
        <f aca="false">SUM(M262:O262)</f>
        <v>0</v>
      </c>
    </row>
    <row r="263" customFormat="false" ht="13.2" hidden="false" customHeight="true" outlineLevel="0" collapsed="false">
      <c r="A263" s="57" t="s">
        <v>12</v>
      </c>
      <c r="B263" s="58" t="s">
        <v>12</v>
      </c>
      <c r="C263" s="66" t="s">
        <v>13</v>
      </c>
      <c r="D263" s="66"/>
      <c r="E263" s="58" t="s">
        <v>12</v>
      </c>
      <c r="F263" s="58" t="s">
        <v>12</v>
      </c>
      <c r="G263" s="58" t="s">
        <v>12</v>
      </c>
      <c r="H263" s="58" t="s">
        <v>12</v>
      </c>
      <c r="I263" s="58" t="s">
        <v>12</v>
      </c>
      <c r="J263" s="58" t="s">
        <v>12</v>
      </c>
      <c r="K263" s="58" t="s">
        <v>12</v>
      </c>
      <c r="L263" s="67" t="n">
        <f aca="false">SUM(L239:L262)</f>
        <v>0</v>
      </c>
      <c r="M263" s="67" t="n">
        <f aca="false">SUM(M247:M262)</f>
        <v>0</v>
      </c>
      <c r="N263" s="67" t="n">
        <f aca="false">SUM(N247:N262)</f>
        <v>0</v>
      </c>
      <c r="O263" s="67" t="n">
        <f aca="false">SUM(O247:O262)</f>
        <v>0</v>
      </c>
      <c r="P263" s="67" t="n">
        <f aca="false">SUM(P247:P262)</f>
        <v>0</v>
      </c>
    </row>
    <row r="264" customFormat="false" ht="13.2" hidden="false" customHeight="true" outlineLevel="0" collapsed="false">
      <c r="A264" s="57" t="s">
        <v>12</v>
      </c>
      <c r="B264" s="58" t="s">
        <v>12</v>
      </c>
      <c r="C264" s="68" t="s">
        <v>67</v>
      </c>
      <c r="D264" s="68"/>
      <c r="E264" s="68"/>
      <c r="F264" s="68"/>
      <c r="G264" s="68"/>
      <c r="H264" s="68"/>
      <c r="I264" s="68"/>
      <c r="J264" s="68"/>
      <c r="K264" s="69" t="s">
        <v>68</v>
      </c>
      <c r="L264" s="63"/>
      <c r="M264" s="63"/>
      <c r="N264" s="63"/>
      <c r="O264" s="63"/>
      <c r="P264" s="63"/>
    </row>
    <row r="265" customFormat="false" ht="13.2" hidden="false" customHeight="true" outlineLevel="0" collapsed="false">
      <c r="A265" s="57" t="s">
        <v>12</v>
      </c>
      <c r="B265" s="58" t="s">
        <v>12</v>
      </c>
      <c r="C265" s="70" t="s">
        <v>69</v>
      </c>
      <c r="D265" s="70"/>
      <c r="E265" s="70"/>
      <c r="F265" s="70"/>
      <c r="G265" s="70"/>
      <c r="H265" s="70"/>
      <c r="I265" s="70"/>
      <c r="J265" s="70"/>
      <c r="K265" s="71"/>
      <c r="L265" s="71"/>
      <c r="M265" s="72" t="n">
        <f aca="false">M263+M264</f>
        <v>0</v>
      </c>
      <c r="N265" s="72"/>
      <c r="O265" s="72"/>
      <c r="P265" s="72"/>
    </row>
    <row r="266" customFormat="false" ht="13.2" hidden="false" customHeight="true" outlineLevel="0" collapsed="false">
      <c r="L266" s="73" t="s">
        <v>70</v>
      </c>
      <c r="M266" s="73"/>
      <c r="N266" s="73"/>
      <c r="O266" s="74" t="s">
        <v>68</v>
      </c>
      <c r="P266" s="63"/>
    </row>
    <row r="267" customFormat="false" ht="13.2" hidden="false" customHeight="true" outlineLevel="0" collapsed="false">
      <c r="L267" s="73" t="s">
        <v>71</v>
      </c>
      <c r="M267" s="73"/>
      <c r="N267" s="73"/>
      <c r="O267" s="74" t="s">
        <v>68</v>
      </c>
      <c r="P267" s="63"/>
    </row>
    <row r="268" customFormat="false" ht="13.2" hidden="false" customHeight="true" outlineLevel="0" collapsed="false">
      <c r="L268" s="73" t="s">
        <v>72</v>
      </c>
      <c r="M268" s="73"/>
      <c r="N268" s="73"/>
      <c r="O268" s="74" t="n">
        <v>0.2409</v>
      </c>
      <c r="P268" s="63"/>
    </row>
    <row r="269" customFormat="false" ht="13.2" hidden="false" customHeight="true" outlineLevel="0" collapsed="false">
      <c r="L269" s="73" t="s">
        <v>73</v>
      </c>
      <c r="M269" s="73"/>
      <c r="N269" s="73"/>
      <c r="O269" s="58"/>
      <c r="P269" s="67"/>
    </row>
    <row r="270" customFormat="false" ht="13.2" hidden="false" customHeight="false" outlineLevel="0" collapsed="false">
      <c r="A270" s="57"/>
      <c r="B270" s="58"/>
      <c r="C270" s="59" t="s">
        <v>120</v>
      </c>
      <c r="D270" s="60" t="s">
        <v>33</v>
      </c>
      <c r="E270" s="62" t="n">
        <v>26.3</v>
      </c>
      <c r="F270" s="62"/>
      <c r="G270" s="62"/>
      <c r="H270" s="62"/>
      <c r="I270" s="62"/>
      <c r="J270" s="62"/>
      <c r="K270" s="63" t="n">
        <f aca="false">SUM(H270:J270)</f>
        <v>0</v>
      </c>
      <c r="L270" s="63" t="n">
        <f aca="false">E270*F270</f>
        <v>0</v>
      </c>
      <c r="M270" s="63" t="n">
        <f aca="false">E270*H270</f>
        <v>0</v>
      </c>
      <c r="N270" s="63" t="n">
        <f aca="false">E270*I270</f>
        <v>0</v>
      </c>
      <c r="O270" s="63" t="n">
        <f aca="false">E270*J270</f>
        <v>0</v>
      </c>
      <c r="P270" s="63" t="n">
        <f aca="false">SUM(M270:O270)</f>
        <v>0</v>
      </c>
    </row>
    <row r="271" customFormat="false" ht="13.2" hidden="false" customHeight="false" outlineLevel="0" collapsed="false">
      <c r="A271" s="57" t="n">
        <v>1</v>
      </c>
      <c r="B271" s="58"/>
      <c r="C271" s="61" t="s">
        <v>75</v>
      </c>
      <c r="D271" s="60" t="s">
        <v>37</v>
      </c>
      <c r="E271" s="61" t="n">
        <v>1</v>
      </c>
      <c r="F271" s="62"/>
      <c r="G271" s="62"/>
      <c r="H271" s="62"/>
      <c r="I271" s="62"/>
      <c r="J271" s="62"/>
      <c r="K271" s="63"/>
      <c r="L271" s="63"/>
      <c r="M271" s="63"/>
      <c r="N271" s="63"/>
      <c r="O271" s="63"/>
      <c r="P271" s="63"/>
    </row>
    <row r="272" customFormat="false" ht="26.4" hidden="false" customHeight="false" outlineLevel="0" collapsed="false">
      <c r="A272" s="57" t="n">
        <v>2</v>
      </c>
      <c r="B272" s="58"/>
      <c r="C272" s="61" t="s">
        <v>99</v>
      </c>
      <c r="D272" s="60" t="s">
        <v>37</v>
      </c>
      <c r="E272" s="61" t="n">
        <v>1</v>
      </c>
      <c r="F272" s="62"/>
      <c r="G272" s="62"/>
      <c r="H272" s="62"/>
      <c r="I272" s="62"/>
      <c r="J272" s="62"/>
      <c r="K272" s="63"/>
      <c r="L272" s="63"/>
      <c r="M272" s="63"/>
      <c r="N272" s="63"/>
      <c r="O272" s="63"/>
      <c r="P272" s="63"/>
    </row>
    <row r="273" customFormat="false" ht="13.2" hidden="false" customHeight="false" outlineLevel="0" collapsed="false">
      <c r="A273" s="57" t="n">
        <v>3</v>
      </c>
      <c r="B273" s="58"/>
      <c r="C273" s="61" t="s">
        <v>39</v>
      </c>
      <c r="D273" s="60" t="s">
        <v>33</v>
      </c>
      <c r="E273" s="62" t="n">
        <v>26.3</v>
      </c>
      <c r="F273" s="62"/>
      <c r="G273" s="62"/>
      <c r="H273" s="62"/>
      <c r="I273" s="62"/>
      <c r="J273" s="62"/>
      <c r="K273" s="63"/>
      <c r="L273" s="63"/>
      <c r="M273" s="63"/>
      <c r="N273" s="63"/>
      <c r="O273" s="63"/>
      <c r="P273" s="63"/>
    </row>
    <row r="274" customFormat="false" ht="26.4" hidden="false" customHeight="false" outlineLevel="0" collapsed="false">
      <c r="A274" s="57" t="n">
        <v>4</v>
      </c>
      <c r="B274" s="58"/>
      <c r="C274" s="61" t="s">
        <v>40</v>
      </c>
      <c r="D274" s="60" t="s">
        <v>33</v>
      </c>
      <c r="E274" s="61" t="n">
        <f aca="false">E273</f>
        <v>26.3</v>
      </c>
      <c r="F274" s="62"/>
      <c r="G274" s="62"/>
      <c r="H274" s="62"/>
      <c r="I274" s="62"/>
      <c r="J274" s="62"/>
      <c r="K274" s="63"/>
      <c r="L274" s="63"/>
      <c r="M274" s="63"/>
      <c r="N274" s="63"/>
      <c r="O274" s="63"/>
      <c r="P274" s="63"/>
    </row>
    <row r="275" customFormat="false" ht="13.2" hidden="false" customHeight="false" outlineLevel="0" collapsed="false">
      <c r="A275" s="57" t="n">
        <v>5</v>
      </c>
      <c r="B275" s="58"/>
      <c r="C275" s="61" t="s">
        <v>41</v>
      </c>
      <c r="D275" s="60" t="s">
        <v>33</v>
      </c>
      <c r="E275" s="61" t="n">
        <f aca="false">E274</f>
        <v>26.3</v>
      </c>
      <c r="F275" s="62"/>
      <c r="G275" s="62"/>
      <c r="H275" s="62"/>
      <c r="I275" s="62"/>
      <c r="J275" s="62"/>
      <c r="K275" s="63"/>
      <c r="L275" s="63"/>
      <c r="M275" s="63"/>
      <c r="N275" s="63"/>
      <c r="O275" s="63"/>
      <c r="P275" s="63"/>
    </row>
    <row r="276" customFormat="false" ht="13.2" hidden="false" customHeight="false" outlineLevel="0" collapsed="false">
      <c r="A276" s="57" t="n">
        <v>6</v>
      </c>
      <c r="B276" s="58"/>
      <c r="C276" s="61" t="s">
        <v>45</v>
      </c>
      <c r="D276" s="60" t="s">
        <v>46</v>
      </c>
      <c r="E276" s="61" t="n">
        <f aca="false">(12+2.2)*2</f>
        <v>28.4</v>
      </c>
      <c r="F276" s="61"/>
      <c r="G276" s="62"/>
      <c r="H276" s="62"/>
      <c r="I276" s="62"/>
      <c r="J276" s="62"/>
      <c r="K276" s="63"/>
      <c r="L276" s="63"/>
      <c r="M276" s="63"/>
      <c r="N276" s="63"/>
      <c r="O276" s="63"/>
      <c r="P276" s="63"/>
    </row>
    <row r="277" customFormat="false" ht="13.2" hidden="false" customHeight="false" outlineLevel="0" collapsed="false">
      <c r="A277" s="57" t="n">
        <v>7</v>
      </c>
      <c r="B277" s="58"/>
      <c r="C277" s="61" t="s">
        <v>47</v>
      </c>
      <c r="D277" s="60" t="s">
        <v>33</v>
      </c>
      <c r="E277" s="61" t="n">
        <v>94</v>
      </c>
      <c r="F277" s="61"/>
      <c r="G277" s="62"/>
      <c r="H277" s="62"/>
      <c r="I277" s="62"/>
      <c r="J277" s="62"/>
      <c r="K277" s="63"/>
      <c r="L277" s="63"/>
      <c r="M277" s="63"/>
      <c r="N277" s="63"/>
      <c r="O277" s="63"/>
      <c r="P277" s="63"/>
    </row>
    <row r="278" customFormat="false" ht="13.2" hidden="false" customHeight="false" outlineLevel="0" collapsed="false">
      <c r="A278" s="57" t="n">
        <v>8</v>
      </c>
      <c r="B278" s="58"/>
      <c r="C278" s="61" t="s">
        <v>48</v>
      </c>
      <c r="D278" s="60" t="s">
        <v>33</v>
      </c>
      <c r="E278" s="61" t="n">
        <v>94</v>
      </c>
      <c r="F278" s="61"/>
      <c r="G278" s="62"/>
      <c r="H278" s="62"/>
      <c r="I278" s="62"/>
      <c r="J278" s="62"/>
      <c r="K278" s="63"/>
      <c r="L278" s="63"/>
      <c r="M278" s="63"/>
      <c r="N278" s="63"/>
      <c r="O278" s="63"/>
      <c r="P278" s="63"/>
    </row>
    <row r="279" customFormat="false" ht="13.2" hidden="false" customHeight="false" outlineLevel="0" collapsed="false">
      <c r="A279" s="57" t="n">
        <v>9</v>
      </c>
      <c r="B279" s="58"/>
      <c r="C279" s="61" t="s">
        <v>49</v>
      </c>
      <c r="D279" s="60" t="s">
        <v>33</v>
      </c>
      <c r="E279" s="62" t="n">
        <v>26.3</v>
      </c>
      <c r="F279" s="61"/>
      <c r="G279" s="62"/>
      <c r="H279" s="62"/>
      <c r="I279" s="62"/>
      <c r="J279" s="62"/>
      <c r="K279" s="63"/>
      <c r="L279" s="63"/>
      <c r="M279" s="63"/>
      <c r="N279" s="63"/>
      <c r="O279" s="63"/>
      <c r="P279" s="63"/>
    </row>
    <row r="280" customFormat="false" ht="13.2" hidden="false" customHeight="false" outlineLevel="0" collapsed="false">
      <c r="A280" s="57" t="n">
        <v>10</v>
      </c>
      <c r="B280" s="58"/>
      <c r="C280" s="61" t="s">
        <v>52</v>
      </c>
      <c r="D280" s="60" t="s">
        <v>51</v>
      </c>
      <c r="E280" s="61" t="n">
        <v>1</v>
      </c>
      <c r="F280" s="61"/>
      <c r="G280" s="62"/>
      <c r="H280" s="62"/>
      <c r="I280" s="62"/>
      <c r="J280" s="62"/>
      <c r="K280" s="63"/>
      <c r="L280" s="63"/>
      <c r="M280" s="63"/>
      <c r="N280" s="63"/>
      <c r="O280" s="63"/>
      <c r="P280" s="63"/>
    </row>
    <row r="281" customFormat="false" ht="13.2" hidden="false" customHeight="false" outlineLevel="0" collapsed="false">
      <c r="A281" s="57" t="n">
        <v>11</v>
      </c>
      <c r="B281" s="58"/>
      <c r="C281" s="61" t="s">
        <v>53</v>
      </c>
      <c r="D281" s="60" t="s">
        <v>54</v>
      </c>
      <c r="E281" s="61" t="n">
        <v>1</v>
      </c>
      <c r="F281" s="61"/>
      <c r="G281" s="62"/>
      <c r="H281" s="62"/>
      <c r="I281" s="62"/>
      <c r="J281" s="62"/>
      <c r="K281" s="63"/>
      <c r="L281" s="63"/>
      <c r="M281" s="63"/>
      <c r="N281" s="63"/>
      <c r="O281" s="63"/>
      <c r="P281" s="63"/>
    </row>
    <row r="282" customFormat="false" ht="13.2" hidden="false" customHeight="false" outlineLevel="0" collapsed="false">
      <c r="A282" s="57" t="n">
        <v>12</v>
      </c>
      <c r="B282" s="58"/>
      <c r="C282" s="61" t="s">
        <v>56</v>
      </c>
      <c r="D282" s="60" t="s">
        <v>33</v>
      </c>
      <c r="E282" s="62" t="n">
        <v>26.3</v>
      </c>
      <c r="F282" s="61"/>
      <c r="G282" s="62"/>
      <c r="H282" s="62"/>
      <c r="I282" s="62"/>
      <c r="J282" s="62"/>
      <c r="K282" s="63"/>
      <c r="L282" s="63"/>
      <c r="M282" s="63"/>
      <c r="N282" s="63"/>
      <c r="O282" s="63"/>
      <c r="P282" s="63"/>
    </row>
    <row r="283" customFormat="false" ht="13.2" hidden="false" customHeight="false" outlineLevel="0" collapsed="false">
      <c r="A283" s="57" t="n">
        <v>13</v>
      </c>
      <c r="B283" s="58"/>
      <c r="C283" s="65" t="s">
        <v>59</v>
      </c>
      <c r="D283" s="65" t="s">
        <v>54</v>
      </c>
      <c r="E283" s="65" t="n">
        <v>2</v>
      </c>
      <c r="F283" s="65"/>
      <c r="G283" s="65"/>
      <c r="H283" s="65"/>
      <c r="I283" s="65"/>
      <c r="J283" s="62"/>
      <c r="K283" s="63"/>
      <c r="L283" s="63"/>
      <c r="M283" s="63"/>
      <c r="N283" s="63"/>
      <c r="O283" s="63"/>
      <c r="P283" s="63"/>
    </row>
    <row r="284" customFormat="false" ht="13.2" hidden="false" customHeight="false" outlineLevel="0" collapsed="false">
      <c r="A284" s="57"/>
      <c r="B284" s="58"/>
      <c r="C284" s="65" t="s">
        <v>60</v>
      </c>
      <c r="D284" s="65" t="s">
        <v>61</v>
      </c>
      <c r="E284" s="65" t="n">
        <v>2</v>
      </c>
      <c r="F284" s="65"/>
      <c r="G284" s="65"/>
      <c r="H284" s="65"/>
      <c r="I284" s="65"/>
      <c r="J284" s="62"/>
      <c r="K284" s="63"/>
      <c r="L284" s="63"/>
      <c r="M284" s="63"/>
      <c r="N284" s="63"/>
      <c r="O284" s="63"/>
      <c r="P284" s="63"/>
    </row>
    <row r="285" customFormat="false" ht="13.2" hidden="false" customHeight="false" outlineLevel="0" collapsed="false">
      <c r="A285" s="57" t="n">
        <v>14</v>
      </c>
      <c r="B285" s="58"/>
      <c r="C285" s="65" t="s">
        <v>64</v>
      </c>
      <c r="D285" s="65" t="s">
        <v>54</v>
      </c>
      <c r="E285" s="65" t="n">
        <v>1</v>
      </c>
      <c r="F285" s="65"/>
      <c r="G285" s="65"/>
      <c r="H285" s="65"/>
      <c r="I285" s="65"/>
      <c r="J285" s="62"/>
      <c r="K285" s="63"/>
      <c r="L285" s="63"/>
      <c r="M285" s="63"/>
      <c r="N285" s="63"/>
      <c r="O285" s="63"/>
      <c r="P285" s="63"/>
    </row>
    <row r="286" customFormat="false" ht="13.2" hidden="false" customHeight="false" outlineLevel="0" collapsed="false">
      <c r="A286" s="57" t="n">
        <v>15</v>
      </c>
      <c r="B286" s="58"/>
      <c r="C286" s="61" t="s">
        <v>65</v>
      </c>
      <c r="D286" s="60" t="s">
        <v>54</v>
      </c>
      <c r="E286" s="61" t="n">
        <v>2</v>
      </c>
      <c r="F286" s="61"/>
      <c r="G286" s="62"/>
      <c r="H286" s="62"/>
      <c r="I286" s="62"/>
      <c r="J286" s="62"/>
      <c r="K286" s="63"/>
      <c r="L286" s="63"/>
      <c r="M286" s="63"/>
      <c r="N286" s="63"/>
      <c r="O286" s="63"/>
      <c r="P286" s="63"/>
    </row>
    <row r="287" customFormat="false" ht="13.2" hidden="false" customHeight="true" outlineLevel="0" collapsed="false">
      <c r="A287" s="57" t="s">
        <v>12</v>
      </c>
      <c r="B287" s="58" t="s">
        <v>12</v>
      </c>
      <c r="C287" s="66" t="s">
        <v>13</v>
      </c>
      <c r="D287" s="66"/>
      <c r="E287" s="58" t="s">
        <v>12</v>
      </c>
      <c r="F287" s="58" t="s">
        <v>12</v>
      </c>
      <c r="G287" s="58" t="s">
        <v>12</v>
      </c>
      <c r="H287" s="58" t="s">
        <v>12</v>
      </c>
      <c r="I287" s="58" t="s">
        <v>12</v>
      </c>
      <c r="J287" s="58" t="s">
        <v>12</v>
      </c>
      <c r="K287" s="58" t="s">
        <v>12</v>
      </c>
      <c r="L287" s="67" t="n">
        <f aca="false">SUM(L262:L286)</f>
        <v>0</v>
      </c>
      <c r="M287" s="67" t="n">
        <f aca="false">SUM(M270:M286)</f>
        <v>0</v>
      </c>
      <c r="N287" s="67" t="n">
        <f aca="false">SUM(N270:N286)</f>
        <v>0</v>
      </c>
      <c r="O287" s="67" t="n">
        <f aca="false">SUM(O270:O286)</f>
        <v>0</v>
      </c>
      <c r="P287" s="67" t="n">
        <f aca="false">SUM(P270:P286)</f>
        <v>0</v>
      </c>
    </row>
    <row r="288" customFormat="false" ht="13.2" hidden="false" customHeight="true" outlineLevel="0" collapsed="false">
      <c r="A288" s="57" t="s">
        <v>12</v>
      </c>
      <c r="B288" s="58" t="s">
        <v>12</v>
      </c>
      <c r="C288" s="68" t="s">
        <v>67</v>
      </c>
      <c r="D288" s="68"/>
      <c r="E288" s="68"/>
      <c r="F288" s="68"/>
      <c r="G288" s="68"/>
      <c r="H288" s="68"/>
      <c r="I288" s="68"/>
      <c r="J288" s="68"/>
      <c r="K288" s="69" t="s">
        <v>68</v>
      </c>
      <c r="L288" s="63"/>
      <c r="M288" s="63"/>
      <c r="N288" s="63"/>
      <c r="O288" s="63"/>
      <c r="P288" s="63"/>
    </row>
    <row r="289" customFormat="false" ht="13.2" hidden="false" customHeight="true" outlineLevel="0" collapsed="false">
      <c r="A289" s="57" t="s">
        <v>12</v>
      </c>
      <c r="B289" s="58" t="s">
        <v>12</v>
      </c>
      <c r="C289" s="70" t="s">
        <v>69</v>
      </c>
      <c r="D289" s="70"/>
      <c r="E289" s="70"/>
      <c r="F289" s="70"/>
      <c r="G289" s="70"/>
      <c r="H289" s="70"/>
      <c r="I289" s="70"/>
      <c r="J289" s="70"/>
      <c r="K289" s="71"/>
      <c r="L289" s="71"/>
      <c r="M289" s="72" t="n">
        <f aca="false">M287+M288</f>
        <v>0</v>
      </c>
      <c r="N289" s="72"/>
      <c r="O289" s="72"/>
      <c r="P289" s="72"/>
    </row>
    <row r="290" customFormat="false" ht="13.2" hidden="false" customHeight="true" outlineLevel="0" collapsed="false">
      <c r="L290" s="73" t="s">
        <v>70</v>
      </c>
      <c r="M290" s="73"/>
      <c r="N290" s="73"/>
      <c r="O290" s="74" t="s">
        <v>68</v>
      </c>
      <c r="P290" s="63"/>
    </row>
    <row r="291" customFormat="false" ht="13.2" hidden="false" customHeight="true" outlineLevel="0" collapsed="false">
      <c r="L291" s="73" t="s">
        <v>71</v>
      </c>
      <c r="M291" s="73"/>
      <c r="N291" s="73"/>
      <c r="O291" s="74" t="s">
        <v>68</v>
      </c>
      <c r="P291" s="63"/>
    </row>
    <row r="292" customFormat="false" ht="13.2" hidden="false" customHeight="true" outlineLevel="0" collapsed="false">
      <c r="L292" s="73" t="s">
        <v>72</v>
      </c>
      <c r="M292" s="73"/>
      <c r="N292" s="73"/>
      <c r="O292" s="74" t="n">
        <v>0.2409</v>
      </c>
      <c r="P292" s="63"/>
    </row>
    <row r="293" customFormat="false" ht="13.2" hidden="false" customHeight="true" outlineLevel="0" collapsed="false">
      <c r="L293" s="73" t="s">
        <v>73</v>
      </c>
      <c r="M293" s="73"/>
      <c r="N293" s="73"/>
      <c r="O293" s="58"/>
      <c r="P293" s="67"/>
    </row>
    <row r="294" customFormat="false" ht="13.2" hidden="false" customHeight="false" outlineLevel="0" collapsed="false">
      <c r="A294" s="57"/>
      <c r="B294" s="58"/>
      <c r="C294" s="59" t="s">
        <v>121</v>
      </c>
      <c r="D294" s="60" t="s">
        <v>33</v>
      </c>
      <c r="E294" s="62" t="n">
        <f aca="false">2*15.6</f>
        <v>31.2</v>
      </c>
      <c r="F294" s="62"/>
      <c r="G294" s="62"/>
      <c r="H294" s="62"/>
      <c r="I294" s="62"/>
      <c r="J294" s="62"/>
      <c r="K294" s="63" t="n">
        <f aca="false">SUM(H294:J294)</f>
        <v>0</v>
      </c>
      <c r="L294" s="63" t="n">
        <f aca="false">E294*F294</f>
        <v>0</v>
      </c>
      <c r="M294" s="63" t="n">
        <f aca="false">E294*H294</f>
        <v>0</v>
      </c>
      <c r="N294" s="63" t="n">
        <f aca="false">E294*I294</f>
        <v>0</v>
      </c>
      <c r="O294" s="63" t="n">
        <f aca="false">E294*J294</f>
        <v>0</v>
      </c>
      <c r="P294" s="63" t="n">
        <f aca="false">SUM(M294:O294)</f>
        <v>0</v>
      </c>
    </row>
    <row r="295" customFormat="false" ht="13.2" hidden="false" customHeight="false" outlineLevel="0" collapsed="false">
      <c r="A295" s="57" t="n">
        <v>1</v>
      </c>
      <c r="B295" s="58"/>
      <c r="C295" s="61" t="s">
        <v>75</v>
      </c>
      <c r="D295" s="60" t="s">
        <v>37</v>
      </c>
      <c r="E295" s="61" t="n">
        <v>2</v>
      </c>
      <c r="F295" s="62"/>
      <c r="G295" s="62"/>
      <c r="H295" s="62"/>
      <c r="I295" s="62"/>
      <c r="J295" s="62"/>
      <c r="K295" s="63"/>
      <c r="L295" s="63"/>
      <c r="M295" s="63"/>
      <c r="N295" s="63"/>
      <c r="O295" s="63"/>
      <c r="P295" s="63"/>
    </row>
    <row r="296" customFormat="false" ht="39.6" hidden="false" customHeight="false" outlineLevel="0" collapsed="false">
      <c r="A296" s="57" t="n">
        <v>2</v>
      </c>
      <c r="B296" s="58"/>
      <c r="C296" s="61" t="s">
        <v>122</v>
      </c>
      <c r="D296" s="60" t="s">
        <v>37</v>
      </c>
      <c r="E296" s="61" t="n">
        <v>2</v>
      </c>
      <c r="F296" s="62"/>
      <c r="G296" s="62"/>
      <c r="H296" s="62"/>
      <c r="I296" s="62"/>
      <c r="J296" s="62"/>
      <c r="K296" s="63"/>
      <c r="L296" s="63"/>
      <c r="M296" s="63"/>
      <c r="N296" s="63"/>
      <c r="O296" s="63"/>
      <c r="P296" s="63"/>
    </row>
    <row r="297" customFormat="false" ht="13.2" hidden="false" customHeight="false" outlineLevel="0" collapsed="false">
      <c r="A297" s="57" t="n">
        <v>3</v>
      </c>
      <c r="B297" s="58"/>
      <c r="C297" s="61" t="s">
        <v>42</v>
      </c>
      <c r="D297" s="60" t="s">
        <v>33</v>
      </c>
      <c r="E297" s="62" t="n">
        <f aca="false">2*15.6</f>
        <v>31.2</v>
      </c>
      <c r="F297" s="62"/>
      <c r="G297" s="62"/>
      <c r="H297" s="62"/>
      <c r="I297" s="62"/>
      <c r="J297" s="62"/>
      <c r="K297" s="63"/>
      <c r="L297" s="63"/>
      <c r="M297" s="63"/>
      <c r="N297" s="63"/>
      <c r="O297" s="63"/>
      <c r="P297" s="63"/>
    </row>
    <row r="298" customFormat="false" ht="13.2" hidden="false" customHeight="false" outlineLevel="0" collapsed="false">
      <c r="A298" s="57" t="n">
        <v>4</v>
      </c>
      <c r="B298" s="58"/>
      <c r="C298" s="61" t="s">
        <v>43</v>
      </c>
      <c r="D298" s="60" t="s">
        <v>33</v>
      </c>
      <c r="E298" s="62" t="n">
        <f aca="false">2*15.6</f>
        <v>31.2</v>
      </c>
      <c r="F298" s="62"/>
      <c r="G298" s="62"/>
      <c r="H298" s="62"/>
      <c r="I298" s="62"/>
      <c r="J298" s="62"/>
      <c r="K298" s="63"/>
      <c r="L298" s="63"/>
      <c r="M298" s="63"/>
      <c r="N298" s="63"/>
      <c r="O298" s="63"/>
      <c r="P298" s="63"/>
    </row>
    <row r="299" customFormat="false" ht="13.2" hidden="false" customHeight="false" outlineLevel="0" collapsed="false">
      <c r="A299" s="57" t="n">
        <v>5</v>
      </c>
      <c r="B299" s="58"/>
      <c r="C299" s="61" t="s">
        <v>44</v>
      </c>
      <c r="D299" s="60" t="s">
        <v>33</v>
      </c>
      <c r="E299" s="62" t="n">
        <f aca="false">2*15.6</f>
        <v>31.2</v>
      </c>
      <c r="F299" s="62"/>
      <c r="G299" s="62"/>
      <c r="H299" s="62"/>
      <c r="I299" s="62"/>
      <c r="J299" s="62"/>
      <c r="K299" s="63"/>
      <c r="L299" s="63"/>
      <c r="M299" s="63"/>
      <c r="N299" s="63"/>
      <c r="O299" s="63"/>
      <c r="P299" s="63"/>
    </row>
    <row r="300" customFormat="false" ht="13.2" hidden="false" customHeight="false" outlineLevel="0" collapsed="false">
      <c r="A300" s="57" t="n">
        <v>6</v>
      </c>
      <c r="B300" s="58"/>
      <c r="C300" s="61" t="s">
        <v>119</v>
      </c>
      <c r="D300" s="60" t="s">
        <v>46</v>
      </c>
      <c r="E300" s="61" t="n">
        <f aca="false">(3+2+2)*4</f>
        <v>28</v>
      </c>
      <c r="F300" s="61"/>
      <c r="G300" s="62"/>
      <c r="H300" s="62"/>
      <c r="I300" s="62"/>
      <c r="J300" s="62"/>
      <c r="K300" s="63"/>
      <c r="L300" s="63"/>
      <c r="M300" s="63"/>
      <c r="N300" s="63"/>
      <c r="O300" s="63"/>
      <c r="P300" s="63"/>
    </row>
    <row r="301" customFormat="false" ht="13.2" hidden="false" customHeight="false" outlineLevel="0" collapsed="false">
      <c r="A301" s="57" t="n">
        <v>7</v>
      </c>
      <c r="B301" s="58"/>
      <c r="C301" s="61" t="s">
        <v>47</v>
      </c>
      <c r="D301" s="60" t="s">
        <v>33</v>
      </c>
      <c r="E301" s="61" t="n">
        <f aca="false">54.8*2</f>
        <v>109.6</v>
      </c>
      <c r="F301" s="61"/>
      <c r="G301" s="62"/>
      <c r="H301" s="62"/>
      <c r="I301" s="62"/>
      <c r="J301" s="62"/>
      <c r="K301" s="63"/>
      <c r="L301" s="63"/>
      <c r="M301" s="63"/>
      <c r="N301" s="63"/>
      <c r="O301" s="63"/>
      <c r="P301" s="63"/>
    </row>
    <row r="302" customFormat="false" ht="13.2" hidden="false" customHeight="false" outlineLevel="0" collapsed="false">
      <c r="A302" s="57" t="n">
        <v>8</v>
      </c>
      <c r="B302" s="58"/>
      <c r="C302" s="61" t="s">
        <v>48</v>
      </c>
      <c r="D302" s="60" t="s">
        <v>33</v>
      </c>
      <c r="E302" s="61" t="n">
        <f aca="false">54.8*2</f>
        <v>109.6</v>
      </c>
      <c r="F302" s="61"/>
      <c r="G302" s="62"/>
      <c r="H302" s="62"/>
      <c r="I302" s="62"/>
      <c r="J302" s="62"/>
      <c r="K302" s="63"/>
      <c r="L302" s="63"/>
      <c r="M302" s="63"/>
      <c r="N302" s="63"/>
      <c r="O302" s="63"/>
      <c r="P302" s="63"/>
    </row>
    <row r="303" customFormat="false" ht="13.2" hidden="false" customHeight="false" outlineLevel="0" collapsed="false">
      <c r="A303" s="57" t="n">
        <v>9</v>
      </c>
      <c r="B303" s="58"/>
      <c r="C303" s="61" t="s">
        <v>109</v>
      </c>
      <c r="D303" s="60" t="s">
        <v>33</v>
      </c>
      <c r="E303" s="62" t="n">
        <f aca="false">2*15.6</f>
        <v>31.2</v>
      </c>
      <c r="F303" s="61"/>
      <c r="G303" s="62"/>
      <c r="H303" s="62"/>
      <c r="I303" s="62"/>
      <c r="J303" s="62"/>
      <c r="K303" s="63"/>
      <c r="L303" s="63"/>
      <c r="M303" s="63"/>
      <c r="N303" s="63"/>
      <c r="O303" s="63"/>
      <c r="P303" s="63"/>
    </row>
    <row r="304" customFormat="false" ht="13.2" hidden="false" customHeight="false" outlineLevel="0" collapsed="false">
      <c r="A304" s="57" t="n">
        <v>10</v>
      </c>
      <c r="B304" s="58"/>
      <c r="C304" s="61" t="s">
        <v>52</v>
      </c>
      <c r="D304" s="60" t="s">
        <v>51</v>
      </c>
      <c r="E304" s="61" t="n">
        <v>2</v>
      </c>
      <c r="F304" s="61"/>
      <c r="G304" s="62"/>
      <c r="H304" s="62"/>
      <c r="I304" s="62"/>
      <c r="J304" s="62"/>
      <c r="K304" s="63"/>
      <c r="L304" s="63"/>
      <c r="M304" s="63"/>
      <c r="N304" s="63"/>
      <c r="O304" s="63"/>
      <c r="P304" s="63"/>
    </row>
    <row r="305" customFormat="false" ht="13.2" hidden="false" customHeight="false" outlineLevel="0" collapsed="false">
      <c r="A305" s="57" t="n">
        <v>11</v>
      </c>
      <c r="B305" s="58"/>
      <c r="C305" s="61" t="s">
        <v>55</v>
      </c>
      <c r="D305" s="60" t="s">
        <v>46</v>
      </c>
      <c r="E305" s="75" t="n">
        <f aca="false">2+5+3+5+2</f>
        <v>17</v>
      </c>
      <c r="F305" s="61"/>
      <c r="G305" s="62"/>
      <c r="H305" s="62"/>
      <c r="I305" s="62"/>
      <c r="J305" s="62"/>
      <c r="K305" s="63"/>
      <c r="L305" s="63"/>
      <c r="M305" s="63"/>
      <c r="N305" s="63"/>
      <c r="O305" s="63"/>
      <c r="P305" s="63"/>
    </row>
    <row r="306" customFormat="false" ht="13.2" hidden="false" customHeight="false" outlineLevel="0" collapsed="false">
      <c r="A306" s="57"/>
      <c r="B306" s="58"/>
      <c r="C306" s="61" t="s">
        <v>123</v>
      </c>
      <c r="D306" s="60" t="s">
        <v>46</v>
      </c>
      <c r="E306" s="75" t="n">
        <v>10</v>
      </c>
      <c r="F306" s="61"/>
      <c r="G306" s="62"/>
      <c r="H306" s="62"/>
      <c r="I306" s="62"/>
      <c r="J306" s="62"/>
      <c r="K306" s="63"/>
      <c r="L306" s="63"/>
      <c r="M306" s="63"/>
      <c r="N306" s="63"/>
      <c r="O306" s="63"/>
      <c r="P306" s="63"/>
    </row>
    <row r="307" customFormat="false" ht="13.2" hidden="false" customHeight="false" outlineLevel="0" collapsed="false">
      <c r="A307" s="57" t="n">
        <v>12</v>
      </c>
      <c r="B307" s="58"/>
      <c r="C307" s="61" t="s">
        <v>56</v>
      </c>
      <c r="D307" s="60" t="s">
        <v>33</v>
      </c>
      <c r="E307" s="62" t="n">
        <v>31.2</v>
      </c>
      <c r="F307" s="61"/>
      <c r="G307" s="62"/>
      <c r="H307" s="62"/>
      <c r="I307" s="62"/>
      <c r="J307" s="62"/>
      <c r="K307" s="63"/>
      <c r="L307" s="63"/>
      <c r="M307" s="63"/>
      <c r="N307" s="63"/>
      <c r="O307" s="63"/>
      <c r="P307" s="63"/>
    </row>
    <row r="308" customFormat="false" ht="13.2" hidden="false" customHeight="false" outlineLevel="0" collapsed="false">
      <c r="A308" s="57" t="n">
        <v>13</v>
      </c>
      <c r="B308" s="58"/>
      <c r="C308" s="65" t="s">
        <v>110</v>
      </c>
      <c r="D308" s="65" t="s">
        <v>54</v>
      </c>
      <c r="E308" s="65" t="n">
        <v>2</v>
      </c>
      <c r="F308" s="65"/>
      <c r="G308" s="65"/>
      <c r="H308" s="65"/>
      <c r="I308" s="65"/>
      <c r="J308" s="62"/>
      <c r="K308" s="63"/>
      <c r="L308" s="63"/>
      <c r="M308" s="63"/>
      <c r="N308" s="63"/>
      <c r="O308" s="63"/>
      <c r="P308" s="63"/>
    </row>
    <row r="309" customFormat="false" ht="13.2" hidden="false" customHeight="false" outlineLevel="0" collapsed="false">
      <c r="A309" s="57"/>
      <c r="B309" s="58"/>
      <c r="C309" s="65" t="s">
        <v>124</v>
      </c>
      <c r="D309" s="65" t="s">
        <v>61</v>
      </c>
      <c r="E309" s="65" t="n">
        <v>2</v>
      </c>
      <c r="F309" s="65"/>
      <c r="G309" s="65"/>
      <c r="H309" s="65"/>
      <c r="I309" s="65"/>
      <c r="J309" s="62"/>
      <c r="K309" s="63"/>
      <c r="L309" s="63"/>
      <c r="M309" s="63"/>
      <c r="N309" s="63"/>
      <c r="O309" s="63"/>
      <c r="P309" s="63"/>
    </row>
    <row r="310" customFormat="false" ht="13.2" hidden="false" customHeight="false" outlineLevel="0" collapsed="false">
      <c r="A310" s="57" t="n">
        <v>14</v>
      </c>
      <c r="B310" s="58"/>
      <c r="C310" s="65" t="s">
        <v>58</v>
      </c>
      <c r="D310" s="65" t="s">
        <v>54</v>
      </c>
      <c r="E310" s="65" t="n">
        <v>2</v>
      </c>
      <c r="F310" s="65"/>
      <c r="G310" s="65"/>
      <c r="H310" s="65"/>
      <c r="I310" s="65"/>
      <c r="J310" s="62"/>
      <c r="K310" s="63"/>
      <c r="L310" s="63"/>
      <c r="M310" s="63"/>
      <c r="N310" s="63"/>
      <c r="O310" s="63"/>
      <c r="P310" s="63"/>
    </row>
    <row r="311" customFormat="false" ht="13.2" hidden="false" customHeight="false" outlineLevel="0" collapsed="false">
      <c r="A311" s="57" t="n">
        <v>16</v>
      </c>
      <c r="B311" s="58"/>
      <c r="C311" s="65" t="s">
        <v>64</v>
      </c>
      <c r="D311" s="65" t="s">
        <v>54</v>
      </c>
      <c r="E311" s="65" t="n">
        <v>2</v>
      </c>
      <c r="F311" s="65"/>
      <c r="G311" s="65"/>
      <c r="H311" s="65"/>
      <c r="I311" s="65"/>
      <c r="J311" s="62"/>
      <c r="K311" s="63"/>
      <c r="L311" s="63"/>
      <c r="M311" s="63"/>
      <c r="N311" s="63"/>
      <c r="O311" s="63"/>
      <c r="P311" s="63"/>
    </row>
    <row r="312" customFormat="false" ht="13.2" hidden="false" customHeight="false" outlineLevel="0" collapsed="false">
      <c r="A312" s="57" t="n">
        <v>17</v>
      </c>
      <c r="B312" s="58"/>
      <c r="C312" s="61" t="s">
        <v>125</v>
      </c>
      <c r="D312" s="60" t="s">
        <v>37</v>
      </c>
      <c r="E312" s="61" t="n">
        <v>2</v>
      </c>
      <c r="F312" s="61"/>
      <c r="G312" s="62"/>
      <c r="H312" s="62"/>
      <c r="I312" s="62"/>
      <c r="J312" s="62"/>
      <c r="K312" s="63"/>
      <c r="L312" s="63"/>
      <c r="M312" s="63"/>
      <c r="N312" s="63"/>
      <c r="O312" s="63"/>
      <c r="P312" s="63"/>
    </row>
    <row r="313" customFormat="false" ht="13.2" hidden="false" customHeight="false" outlineLevel="0" collapsed="false">
      <c r="A313" s="57" t="n">
        <v>18</v>
      </c>
      <c r="B313" s="58"/>
      <c r="C313" s="76" t="s">
        <v>126</v>
      </c>
      <c r="D313" s="77" t="s">
        <v>54</v>
      </c>
      <c r="E313" s="61" t="n">
        <v>1</v>
      </c>
      <c r="F313" s="61"/>
      <c r="G313" s="62"/>
      <c r="H313" s="62"/>
      <c r="I313" s="62"/>
      <c r="J313" s="62"/>
      <c r="K313" s="63"/>
      <c r="L313" s="63"/>
      <c r="M313" s="63"/>
      <c r="N313" s="63"/>
      <c r="O313" s="63"/>
      <c r="P313" s="63"/>
    </row>
    <row r="314" customFormat="false" ht="13.2" hidden="false" customHeight="true" outlineLevel="0" collapsed="false">
      <c r="A314" s="57" t="s">
        <v>12</v>
      </c>
      <c r="B314" s="58" t="s">
        <v>12</v>
      </c>
      <c r="C314" s="66" t="s">
        <v>13</v>
      </c>
      <c r="D314" s="66"/>
      <c r="E314" s="58" t="s">
        <v>12</v>
      </c>
      <c r="F314" s="58" t="s">
        <v>12</v>
      </c>
      <c r="G314" s="58" t="s">
        <v>12</v>
      </c>
      <c r="H314" s="58" t="s">
        <v>12</v>
      </c>
      <c r="I314" s="58" t="s">
        <v>12</v>
      </c>
      <c r="J314" s="58" t="s">
        <v>12</v>
      </c>
      <c r="K314" s="58" t="s">
        <v>12</v>
      </c>
      <c r="L314" s="67" t="n">
        <f aca="false">SUM(L295:L312)</f>
        <v>0</v>
      </c>
      <c r="M314" s="67" t="n">
        <f aca="false">SUM(M295:M313)</f>
        <v>0</v>
      </c>
      <c r="N314" s="67" t="n">
        <f aca="false">SUM(N295:N313)</f>
        <v>0</v>
      </c>
      <c r="O314" s="67" t="n">
        <f aca="false">SUM(O295:O313)</f>
        <v>0</v>
      </c>
      <c r="P314" s="67" t="n">
        <f aca="false">SUM(P295:P313)</f>
        <v>0</v>
      </c>
    </row>
    <row r="315" customFormat="false" ht="13.2" hidden="false" customHeight="true" outlineLevel="0" collapsed="false">
      <c r="A315" s="57" t="s">
        <v>12</v>
      </c>
      <c r="B315" s="58" t="s">
        <v>12</v>
      </c>
      <c r="C315" s="68" t="s">
        <v>67</v>
      </c>
      <c r="D315" s="68"/>
      <c r="E315" s="68"/>
      <c r="F315" s="68"/>
      <c r="G315" s="68"/>
      <c r="H315" s="68"/>
      <c r="I315" s="68"/>
      <c r="J315" s="68"/>
      <c r="K315" s="69" t="s">
        <v>68</v>
      </c>
      <c r="L315" s="63"/>
      <c r="M315" s="63"/>
      <c r="N315" s="63"/>
      <c r="O315" s="63"/>
      <c r="P315" s="63"/>
    </row>
    <row r="316" customFormat="false" ht="13.2" hidden="false" customHeight="true" outlineLevel="0" collapsed="false">
      <c r="A316" s="57" t="s">
        <v>12</v>
      </c>
      <c r="B316" s="58" t="s">
        <v>12</v>
      </c>
      <c r="C316" s="70" t="s">
        <v>69</v>
      </c>
      <c r="D316" s="70"/>
      <c r="E316" s="70"/>
      <c r="F316" s="70"/>
      <c r="G316" s="70"/>
      <c r="H316" s="70"/>
      <c r="I316" s="70"/>
      <c r="J316" s="70"/>
      <c r="K316" s="71"/>
      <c r="L316" s="71"/>
      <c r="M316" s="72" t="n">
        <f aca="false">M314+M315</f>
        <v>0</v>
      </c>
      <c r="N316" s="72"/>
      <c r="O316" s="72"/>
      <c r="P316" s="72"/>
    </row>
    <row r="317" customFormat="false" ht="13.2" hidden="false" customHeight="true" outlineLevel="0" collapsed="false">
      <c r="L317" s="73" t="s">
        <v>70</v>
      </c>
      <c r="M317" s="73"/>
      <c r="N317" s="73"/>
      <c r="O317" s="74" t="s">
        <v>68</v>
      </c>
      <c r="P317" s="63"/>
    </row>
    <row r="318" customFormat="false" ht="13.2" hidden="false" customHeight="true" outlineLevel="0" collapsed="false">
      <c r="L318" s="73" t="s">
        <v>71</v>
      </c>
      <c r="M318" s="73"/>
      <c r="N318" s="73"/>
      <c r="O318" s="74" t="s">
        <v>68</v>
      </c>
      <c r="P318" s="63"/>
    </row>
    <row r="319" customFormat="false" ht="13.2" hidden="false" customHeight="true" outlineLevel="0" collapsed="false">
      <c r="L319" s="73" t="s">
        <v>72</v>
      </c>
      <c r="M319" s="73"/>
      <c r="N319" s="73"/>
      <c r="O319" s="74" t="n">
        <v>0.2409</v>
      </c>
      <c r="P319" s="63"/>
    </row>
    <row r="320" customFormat="false" ht="13.2" hidden="false" customHeight="true" outlineLevel="0" collapsed="false">
      <c r="L320" s="73" t="s">
        <v>73</v>
      </c>
      <c r="M320" s="73"/>
      <c r="N320" s="73"/>
      <c r="O320" s="58"/>
      <c r="P320" s="67" t="n">
        <f aca="false">SUM(P316:P319)</f>
        <v>0</v>
      </c>
    </row>
    <row r="321" customFormat="false" ht="13.2" hidden="false" customHeight="false" outlineLevel="0" collapsed="false">
      <c r="A321" s="57"/>
      <c r="B321" s="58"/>
      <c r="C321" s="59" t="s">
        <v>127</v>
      </c>
      <c r="D321" s="60" t="s">
        <v>33</v>
      </c>
      <c r="E321" s="62" t="n">
        <v>18.3</v>
      </c>
      <c r="F321" s="62"/>
      <c r="G321" s="62"/>
      <c r="H321" s="62"/>
      <c r="I321" s="62"/>
      <c r="J321" s="62"/>
      <c r="K321" s="63" t="n">
        <f aca="false">SUM(H321:J321)</f>
        <v>0</v>
      </c>
      <c r="L321" s="63" t="n">
        <f aca="false">E321*F321</f>
        <v>0</v>
      </c>
      <c r="M321" s="63" t="n">
        <f aca="false">E321*H321</f>
        <v>0</v>
      </c>
      <c r="N321" s="63" t="n">
        <f aca="false">E321*I321</f>
        <v>0</v>
      </c>
      <c r="O321" s="63" t="n">
        <f aca="false">E321*J321</f>
        <v>0</v>
      </c>
      <c r="P321" s="63" t="n">
        <f aca="false">SUM(M321:O321)</f>
        <v>0</v>
      </c>
    </row>
    <row r="322" customFormat="false" ht="13.2" hidden="false" customHeight="false" outlineLevel="0" collapsed="false">
      <c r="A322" s="57" t="n">
        <v>1</v>
      </c>
      <c r="B322" s="58"/>
      <c r="C322" s="61" t="s">
        <v>128</v>
      </c>
      <c r="D322" s="60" t="s">
        <v>33</v>
      </c>
      <c r="E322" s="61" t="n">
        <f aca="false">9*3</f>
        <v>27</v>
      </c>
      <c r="F322" s="62"/>
      <c r="G322" s="62"/>
      <c r="H322" s="62"/>
      <c r="I322" s="62"/>
      <c r="J322" s="62"/>
      <c r="K322" s="63"/>
      <c r="L322" s="63"/>
      <c r="M322" s="63"/>
      <c r="N322" s="63"/>
      <c r="O322" s="63"/>
      <c r="P322" s="63"/>
    </row>
    <row r="323" customFormat="false" ht="26.4" hidden="false" customHeight="false" outlineLevel="0" collapsed="false">
      <c r="A323" s="57" t="n">
        <v>2</v>
      </c>
      <c r="B323" s="58"/>
      <c r="C323" s="61" t="s">
        <v>129</v>
      </c>
      <c r="D323" s="60" t="s">
        <v>33</v>
      </c>
      <c r="E323" s="61" t="n">
        <f aca="false">5.4*3.3</f>
        <v>17.82</v>
      </c>
      <c r="F323" s="62"/>
      <c r="G323" s="62"/>
      <c r="H323" s="62"/>
      <c r="I323" s="62"/>
      <c r="J323" s="62"/>
      <c r="K323" s="63"/>
      <c r="L323" s="63"/>
      <c r="M323" s="63"/>
      <c r="N323" s="63"/>
      <c r="O323" s="63"/>
      <c r="P323" s="63"/>
    </row>
    <row r="324" customFormat="false" ht="13.2" hidden="false" customHeight="false" outlineLevel="0" collapsed="false">
      <c r="A324" s="57" t="n">
        <v>3</v>
      </c>
      <c r="B324" s="58"/>
      <c r="C324" s="61" t="s">
        <v>75</v>
      </c>
      <c r="D324" s="60" t="s">
        <v>37</v>
      </c>
      <c r="E324" s="61" t="n">
        <v>1</v>
      </c>
      <c r="F324" s="62"/>
      <c r="G324" s="62"/>
      <c r="H324" s="62"/>
      <c r="I324" s="62"/>
      <c r="J324" s="62"/>
      <c r="K324" s="63"/>
      <c r="L324" s="63"/>
      <c r="M324" s="63"/>
      <c r="N324" s="63"/>
      <c r="O324" s="63"/>
      <c r="P324" s="63"/>
    </row>
    <row r="325" customFormat="false" ht="13.2" hidden="false" customHeight="false" outlineLevel="0" collapsed="false">
      <c r="A325" s="57" t="n">
        <v>4</v>
      </c>
      <c r="B325" s="58"/>
      <c r="C325" s="61" t="s">
        <v>105</v>
      </c>
      <c r="D325" s="60" t="s">
        <v>33</v>
      </c>
      <c r="E325" s="61" t="n">
        <v>2</v>
      </c>
      <c r="F325" s="62"/>
      <c r="G325" s="62"/>
      <c r="H325" s="62"/>
      <c r="I325" s="62"/>
      <c r="J325" s="62"/>
      <c r="K325" s="63"/>
      <c r="L325" s="63"/>
      <c r="M325" s="63"/>
      <c r="N325" s="63"/>
      <c r="O325" s="63"/>
      <c r="P325" s="63"/>
    </row>
    <row r="326" customFormat="false" ht="26.4" hidden="false" customHeight="false" outlineLevel="0" collapsed="false">
      <c r="A326" s="57" t="n">
        <v>5</v>
      </c>
      <c r="B326" s="58"/>
      <c r="C326" s="61" t="s">
        <v>130</v>
      </c>
      <c r="D326" s="60" t="s">
        <v>37</v>
      </c>
      <c r="E326" s="61" t="n">
        <v>1</v>
      </c>
      <c r="F326" s="62"/>
      <c r="G326" s="62"/>
      <c r="H326" s="62"/>
      <c r="I326" s="62"/>
      <c r="J326" s="62"/>
      <c r="K326" s="63"/>
      <c r="L326" s="63"/>
      <c r="M326" s="63"/>
      <c r="N326" s="63"/>
      <c r="O326" s="63"/>
      <c r="P326" s="63"/>
    </row>
    <row r="327" customFormat="false" ht="13.2" hidden="false" customHeight="false" outlineLevel="0" collapsed="false">
      <c r="A327" s="57" t="n">
        <v>6</v>
      </c>
      <c r="B327" s="58"/>
      <c r="C327" s="61" t="s">
        <v>39</v>
      </c>
      <c r="D327" s="60" t="s">
        <v>33</v>
      </c>
      <c r="E327" s="62" t="n">
        <v>18.3</v>
      </c>
      <c r="F327" s="62"/>
      <c r="G327" s="62"/>
      <c r="H327" s="62"/>
      <c r="I327" s="62"/>
      <c r="J327" s="62"/>
      <c r="K327" s="63"/>
      <c r="L327" s="63"/>
      <c r="M327" s="63"/>
      <c r="N327" s="63"/>
      <c r="O327" s="63"/>
      <c r="P327" s="63"/>
    </row>
    <row r="328" customFormat="false" ht="26.4" hidden="false" customHeight="false" outlineLevel="0" collapsed="false">
      <c r="A328" s="57" t="n">
        <v>7</v>
      </c>
      <c r="B328" s="58"/>
      <c r="C328" s="61" t="s">
        <v>40</v>
      </c>
      <c r="D328" s="60" t="s">
        <v>33</v>
      </c>
      <c r="E328" s="61" t="n">
        <f aca="false">E327</f>
        <v>18.3</v>
      </c>
      <c r="F328" s="62"/>
      <c r="G328" s="62"/>
      <c r="H328" s="62"/>
      <c r="I328" s="62"/>
      <c r="J328" s="62"/>
      <c r="K328" s="63"/>
      <c r="L328" s="63"/>
      <c r="M328" s="63"/>
      <c r="N328" s="63"/>
      <c r="O328" s="63"/>
      <c r="P328" s="63"/>
    </row>
    <row r="329" customFormat="false" ht="13.2" hidden="false" customHeight="false" outlineLevel="0" collapsed="false">
      <c r="A329" s="57" t="n">
        <v>8</v>
      </c>
      <c r="B329" s="58"/>
      <c r="C329" s="61" t="s">
        <v>41</v>
      </c>
      <c r="D329" s="60" t="s">
        <v>33</v>
      </c>
      <c r="E329" s="61" t="n">
        <f aca="false">E328</f>
        <v>18.3</v>
      </c>
      <c r="F329" s="62"/>
      <c r="G329" s="62"/>
      <c r="H329" s="62"/>
      <c r="I329" s="62"/>
      <c r="J329" s="62"/>
      <c r="K329" s="63"/>
      <c r="L329" s="63"/>
      <c r="M329" s="63"/>
      <c r="N329" s="63"/>
      <c r="O329" s="63"/>
      <c r="P329" s="63"/>
    </row>
    <row r="330" customFormat="false" ht="13.2" hidden="false" customHeight="false" outlineLevel="0" collapsed="false">
      <c r="A330" s="57" t="n">
        <v>9</v>
      </c>
      <c r="B330" s="58"/>
      <c r="C330" s="61" t="s">
        <v>45</v>
      </c>
      <c r="D330" s="60" t="s">
        <v>46</v>
      </c>
      <c r="E330" s="61" t="n">
        <f aca="false">(5.4+3.4)*2</f>
        <v>17.6</v>
      </c>
      <c r="F330" s="61"/>
      <c r="G330" s="62"/>
      <c r="H330" s="62"/>
      <c r="I330" s="62"/>
      <c r="J330" s="62"/>
      <c r="K330" s="63"/>
      <c r="L330" s="63"/>
      <c r="M330" s="63"/>
      <c r="N330" s="63"/>
      <c r="O330" s="63"/>
      <c r="P330" s="63"/>
    </row>
    <row r="331" customFormat="false" ht="13.2" hidden="false" customHeight="false" outlineLevel="0" collapsed="false">
      <c r="A331" s="57" t="n">
        <v>10</v>
      </c>
      <c r="B331" s="58"/>
      <c r="C331" s="61" t="s">
        <v>47</v>
      </c>
      <c r="D331" s="60" t="s">
        <v>33</v>
      </c>
      <c r="E331" s="61" t="n">
        <v>56.94</v>
      </c>
      <c r="F331" s="61"/>
      <c r="G331" s="62"/>
      <c r="H331" s="62"/>
      <c r="I331" s="62"/>
      <c r="J331" s="62"/>
      <c r="K331" s="63"/>
      <c r="L331" s="63"/>
      <c r="M331" s="63"/>
      <c r="N331" s="63"/>
      <c r="O331" s="63"/>
      <c r="P331" s="63"/>
    </row>
    <row r="332" customFormat="false" ht="13.2" hidden="false" customHeight="false" outlineLevel="0" collapsed="false">
      <c r="A332" s="57" t="n">
        <v>11</v>
      </c>
      <c r="B332" s="58"/>
      <c r="C332" s="61" t="s">
        <v>48</v>
      </c>
      <c r="D332" s="60" t="s">
        <v>33</v>
      </c>
      <c r="E332" s="61" t="n">
        <f aca="false">E331</f>
        <v>56.94</v>
      </c>
      <c r="F332" s="61"/>
      <c r="G332" s="62"/>
      <c r="H332" s="62"/>
      <c r="I332" s="62"/>
      <c r="J332" s="62"/>
      <c r="K332" s="63"/>
      <c r="L332" s="63"/>
      <c r="M332" s="63"/>
      <c r="N332" s="63"/>
      <c r="O332" s="63"/>
      <c r="P332" s="63"/>
    </row>
    <row r="333" customFormat="false" ht="13.2" hidden="false" customHeight="false" outlineLevel="0" collapsed="false">
      <c r="A333" s="57" t="n">
        <v>12</v>
      </c>
      <c r="B333" s="58"/>
      <c r="C333" s="61" t="s">
        <v>49</v>
      </c>
      <c r="D333" s="60" t="s">
        <v>33</v>
      </c>
      <c r="E333" s="62" t="n">
        <v>18.3</v>
      </c>
      <c r="F333" s="61"/>
      <c r="G333" s="62"/>
      <c r="H333" s="62"/>
      <c r="I333" s="62"/>
      <c r="J333" s="62"/>
      <c r="K333" s="63"/>
      <c r="L333" s="63"/>
      <c r="M333" s="63"/>
      <c r="N333" s="63"/>
      <c r="O333" s="63"/>
      <c r="P333" s="63"/>
    </row>
    <row r="334" customFormat="false" ht="13.2" hidden="false" customHeight="false" outlineLevel="0" collapsed="false">
      <c r="A334" s="57" t="n">
        <v>13</v>
      </c>
      <c r="B334" s="58"/>
      <c r="C334" s="61" t="s">
        <v>52</v>
      </c>
      <c r="D334" s="60" t="s">
        <v>51</v>
      </c>
      <c r="E334" s="61" t="n">
        <v>2</v>
      </c>
      <c r="F334" s="61"/>
      <c r="G334" s="62"/>
      <c r="H334" s="62"/>
      <c r="I334" s="62"/>
      <c r="J334" s="62"/>
      <c r="K334" s="63"/>
      <c r="L334" s="63"/>
      <c r="M334" s="63"/>
      <c r="N334" s="63"/>
      <c r="O334" s="63"/>
      <c r="P334" s="63"/>
    </row>
    <row r="335" customFormat="false" ht="13.2" hidden="false" customHeight="false" outlineLevel="0" collapsed="false">
      <c r="A335" s="57" t="n">
        <v>14</v>
      </c>
      <c r="B335" s="58"/>
      <c r="C335" s="61" t="s">
        <v>53</v>
      </c>
      <c r="D335" s="60" t="s">
        <v>54</v>
      </c>
      <c r="E335" s="61" t="n">
        <v>2</v>
      </c>
      <c r="F335" s="61"/>
      <c r="G335" s="62"/>
      <c r="H335" s="62"/>
      <c r="I335" s="62"/>
      <c r="J335" s="62"/>
      <c r="K335" s="63"/>
      <c r="L335" s="63"/>
      <c r="M335" s="63"/>
      <c r="N335" s="63"/>
      <c r="O335" s="63"/>
      <c r="P335" s="63"/>
    </row>
    <row r="336" customFormat="false" ht="13.2" hidden="false" customHeight="false" outlineLevel="0" collapsed="false">
      <c r="A336" s="57" t="n">
        <v>15</v>
      </c>
      <c r="B336" s="58"/>
      <c r="C336" s="61" t="s">
        <v>56</v>
      </c>
      <c r="D336" s="60" t="s">
        <v>33</v>
      </c>
      <c r="E336" s="62" t="n">
        <v>18.3</v>
      </c>
      <c r="F336" s="61"/>
      <c r="G336" s="62"/>
      <c r="H336" s="62"/>
      <c r="I336" s="62"/>
      <c r="J336" s="62"/>
      <c r="K336" s="63"/>
      <c r="L336" s="63"/>
      <c r="M336" s="63"/>
      <c r="N336" s="63"/>
      <c r="O336" s="63"/>
      <c r="P336" s="63"/>
    </row>
    <row r="337" customFormat="false" ht="13.2" hidden="false" customHeight="false" outlineLevel="0" collapsed="false">
      <c r="A337" s="57" t="n">
        <v>16</v>
      </c>
      <c r="B337" s="58"/>
      <c r="C337" s="65" t="s">
        <v>62</v>
      </c>
      <c r="D337" s="65" t="s">
        <v>54</v>
      </c>
      <c r="E337" s="65" t="n">
        <v>3</v>
      </c>
      <c r="F337" s="65"/>
      <c r="G337" s="65"/>
      <c r="H337" s="65"/>
      <c r="I337" s="65"/>
      <c r="J337" s="62"/>
      <c r="K337" s="63"/>
      <c r="L337" s="63"/>
      <c r="M337" s="63"/>
      <c r="N337" s="63"/>
      <c r="O337" s="63"/>
      <c r="P337" s="63"/>
    </row>
    <row r="338" customFormat="false" ht="13.2" hidden="false" customHeight="false" outlineLevel="0" collapsed="false">
      <c r="A338" s="57" t="n">
        <v>17</v>
      </c>
      <c r="B338" s="58"/>
      <c r="C338" s="65" t="s">
        <v>111</v>
      </c>
      <c r="D338" s="65" t="s">
        <v>54</v>
      </c>
      <c r="E338" s="65" t="n">
        <v>1</v>
      </c>
      <c r="F338" s="65"/>
      <c r="G338" s="65"/>
      <c r="H338" s="65"/>
      <c r="I338" s="65"/>
      <c r="J338" s="62"/>
      <c r="K338" s="63"/>
      <c r="L338" s="63"/>
      <c r="M338" s="63"/>
      <c r="N338" s="63"/>
      <c r="O338" s="63"/>
      <c r="P338" s="63"/>
    </row>
    <row r="339" customFormat="false" ht="13.2" hidden="false" customHeight="false" outlineLevel="0" collapsed="false">
      <c r="A339" s="57" t="n">
        <v>18</v>
      </c>
      <c r="B339" s="58"/>
      <c r="C339" s="61" t="s">
        <v>65</v>
      </c>
      <c r="D339" s="60" t="s">
        <v>54</v>
      </c>
      <c r="E339" s="61" t="n">
        <v>6</v>
      </c>
      <c r="F339" s="61"/>
      <c r="G339" s="62"/>
      <c r="H339" s="62"/>
      <c r="I339" s="62"/>
      <c r="J339" s="62"/>
      <c r="K339" s="63"/>
      <c r="L339" s="63"/>
      <c r="M339" s="63"/>
      <c r="N339" s="63"/>
      <c r="O339" s="63"/>
      <c r="P339" s="63"/>
    </row>
    <row r="340" customFormat="false" ht="13.2" hidden="false" customHeight="false" outlineLevel="0" collapsed="false">
      <c r="A340" s="57"/>
      <c r="B340" s="58"/>
      <c r="C340" s="61"/>
      <c r="D340" s="60"/>
      <c r="E340" s="61"/>
      <c r="F340" s="61"/>
      <c r="G340" s="62"/>
      <c r="H340" s="62"/>
      <c r="I340" s="62"/>
      <c r="J340" s="62"/>
      <c r="K340" s="63" t="n">
        <f aca="false">SUM(H340:J340)</f>
        <v>0</v>
      </c>
      <c r="L340" s="63" t="n">
        <f aca="false">E340*F340</f>
        <v>0</v>
      </c>
      <c r="M340" s="63" t="n">
        <f aca="false">E340*H340</f>
        <v>0</v>
      </c>
      <c r="N340" s="63" t="n">
        <f aca="false">E340*I340</f>
        <v>0</v>
      </c>
      <c r="O340" s="63" t="n">
        <f aca="false">E340*J340</f>
        <v>0</v>
      </c>
      <c r="P340" s="63" t="n">
        <f aca="false">SUM(M340:O340)</f>
        <v>0</v>
      </c>
    </row>
    <row r="341" customFormat="false" ht="13.2" hidden="false" customHeight="true" outlineLevel="0" collapsed="false">
      <c r="A341" s="57" t="s">
        <v>12</v>
      </c>
      <c r="B341" s="58" t="s">
        <v>12</v>
      </c>
      <c r="C341" s="66" t="s">
        <v>13</v>
      </c>
      <c r="D341" s="66"/>
      <c r="E341" s="58" t="s">
        <v>12</v>
      </c>
      <c r="F341" s="58" t="s">
        <v>12</v>
      </c>
      <c r="G341" s="58" t="s">
        <v>12</v>
      </c>
      <c r="H341" s="58" t="s">
        <v>12</v>
      </c>
      <c r="I341" s="58" t="s">
        <v>12</v>
      </c>
      <c r="J341" s="58" t="s">
        <v>12</v>
      </c>
      <c r="K341" s="58" t="s">
        <v>12</v>
      </c>
      <c r="L341" s="67" t="n">
        <f aca="false">SUM(L325:L340)</f>
        <v>0</v>
      </c>
      <c r="M341" s="67" t="n">
        <f aca="false">SUM(M322:M340)</f>
        <v>0</v>
      </c>
      <c r="N341" s="67" t="n">
        <f aca="false">SUM(N322:N340)</f>
        <v>0</v>
      </c>
      <c r="O341" s="67" t="n">
        <f aca="false">SUM(O322:O340)</f>
        <v>0</v>
      </c>
      <c r="P341" s="67" t="n">
        <f aca="false">SUM(P322:P340)</f>
        <v>0</v>
      </c>
    </row>
    <row r="342" customFormat="false" ht="13.2" hidden="false" customHeight="true" outlineLevel="0" collapsed="false">
      <c r="A342" s="57" t="s">
        <v>12</v>
      </c>
      <c r="B342" s="58" t="s">
        <v>12</v>
      </c>
      <c r="C342" s="68" t="s">
        <v>67</v>
      </c>
      <c r="D342" s="68"/>
      <c r="E342" s="68"/>
      <c r="F342" s="68"/>
      <c r="G342" s="68"/>
      <c r="H342" s="68"/>
      <c r="I342" s="68"/>
      <c r="J342" s="68"/>
      <c r="K342" s="69" t="s">
        <v>68</v>
      </c>
      <c r="L342" s="63"/>
      <c r="M342" s="63"/>
      <c r="N342" s="63"/>
      <c r="O342" s="63"/>
      <c r="P342" s="63"/>
    </row>
    <row r="343" customFormat="false" ht="13.2" hidden="false" customHeight="true" outlineLevel="0" collapsed="false">
      <c r="A343" s="57" t="s">
        <v>12</v>
      </c>
      <c r="B343" s="58" t="s">
        <v>12</v>
      </c>
      <c r="C343" s="70" t="s">
        <v>69</v>
      </c>
      <c r="D343" s="70"/>
      <c r="E343" s="70"/>
      <c r="F343" s="70"/>
      <c r="G343" s="70"/>
      <c r="H343" s="70"/>
      <c r="I343" s="70"/>
      <c r="J343" s="70"/>
      <c r="K343" s="71"/>
      <c r="L343" s="71"/>
      <c r="M343" s="72" t="n">
        <f aca="false">M341+M342</f>
        <v>0</v>
      </c>
      <c r="N343" s="72"/>
      <c r="O343" s="72"/>
      <c r="P343" s="72"/>
    </row>
    <row r="344" customFormat="false" ht="13.2" hidden="false" customHeight="true" outlineLevel="0" collapsed="false">
      <c r="L344" s="73" t="s">
        <v>70</v>
      </c>
      <c r="M344" s="73"/>
      <c r="N344" s="73"/>
      <c r="O344" s="74" t="s">
        <v>68</v>
      </c>
      <c r="P344" s="63"/>
    </row>
    <row r="345" customFormat="false" ht="13.2" hidden="false" customHeight="true" outlineLevel="0" collapsed="false">
      <c r="L345" s="73" t="s">
        <v>71</v>
      </c>
      <c r="M345" s="73"/>
      <c r="N345" s="73"/>
      <c r="O345" s="74" t="s">
        <v>68</v>
      </c>
      <c r="P345" s="63"/>
    </row>
    <row r="346" customFormat="false" ht="13.2" hidden="false" customHeight="true" outlineLevel="0" collapsed="false">
      <c r="L346" s="73" t="s">
        <v>72</v>
      </c>
      <c r="M346" s="73"/>
      <c r="N346" s="73"/>
      <c r="O346" s="74" t="n">
        <v>0.2409</v>
      </c>
      <c r="P346" s="63"/>
    </row>
    <row r="347" customFormat="false" ht="13.2" hidden="false" customHeight="true" outlineLevel="0" collapsed="false">
      <c r="L347" s="73" t="s">
        <v>73</v>
      </c>
      <c r="M347" s="73"/>
      <c r="N347" s="73"/>
      <c r="O347" s="58"/>
      <c r="P347" s="67" t="n">
        <f aca="false">SUM(P343:P346)</f>
        <v>0</v>
      </c>
    </row>
    <row r="348" customFormat="false" ht="13.2" hidden="false" customHeight="false" outlineLevel="0" collapsed="false">
      <c r="A348" s="57"/>
      <c r="B348" s="58"/>
      <c r="C348" s="59" t="s">
        <v>131</v>
      </c>
      <c r="D348" s="60" t="s">
        <v>33</v>
      </c>
      <c r="E348" s="62" t="n">
        <v>12.1</v>
      </c>
      <c r="F348" s="62"/>
      <c r="G348" s="62"/>
      <c r="H348" s="62"/>
      <c r="I348" s="62"/>
      <c r="J348" s="62"/>
      <c r="K348" s="63" t="n">
        <f aca="false">SUM(H348:J348)</f>
        <v>0</v>
      </c>
      <c r="L348" s="63" t="n">
        <f aca="false">E348*F348</f>
        <v>0</v>
      </c>
      <c r="M348" s="63" t="n">
        <f aca="false">E348*H348</f>
        <v>0</v>
      </c>
      <c r="N348" s="63" t="n">
        <f aca="false">E348*I348</f>
        <v>0</v>
      </c>
      <c r="O348" s="63" t="n">
        <f aca="false">E348*J348</f>
        <v>0</v>
      </c>
      <c r="P348" s="63" t="n">
        <f aca="false">SUM(M348:O348)</f>
        <v>0</v>
      </c>
    </row>
    <row r="349" customFormat="false" ht="13.2" hidden="false" customHeight="false" outlineLevel="0" collapsed="false">
      <c r="A349" s="57" t="n">
        <v>1</v>
      </c>
      <c r="B349" s="58"/>
      <c r="C349" s="61" t="s">
        <v>132</v>
      </c>
      <c r="D349" s="60" t="s">
        <v>37</v>
      </c>
      <c r="E349" s="61" t="n">
        <v>1</v>
      </c>
      <c r="F349" s="62"/>
      <c r="G349" s="62"/>
      <c r="H349" s="62"/>
      <c r="I349" s="62"/>
      <c r="J349" s="62"/>
      <c r="K349" s="63"/>
      <c r="L349" s="63"/>
      <c r="M349" s="63"/>
      <c r="N349" s="63"/>
      <c r="O349" s="63"/>
      <c r="P349" s="63"/>
    </row>
    <row r="350" customFormat="false" ht="26.4" hidden="false" customHeight="false" outlineLevel="0" collapsed="false">
      <c r="A350" s="57" t="n">
        <v>2</v>
      </c>
      <c r="B350" s="58"/>
      <c r="C350" s="61" t="s">
        <v>130</v>
      </c>
      <c r="D350" s="60" t="s">
        <v>37</v>
      </c>
      <c r="E350" s="61" t="n">
        <v>1</v>
      </c>
      <c r="F350" s="62"/>
      <c r="G350" s="62"/>
      <c r="H350" s="62"/>
      <c r="I350" s="62"/>
      <c r="J350" s="62"/>
      <c r="K350" s="63"/>
      <c r="L350" s="63"/>
      <c r="M350" s="63"/>
      <c r="N350" s="63"/>
      <c r="O350" s="63"/>
      <c r="P350" s="63"/>
    </row>
    <row r="351" customFormat="false" ht="13.2" hidden="false" customHeight="false" outlineLevel="0" collapsed="false">
      <c r="A351" s="57" t="n">
        <v>3</v>
      </c>
      <c r="B351" s="58"/>
      <c r="C351" s="61" t="s">
        <v>39</v>
      </c>
      <c r="D351" s="60" t="s">
        <v>33</v>
      </c>
      <c r="E351" s="62" t="n">
        <v>12.1</v>
      </c>
      <c r="F351" s="62"/>
      <c r="G351" s="62"/>
      <c r="H351" s="62"/>
      <c r="I351" s="62"/>
      <c r="J351" s="62"/>
      <c r="K351" s="63"/>
      <c r="L351" s="63"/>
      <c r="M351" s="63"/>
      <c r="N351" s="63"/>
      <c r="O351" s="63"/>
      <c r="P351" s="63"/>
    </row>
    <row r="352" customFormat="false" ht="26.4" hidden="false" customHeight="false" outlineLevel="0" collapsed="false">
      <c r="A352" s="57" t="n">
        <v>4</v>
      </c>
      <c r="B352" s="58"/>
      <c r="C352" s="61" t="s">
        <v>40</v>
      </c>
      <c r="D352" s="60" t="s">
        <v>33</v>
      </c>
      <c r="E352" s="61" t="n">
        <f aca="false">E351</f>
        <v>12.1</v>
      </c>
      <c r="F352" s="62"/>
      <c r="G352" s="62"/>
      <c r="H352" s="62"/>
      <c r="I352" s="62"/>
      <c r="J352" s="62"/>
      <c r="K352" s="63"/>
      <c r="L352" s="63"/>
      <c r="M352" s="63"/>
      <c r="N352" s="63"/>
      <c r="O352" s="63"/>
      <c r="P352" s="63"/>
    </row>
    <row r="353" customFormat="false" ht="13.2" hidden="false" customHeight="false" outlineLevel="0" collapsed="false">
      <c r="A353" s="57" t="n">
        <v>5</v>
      </c>
      <c r="B353" s="58"/>
      <c r="C353" s="61" t="s">
        <v>41</v>
      </c>
      <c r="D353" s="60" t="s">
        <v>33</v>
      </c>
      <c r="E353" s="61" t="n">
        <f aca="false">E352</f>
        <v>12.1</v>
      </c>
      <c r="F353" s="62"/>
      <c r="G353" s="62"/>
      <c r="H353" s="62"/>
      <c r="I353" s="62"/>
      <c r="J353" s="62"/>
      <c r="K353" s="63"/>
      <c r="L353" s="63"/>
      <c r="M353" s="63"/>
      <c r="N353" s="63"/>
      <c r="O353" s="63"/>
      <c r="P353" s="63"/>
    </row>
    <row r="354" customFormat="false" ht="13.2" hidden="false" customHeight="false" outlineLevel="0" collapsed="false">
      <c r="A354" s="57" t="n">
        <v>6</v>
      </c>
      <c r="B354" s="58"/>
      <c r="C354" s="61" t="s">
        <v>45</v>
      </c>
      <c r="D354" s="60" t="s">
        <v>46</v>
      </c>
      <c r="E354" s="61" t="n">
        <f aca="false">(3.6+3.4)*2</f>
        <v>14</v>
      </c>
      <c r="F354" s="61"/>
      <c r="G354" s="62"/>
      <c r="H354" s="62"/>
      <c r="I354" s="62"/>
      <c r="J354" s="62"/>
      <c r="K354" s="63"/>
      <c r="L354" s="63"/>
      <c r="M354" s="63"/>
      <c r="N354" s="63"/>
      <c r="O354" s="63"/>
      <c r="P354" s="63"/>
    </row>
    <row r="355" customFormat="false" ht="13.2" hidden="false" customHeight="false" outlineLevel="0" collapsed="false">
      <c r="A355" s="57" t="n">
        <v>7</v>
      </c>
      <c r="B355" s="58"/>
      <c r="C355" s="61" t="s">
        <v>47</v>
      </c>
      <c r="D355" s="60" t="s">
        <v>33</v>
      </c>
      <c r="E355" s="61" t="n">
        <v>45.18</v>
      </c>
      <c r="F355" s="61"/>
      <c r="G355" s="62"/>
      <c r="H355" s="62"/>
      <c r="I355" s="62"/>
      <c r="J355" s="62"/>
      <c r="K355" s="63"/>
      <c r="L355" s="63"/>
      <c r="M355" s="63"/>
      <c r="N355" s="63"/>
      <c r="O355" s="63"/>
      <c r="P355" s="63"/>
    </row>
    <row r="356" customFormat="false" ht="13.2" hidden="false" customHeight="false" outlineLevel="0" collapsed="false">
      <c r="A356" s="57" t="n">
        <v>8</v>
      </c>
      <c r="B356" s="58"/>
      <c r="C356" s="61" t="s">
        <v>48</v>
      </c>
      <c r="D356" s="60" t="s">
        <v>33</v>
      </c>
      <c r="E356" s="61" t="n">
        <f aca="false">E355</f>
        <v>45.18</v>
      </c>
      <c r="F356" s="61"/>
      <c r="G356" s="62"/>
      <c r="H356" s="62"/>
      <c r="I356" s="62"/>
      <c r="J356" s="62"/>
      <c r="K356" s="63"/>
      <c r="L356" s="63"/>
      <c r="M356" s="63"/>
      <c r="N356" s="63"/>
      <c r="O356" s="63"/>
      <c r="P356" s="63"/>
    </row>
    <row r="357" customFormat="false" ht="13.2" hidden="false" customHeight="false" outlineLevel="0" collapsed="false">
      <c r="A357" s="57" t="n">
        <v>9</v>
      </c>
      <c r="B357" s="58"/>
      <c r="C357" s="61" t="s">
        <v>49</v>
      </c>
      <c r="D357" s="60" t="s">
        <v>33</v>
      </c>
      <c r="E357" s="62" t="n">
        <v>12.1</v>
      </c>
      <c r="F357" s="61"/>
      <c r="G357" s="62"/>
      <c r="H357" s="62"/>
      <c r="I357" s="62"/>
      <c r="J357" s="62"/>
      <c r="K357" s="63"/>
      <c r="L357" s="63"/>
      <c r="M357" s="63"/>
      <c r="N357" s="63"/>
      <c r="O357" s="63"/>
      <c r="P357" s="63"/>
    </row>
    <row r="358" customFormat="false" ht="13.2" hidden="false" customHeight="false" outlineLevel="0" collapsed="false">
      <c r="A358" s="57" t="n">
        <v>10</v>
      </c>
      <c r="B358" s="58"/>
      <c r="C358" s="61" t="s">
        <v>52</v>
      </c>
      <c r="D358" s="60" t="s">
        <v>51</v>
      </c>
      <c r="E358" s="61" t="n">
        <v>1</v>
      </c>
      <c r="F358" s="61"/>
      <c r="G358" s="62"/>
      <c r="H358" s="62"/>
      <c r="I358" s="62"/>
      <c r="J358" s="62"/>
      <c r="K358" s="63"/>
      <c r="L358" s="63"/>
      <c r="M358" s="63"/>
      <c r="N358" s="63"/>
      <c r="O358" s="63"/>
      <c r="P358" s="63"/>
    </row>
    <row r="359" customFormat="false" ht="13.2" hidden="false" customHeight="false" outlineLevel="0" collapsed="false">
      <c r="A359" s="57" t="n">
        <v>11</v>
      </c>
      <c r="B359" s="58"/>
      <c r="C359" s="61" t="s">
        <v>53</v>
      </c>
      <c r="D359" s="60" t="s">
        <v>54</v>
      </c>
      <c r="E359" s="61" t="n">
        <v>1</v>
      </c>
      <c r="F359" s="61"/>
      <c r="G359" s="62"/>
      <c r="H359" s="62"/>
      <c r="I359" s="62"/>
      <c r="J359" s="62"/>
      <c r="K359" s="63"/>
      <c r="L359" s="63"/>
      <c r="M359" s="63"/>
      <c r="N359" s="63"/>
      <c r="O359" s="63"/>
      <c r="P359" s="63"/>
    </row>
    <row r="360" customFormat="false" ht="13.2" hidden="false" customHeight="false" outlineLevel="0" collapsed="false">
      <c r="A360" s="57" t="n">
        <v>12</v>
      </c>
      <c r="B360" s="58"/>
      <c r="C360" s="61" t="s">
        <v>56</v>
      </c>
      <c r="D360" s="60" t="s">
        <v>33</v>
      </c>
      <c r="E360" s="62" t="n">
        <v>12.1</v>
      </c>
      <c r="F360" s="61"/>
      <c r="G360" s="62"/>
      <c r="H360" s="62"/>
      <c r="I360" s="62"/>
      <c r="J360" s="62"/>
      <c r="K360" s="63"/>
      <c r="L360" s="63"/>
      <c r="M360" s="63"/>
      <c r="N360" s="63"/>
      <c r="O360" s="63"/>
      <c r="P360" s="63"/>
    </row>
    <row r="361" customFormat="false" ht="13.2" hidden="false" customHeight="false" outlineLevel="0" collapsed="false">
      <c r="A361" s="57" t="n">
        <v>13</v>
      </c>
      <c r="B361" s="58"/>
      <c r="C361" s="65" t="s">
        <v>62</v>
      </c>
      <c r="D361" s="65" t="s">
        <v>54</v>
      </c>
      <c r="E361" s="65" t="n">
        <v>2</v>
      </c>
      <c r="F361" s="65"/>
      <c r="G361" s="65"/>
      <c r="H361" s="65"/>
      <c r="I361" s="65"/>
      <c r="J361" s="62"/>
      <c r="K361" s="63"/>
      <c r="L361" s="63"/>
      <c r="M361" s="63"/>
      <c r="N361" s="63"/>
      <c r="O361" s="63"/>
      <c r="P361" s="63"/>
    </row>
    <row r="362" customFormat="false" ht="13.2" hidden="false" customHeight="false" outlineLevel="0" collapsed="false">
      <c r="A362" s="57" t="n">
        <v>14</v>
      </c>
      <c r="B362" s="58"/>
      <c r="C362" s="65" t="s">
        <v>63</v>
      </c>
      <c r="D362" s="65" t="s">
        <v>54</v>
      </c>
      <c r="E362" s="65" t="n">
        <v>1</v>
      </c>
      <c r="F362" s="61"/>
      <c r="G362" s="62"/>
      <c r="H362" s="62"/>
      <c r="I362" s="62"/>
      <c r="J362" s="62"/>
      <c r="K362" s="63"/>
      <c r="L362" s="63"/>
      <c r="M362" s="63"/>
      <c r="N362" s="63"/>
      <c r="O362" s="63"/>
      <c r="P362" s="63"/>
    </row>
    <row r="363" customFormat="false" ht="13.2" hidden="false" customHeight="false" outlineLevel="0" collapsed="false">
      <c r="A363" s="57" t="n">
        <v>15</v>
      </c>
      <c r="B363" s="58"/>
      <c r="C363" s="61" t="s">
        <v>65</v>
      </c>
      <c r="D363" s="60" t="s">
        <v>54</v>
      </c>
      <c r="E363" s="61" t="n">
        <v>4</v>
      </c>
      <c r="F363" s="61"/>
      <c r="G363" s="62"/>
      <c r="H363" s="62"/>
      <c r="I363" s="62"/>
      <c r="J363" s="62"/>
      <c r="K363" s="63"/>
      <c r="L363" s="63"/>
      <c r="M363" s="63"/>
      <c r="N363" s="63"/>
      <c r="O363" s="63"/>
      <c r="P363" s="63"/>
    </row>
    <row r="364" customFormat="false" ht="13.2" hidden="false" customHeight="false" outlineLevel="0" collapsed="false">
      <c r="A364" s="57"/>
      <c r="B364" s="58"/>
      <c r="C364" s="61"/>
      <c r="D364" s="60"/>
      <c r="E364" s="61"/>
      <c r="F364" s="61"/>
      <c r="G364" s="62"/>
      <c r="H364" s="62"/>
      <c r="I364" s="62"/>
      <c r="J364" s="62"/>
      <c r="K364" s="63" t="n">
        <f aca="false">SUM(H364:J364)</f>
        <v>0</v>
      </c>
      <c r="L364" s="63" t="n">
        <f aca="false">E364*F364</f>
        <v>0</v>
      </c>
      <c r="M364" s="63" t="n">
        <f aca="false">E364*H364</f>
        <v>0</v>
      </c>
      <c r="N364" s="63" t="n">
        <f aca="false">E364*I364</f>
        <v>0</v>
      </c>
      <c r="O364" s="63" t="n">
        <f aca="false">E364*J364</f>
        <v>0</v>
      </c>
      <c r="P364" s="63" t="n">
        <f aca="false">SUM(M364:O364)</f>
        <v>0</v>
      </c>
    </row>
    <row r="365" customFormat="false" ht="13.2" hidden="false" customHeight="true" outlineLevel="0" collapsed="false">
      <c r="A365" s="57" t="s">
        <v>12</v>
      </c>
      <c r="B365" s="58" t="s">
        <v>12</v>
      </c>
      <c r="C365" s="66" t="s">
        <v>13</v>
      </c>
      <c r="D365" s="66"/>
      <c r="E365" s="58" t="s">
        <v>12</v>
      </c>
      <c r="F365" s="58" t="s">
        <v>12</v>
      </c>
      <c r="G365" s="58" t="s">
        <v>12</v>
      </c>
      <c r="H365" s="58" t="s">
        <v>12</v>
      </c>
      <c r="I365" s="58" t="s">
        <v>12</v>
      </c>
      <c r="J365" s="58" t="s">
        <v>12</v>
      </c>
      <c r="K365" s="58" t="s">
        <v>12</v>
      </c>
      <c r="L365" s="67" t="n">
        <f aca="false">SUM(L349:L364)</f>
        <v>0</v>
      </c>
      <c r="M365" s="67" t="n">
        <f aca="false">SUM(M349:M364)</f>
        <v>0</v>
      </c>
      <c r="N365" s="67" t="n">
        <f aca="false">SUM(N349:N364)</f>
        <v>0</v>
      </c>
      <c r="O365" s="67" t="n">
        <f aca="false">SUM(O349:O364)</f>
        <v>0</v>
      </c>
      <c r="P365" s="67" t="n">
        <f aca="false">SUM(P349:P364)</f>
        <v>0</v>
      </c>
    </row>
    <row r="366" customFormat="false" ht="13.2" hidden="false" customHeight="true" outlineLevel="0" collapsed="false">
      <c r="A366" s="57" t="s">
        <v>12</v>
      </c>
      <c r="B366" s="58" t="s">
        <v>12</v>
      </c>
      <c r="C366" s="68" t="s">
        <v>67</v>
      </c>
      <c r="D366" s="68"/>
      <c r="E366" s="68"/>
      <c r="F366" s="68"/>
      <c r="G366" s="68"/>
      <c r="H366" s="68"/>
      <c r="I366" s="68"/>
      <c r="J366" s="68"/>
      <c r="K366" s="69" t="s">
        <v>68</v>
      </c>
      <c r="L366" s="63"/>
      <c r="M366" s="63"/>
      <c r="N366" s="63"/>
      <c r="O366" s="63"/>
      <c r="P366" s="63"/>
    </row>
    <row r="367" customFormat="false" ht="13.2" hidden="false" customHeight="true" outlineLevel="0" collapsed="false">
      <c r="A367" s="57" t="s">
        <v>12</v>
      </c>
      <c r="B367" s="58" t="s">
        <v>12</v>
      </c>
      <c r="C367" s="70" t="s">
        <v>69</v>
      </c>
      <c r="D367" s="70"/>
      <c r="E367" s="70"/>
      <c r="F367" s="70"/>
      <c r="G367" s="70"/>
      <c r="H367" s="70"/>
      <c r="I367" s="70"/>
      <c r="J367" s="70"/>
      <c r="K367" s="71"/>
      <c r="L367" s="71"/>
      <c r="M367" s="72" t="n">
        <f aca="false">M365+M366</f>
        <v>0</v>
      </c>
      <c r="N367" s="72"/>
      <c r="O367" s="72"/>
      <c r="P367" s="72"/>
    </row>
    <row r="368" customFormat="false" ht="13.2" hidden="false" customHeight="true" outlineLevel="0" collapsed="false">
      <c r="L368" s="73" t="s">
        <v>70</v>
      </c>
      <c r="M368" s="73"/>
      <c r="N368" s="73"/>
      <c r="O368" s="74" t="s">
        <v>68</v>
      </c>
      <c r="P368" s="63"/>
    </row>
    <row r="369" customFormat="false" ht="13.2" hidden="false" customHeight="true" outlineLevel="0" collapsed="false">
      <c r="L369" s="73" t="s">
        <v>71</v>
      </c>
      <c r="M369" s="73"/>
      <c r="N369" s="73"/>
      <c r="O369" s="74" t="s">
        <v>68</v>
      </c>
      <c r="P369" s="63"/>
    </row>
    <row r="370" customFormat="false" ht="13.2" hidden="false" customHeight="true" outlineLevel="0" collapsed="false">
      <c r="L370" s="73" t="s">
        <v>72</v>
      </c>
      <c r="M370" s="73"/>
      <c r="N370" s="73"/>
      <c r="O370" s="74" t="n">
        <v>0.2409</v>
      </c>
      <c r="P370" s="63"/>
    </row>
    <row r="371" customFormat="false" ht="13.2" hidden="false" customHeight="true" outlineLevel="0" collapsed="false">
      <c r="L371" s="73" t="s">
        <v>73</v>
      </c>
      <c r="M371" s="73"/>
      <c r="N371" s="73"/>
      <c r="O371" s="58"/>
      <c r="P371" s="67"/>
    </row>
    <row r="372" customFormat="false" ht="13.2" hidden="false" customHeight="false" outlineLevel="0" collapsed="false">
      <c r="A372" s="57"/>
      <c r="B372" s="58"/>
      <c r="C372" s="59" t="s">
        <v>133</v>
      </c>
      <c r="D372" s="60" t="s">
        <v>33</v>
      </c>
      <c r="E372" s="62" t="n">
        <v>17.5</v>
      </c>
      <c r="F372" s="62"/>
      <c r="G372" s="62"/>
      <c r="H372" s="62"/>
      <c r="I372" s="62"/>
      <c r="J372" s="62"/>
      <c r="K372" s="63" t="n">
        <f aca="false">SUM(H372:J372)</f>
        <v>0</v>
      </c>
      <c r="L372" s="63" t="n">
        <f aca="false">E372*F372</f>
        <v>0</v>
      </c>
      <c r="M372" s="63" t="n">
        <f aca="false">E372*H372</f>
        <v>0</v>
      </c>
      <c r="N372" s="63" t="n">
        <f aca="false">E372*I372</f>
        <v>0</v>
      </c>
      <c r="O372" s="63" t="n">
        <f aca="false">E372*J372</f>
        <v>0</v>
      </c>
      <c r="P372" s="63" t="n">
        <f aca="false">SUM(M372:O372)</f>
        <v>0</v>
      </c>
    </row>
    <row r="373" customFormat="false" ht="13.2" hidden="false" customHeight="false" outlineLevel="0" collapsed="false">
      <c r="A373" s="57" t="n">
        <v>1</v>
      </c>
      <c r="B373" s="58"/>
      <c r="C373" s="61" t="s">
        <v>132</v>
      </c>
      <c r="D373" s="60" t="s">
        <v>37</v>
      </c>
      <c r="E373" s="61" t="n">
        <v>1</v>
      </c>
      <c r="F373" s="62"/>
      <c r="G373" s="62"/>
      <c r="H373" s="62"/>
      <c r="I373" s="62"/>
      <c r="J373" s="62"/>
      <c r="K373" s="63"/>
      <c r="L373" s="63"/>
      <c r="M373" s="63"/>
      <c r="N373" s="63"/>
      <c r="O373" s="63"/>
      <c r="P373" s="63"/>
    </row>
    <row r="374" customFormat="false" ht="13.2" hidden="false" customHeight="false" outlineLevel="0" collapsed="false">
      <c r="A374" s="57" t="n">
        <v>2</v>
      </c>
      <c r="B374" s="58"/>
      <c r="C374" s="61" t="s">
        <v>75</v>
      </c>
      <c r="D374" s="60" t="s">
        <v>37</v>
      </c>
      <c r="E374" s="61" t="n">
        <v>1</v>
      </c>
      <c r="F374" s="62"/>
      <c r="G374" s="62"/>
      <c r="H374" s="62"/>
      <c r="I374" s="62"/>
      <c r="J374" s="62"/>
      <c r="K374" s="63"/>
      <c r="L374" s="63"/>
      <c r="M374" s="63"/>
      <c r="N374" s="63"/>
      <c r="O374" s="63"/>
      <c r="P374" s="63"/>
    </row>
    <row r="375" customFormat="false" ht="13.2" hidden="false" customHeight="false" outlineLevel="0" collapsed="false">
      <c r="A375" s="57" t="n">
        <v>3</v>
      </c>
      <c r="B375" s="58"/>
      <c r="C375" s="61" t="s">
        <v>105</v>
      </c>
      <c r="D375" s="60" t="s">
        <v>33</v>
      </c>
      <c r="E375" s="61" t="n">
        <v>2</v>
      </c>
      <c r="F375" s="62"/>
      <c r="G375" s="62"/>
      <c r="H375" s="62"/>
      <c r="I375" s="62"/>
      <c r="J375" s="62"/>
      <c r="K375" s="63"/>
      <c r="L375" s="63"/>
      <c r="M375" s="63"/>
      <c r="N375" s="63"/>
      <c r="O375" s="63"/>
      <c r="P375" s="63"/>
    </row>
    <row r="376" customFormat="false" ht="26.4" hidden="false" customHeight="false" outlineLevel="0" collapsed="false">
      <c r="A376" s="57" t="n">
        <v>4</v>
      </c>
      <c r="B376" s="58"/>
      <c r="C376" s="61" t="s">
        <v>130</v>
      </c>
      <c r="D376" s="60" t="s">
        <v>37</v>
      </c>
      <c r="E376" s="61" t="n">
        <v>1</v>
      </c>
      <c r="F376" s="62"/>
      <c r="G376" s="62"/>
      <c r="H376" s="62"/>
      <c r="I376" s="62"/>
      <c r="J376" s="62"/>
      <c r="K376" s="63"/>
      <c r="L376" s="63"/>
      <c r="M376" s="63"/>
      <c r="N376" s="63"/>
      <c r="O376" s="63"/>
      <c r="P376" s="63"/>
    </row>
    <row r="377" customFormat="false" ht="13.2" hidden="false" customHeight="false" outlineLevel="0" collapsed="false">
      <c r="A377" s="57" t="n">
        <v>5</v>
      </c>
      <c r="B377" s="58"/>
      <c r="C377" s="61" t="s">
        <v>39</v>
      </c>
      <c r="D377" s="60" t="s">
        <v>33</v>
      </c>
      <c r="E377" s="62" t="n">
        <v>17.5</v>
      </c>
      <c r="F377" s="62"/>
      <c r="G377" s="62"/>
      <c r="H377" s="62"/>
      <c r="I377" s="62"/>
      <c r="J377" s="62"/>
      <c r="K377" s="63"/>
      <c r="L377" s="63"/>
      <c r="M377" s="63"/>
      <c r="N377" s="63"/>
      <c r="O377" s="63"/>
      <c r="P377" s="63"/>
    </row>
    <row r="378" customFormat="false" ht="26.4" hidden="false" customHeight="false" outlineLevel="0" collapsed="false">
      <c r="A378" s="57" t="n">
        <v>6</v>
      </c>
      <c r="B378" s="58"/>
      <c r="C378" s="61" t="s">
        <v>40</v>
      </c>
      <c r="D378" s="60" t="s">
        <v>33</v>
      </c>
      <c r="E378" s="61" t="n">
        <f aca="false">E377</f>
        <v>17.5</v>
      </c>
      <c r="F378" s="62"/>
      <c r="G378" s="62"/>
      <c r="H378" s="62"/>
      <c r="I378" s="62"/>
      <c r="J378" s="62"/>
      <c r="K378" s="63"/>
      <c r="L378" s="63"/>
      <c r="M378" s="63"/>
      <c r="N378" s="63"/>
      <c r="O378" s="63"/>
      <c r="P378" s="63"/>
    </row>
    <row r="379" customFormat="false" ht="13.2" hidden="false" customHeight="false" outlineLevel="0" collapsed="false">
      <c r="A379" s="57" t="n">
        <v>7</v>
      </c>
      <c r="B379" s="58"/>
      <c r="C379" s="61" t="s">
        <v>41</v>
      </c>
      <c r="D379" s="60" t="s">
        <v>33</v>
      </c>
      <c r="E379" s="61" t="n">
        <f aca="false">E378</f>
        <v>17.5</v>
      </c>
      <c r="F379" s="62"/>
      <c r="G379" s="62"/>
      <c r="H379" s="62"/>
      <c r="I379" s="62"/>
      <c r="J379" s="62"/>
      <c r="K379" s="63"/>
      <c r="L379" s="63"/>
      <c r="M379" s="63"/>
      <c r="N379" s="63"/>
      <c r="O379" s="63"/>
      <c r="P379" s="63"/>
    </row>
    <row r="380" customFormat="false" ht="13.2" hidden="false" customHeight="false" outlineLevel="0" collapsed="false">
      <c r="A380" s="57" t="n">
        <v>8</v>
      </c>
      <c r="B380" s="58"/>
      <c r="C380" s="61" t="s">
        <v>45</v>
      </c>
      <c r="D380" s="60" t="s">
        <v>46</v>
      </c>
      <c r="E380" s="61" t="n">
        <f aca="false">(5.2+3.4)*2</f>
        <v>17.2</v>
      </c>
      <c r="F380" s="61"/>
      <c r="G380" s="62"/>
      <c r="H380" s="62"/>
      <c r="I380" s="62"/>
      <c r="J380" s="62"/>
      <c r="K380" s="63"/>
      <c r="L380" s="63"/>
      <c r="M380" s="63"/>
      <c r="N380" s="63"/>
      <c r="O380" s="63"/>
      <c r="P380" s="63"/>
    </row>
    <row r="381" customFormat="false" ht="13.2" hidden="false" customHeight="false" outlineLevel="0" collapsed="false">
      <c r="A381" s="57" t="n">
        <v>9</v>
      </c>
      <c r="B381" s="58"/>
      <c r="C381" s="61" t="s">
        <v>47</v>
      </c>
      <c r="D381" s="60" t="s">
        <v>33</v>
      </c>
      <c r="E381" s="61" t="n">
        <v>55.9</v>
      </c>
      <c r="F381" s="61"/>
      <c r="G381" s="62"/>
      <c r="H381" s="62"/>
      <c r="I381" s="62"/>
      <c r="J381" s="62"/>
      <c r="K381" s="63"/>
      <c r="L381" s="63"/>
      <c r="M381" s="63"/>
      <c r="N381" s="63"/>
      <c r="O381" s="63"/>
      <c r="P381" s="63"/>
    </row>
    <row r="382" customFormat="false" ht="13.2" hidden="false" customHeight="false" outlineLevel="0" collapsed="false">
      <c r="A382" s="57" t="n">
        <v>10</v>
      </c>
      <c r="B382" s="58"/>
      <c r="C382" s="61" t="s">
        <v>48</v>
      </c>
      <c r="D382" s="60" t="s">
        <v>33</v>
      </c>
      <c r="E382" s="61" t="n">
        <f aca="false">E381</f>
        <v>55.9</v>
      </c>
      <c r="F382" s="61"/>
      <c r="G382" s="62"/>
      <c r="H382" s="62"/>
      <c r="I382" s="62"/>
      <c r="J382" s="62"/>
      <c r="K382" s="63"/>
      <c r="L382" s="63"/>
      <c r="M382" s="63"/>
      <c r="N382" s="63"/>
      <c r="O382" s="63"/>
      <c r="P382" s="63"/>
    </row>
    <row r="383" customFormat="false" ht="13.2" hidden="false" customHeight="false" outlineLevel="0" collapsed="false">
      <c r="A383" s="57" t="n">
        <v>11</v>
      </c>
      <c r="B383" s="58"/>
      <c r="C383" s="61" t="s">
        <v>49</v>
      </c>
      <c r="D383" s="60" t="s">
        <v>33</v>
      </c>
      <c r="E383" s="62" t="n">
        <v>17.5</v>
      </c>
      <c r="F383" s="61"/>
      <c r="G383" s="62"/>
      <c r="H383" s="62"/>
      <c r="I383" s="62"/>
      <c r="J383" s="62"/>
      <c r="K383" s="63"/>
      <c r="L383" s="63"/>
      <c r="M383" s="63"/>
      <c r="N383" s="63"/>
      <c r="O383" s="63"/>
      <c r="P383" s="63"/>
    </row>
    <row r="384" customFormat="false" ht="26.4" hidden="false" customHeight="false" outlineLevel="0" collapsed="false">
      <c r="A384" s="57" t="n">
        <v>12</v>
      </c>
      <c r="B384" s="58"/>
      <c r="C384" s="61" t="s">
        <v>50</v>
      </c>
      <c r="D384" s="60" t="s">
        <v>51</v>
      </c>
      <c r="E384" s="61" t="n">
        <v>1</v>
      </c>
      <c r="F384" s="61"/>
      <c r="G384" s="62"/>
      <c r="H384" s="62"/>
      <c r="I384" s="62"/>
      <c r="J384" s="62"/>
      <c r="K384" s="63"/>
      <c r="L384" s="63"/>
      <c r="M384" s="63"/>
      <c r="N384" s="63"/>
      <c r="O384" s="63"/>
      <c r="P384" s="63"/>
    </row>
    <row r="385" customFormat="false" ht="13.2" hidden="false" customHeight="false" outlineLevel="0" collapsed="false">
      <c r="A385" s="57" t="n">
        <v>13</v>
      </c>
      <c r="B385" s="58"/>
      <c r="C385" s="61" t="s">
        <v>52</v>
      </c>
      <c r="D385" s="60" t="s">
        <v>51</v>
      </c>
      <c r="E385" s="61" t="n">
        <v>2</v>
      </c>
      <c r="F385" s="61"/>
      <c r="G385" s="62"/>
      <c r="H385" s="62"/>
      <c r="I385" s="62"/>
      <c r="J385" s="62"/>
      <c r="K385" s="63"/>
      <c r="L385" s="63"/>
      <c r="M385" s="63"/>
      <c r="N385" s="63"/>
      <c r="O385" s="63"/>
      <c r="P385" s="63"/>
    </row>
    <row r="386" customFormat="false" ht="13.2" hidden="false" customHeight="false" outlineLevel="0" collapsed="false">
      <c r="A386" s="57" t="n">
        <v>14</v>
      </c>
      <c r="B386" s="58"/>
      <c r="C386" s="61" t="s">
        <v>53</v>
      </c>
      <c r="D386" s="60" t="s">
        <v>54</v>
      </c>
      <c r="E386" s="61" t="n">
        <v>2</v>
      </c>
      <c r="F386" s="61"/>
      <c r="G386" s="62"/>
      <c r="H386" s="62"/>
      <c r="I386" s="62"/>
      <c r="J386" s="62"/>
      <c r="K386" s="63"/>
      <c r="L386" s="63"/>
      <c r="M386" s="63"/>
      <c r="N386" s="63"/>
      <c r="O386" s="63"/>
      <c r="P386" s="63"/>
    </row>
    <row r="387" customFormat="false" ht="13.2" hidden="false" customHeight="false" outlineLevel="0" collapsed="false">
      <c r="A387" s="57" t="n">
        <v>15</v>
      </c>
      <c r="B387" s="58"/>
      <c r="C387" s="61" t="s">
        <v>56</v>
      </c>
      <c r="D387" s="60" t="s">
        <v>33</v>
      </c>
      <c r="E387" s="62" t="n">
        <v>17.5</v>
      </c>
      <c r="F387" s="61"/>
      <c r="G387" s="62"/>
      <c r="H387" s="62"/>
      <c r="I387" s="62"/>
      <c r="J387" s="62"/>
      <c r="K387" s="63"/>
      <c r="L387" s="63"/>
      <c r="M387" s="63"/>
      <c r="N387" s="63"/>
      <c r="O387" s="63"/>
      <c r="P387" s="63"/>
    </row>
    <row r="388" customFormat="false" ht="13.2" hidden="false" customHeight="false" outlineLevel="0" collapsed="false">
      <c r="A388" s="57" t="n">
        <v>16</v>
      </c>
      <c r="B388" s="58"/>
      <c r="C388" s="65" t="s">
        <v>62</v>
      </c>
      <c r="D388" s="65" t="s">
        <v>54</v>
      </c>
      <c r="E388" s="65" t="n">
        <v>3</v>
      </c>
      <c r="F388" s="65"/>
      <c r="G388" s="65"/>
      <c r="H388" s="65"/>
      <c r="I388" s="65"/>
      <c r="J388" s="62"/>
      <c r="K388" s="63"/>
      <c r="L388" s="63"/>
      <c r="M388" s="63"/>
      <c r="N388" s="63"/>
      <c r="O388" s="63"/>
      <c r="P388" s="63"/>
    </row>
    <row r="389" customFormat="false" ht="13.2" hidden="false" customHeight="false" outlineLevel="0" collapsed="false">
      <c r="A389" s="57" t="n">
        <v>17</v>
      </c>
      <c r="B389" s="58"/>
      <c r="C389" s="65" t="s">
        <v>111</v>
      </c>
      <c r="D389" s="65" t="s">
        <v>54</v>
      </c>
      <c r="E389" s="65" t="n">
        <v>1</v>
      </c>
      <c r="F389" s="65"/>
      <c r="G389" s="65"/>
      <c r="H389" s="65"/>
      <c r="I389" s="65"/>
      <c r="J389" s="62"/>
      <c r="K389" s="63"/>
      <c r="L389" s="63"/>
      <c r="M389" s="63"/>
      <c r="N389" s="63"/>
      <c r="O389" s="63"/>
      <c r="P389" s="63"/>
    </row>
    <row r="390" customFormat="false" ht="13.2" hidden="false" customHeight="false" outlineLevel="0" collapsed="false">
      <c r="A390" s="57" t="n">
        <v>18</v>
      </c>
      <c r="B390" s="58"/>
      <c r="C390" s="61" t="s">
        <v>65</v>
      </c>
      <c r="D390" s="60" t="s">
        <v>54</v>
      </c>
      <c r="E390" s="61" t="n">
        <v>6</v>
      </c>
      <c r="F390" s="61"/>
      <c r="G390" s="62"/>
      <c r="H390" s="62"/>
      <c r="I390" s="62"/>
      <c r="J390" s="62"/>
      <c r="K390" s="63"/>
      <c r="L390" s="63"/>
      <c r="M390" s="63"/>
      <c r="N390" s="63"/>
      <c r="O390" s="63"/>
      <c r="P390" s="63"/>
    </row>
    <row r="391" customFormat="false" ht="13.2" hidden="false" customHeight="false" outlineLevel="0" collapsed="false">
      <c r="A391" s="57"/>
      <c r="B391" s="58"/>
      <c r="C391" s="61"/>
      <c r="D391" s="60"/>
      <c r="E391" s="61"/>
      <c r="F391" s="61"/>
      <c r="G391" s="62"/>
      <c r="H391" s="62"/>
      <c r="I391" s="62"/>
      <c r="J391" s="62"/>
      <c r="K391" s="63"/>
      <c r="L391" s="63"/>
      <c r="M391" s="63"/>
      <c r="N391" s="63"/>
      <c r="O391" s="63"/>
      <c r="P391" s="63"/>
    </row>
    <row r="392" customFormat="false" ht="13.2" hidden="false" customHeight="true" outlineLevel="0" collapsed="false">
      <c r="A392" s="57" t="s">
        <v>12</v>
      </c>
      <c r="B392" s="58" t="s">
        <v>12</v>
      </c>
      <c r="C392" s="66" t="s">
        <v>13</v>
      </c>
      <c r="D392" s="66"/>
      <c r="E392" s="58" t="s">
        <v>12</v>
      </c>
      <c r="F392" s="58" t="s">
        <v>12</v>
      </c>
      <c r="G392" s="58" t="s">
        <v>12</v>
      </c>
      <c r="H392" s="58" t="s">
        <v>12</v>
      </c>
      <c r="I392" s="58" t="s">
        <v>12</v>
      </c>
      <c r="J392" s="58" t="s">
        <v>12</v>
      </c>
      <c r="K392" s="58" t="s">
        <v>12</v>
      </c>
      <c r="L392" s="67" t="n">
        <f aca="false">SUM(L376:L391)</f>
        <v>0</v>
      </c>
      <c r="M392" s="67" t="n">
        <f aca="false">SUM(M373:M391)</f>
        <v>0</v>
      </c>
      <c r="N392" s="67" t="n">
        <f aca="false">SUM(N373:N391)</f>
        <v>0</v>
      </c>
      <c r="O392" s="67" t="n">
        <f aca="false">SUM(O373:O391)</f>
        <v>0</v>
      </c>
      <c r="P392" s="67" t="n">
        <f aca="false">SUM(P373:P391)</f>
        <v>0</v>
      </c>
    </row>
    <row r="393" customFormat="false" ht="13.2" hidden="false" customHeight="true" outlineLevel="0" collapsed="false">
      <c r="A393" s="57" t="s">
        <v>12</v>
      </c>
      <c r="B393" s="58" t="s">
        <v>12</v>
      </c>
      <c r="C393" s="68" t="s">
        <v>67</v>
      </c>
      <c r="D393" s="68"/>
      <c r="E393" s="68"/>
      <c r="F393" s="68"/>
      <c r="G393" s="68"/>
      <c r="H393" s="68"/>
      <c r="I393" s="68"/>
      <c r="J393" s="68"/>
      <c r="K393" s="69" t="s">
        <v>68</v>
      </c>
      <c r="L393" s="63"/>
      <c r="M393" s="63"/>
      <c r="N393" s="63"/>
      <c r="O393" s="63"/>
      <c r="P393" s="63"/>
    </row>
    <row r="394" customFormat="false" ht="13.2" hidden="false" customHeight="true" outlineLevel="0" collapsed="false">
      <c r="A394" s="57" t="s">
        <v>12</v>
      </c>
      <c r="B394" s="58" t="s">
        <v>12</v>
      </c>
      <c r="C394" s="70" t="s">
        <v>69</v>
      </c>
      <c r="D394" s="70"/>
      <c r="E394" s="70"/>
      <c r="F394" s="70"/>
      <c r="G394" s="70"/>
      <c r="H394" s="70"/>
      <c r="I394" s="70"/>
      <c r="J394" s="70"/>
      <c r="K394" s="71"/>
      <c r="L394" s="71"/>
      <c r="M394" s="72" t="n">
        <f aca="false">M392+M393</f>
        <v>0</v>
      </c>
      <c r="N394" s="72"/>
      <c r="O394" s="72"/>
      <c r="P394" s="72"/>
    </row>
    <row r="395" customFormat="false" ht="13.2" hidden="false" customHeight="true" outlineLevel="0" collapsed="false">
      <c r="L395" s="73" t="s">
        <v>70</v>
      </c>
      <c r="M395" s="73"/>
      <c r="N395" s="73"/>
      <c r="O395" s="74" t="s">
        <v>68</v>
      </c>
      <c r="P395" s="63"/>
    </row>
    <row r="396" customFormat="false" ht="13.2" hidden="false" customHeight="true" outlineLevel="0" collapsed="false">
      <c r="L396" s="73" t="s">
        <v>71</v>
      </c>
      <c r="M396" s="73"/>
      <c r="N396" s="73"/>
      <c r="O396" s="74" t="s">
        <v>68</v>
      </c>
      <c r="P396" s="63"/>
    </row>
    <row r="397" customFormat="false" ht="13.2" hidden="false" customHeight="true" outlineLevel="0" collapsed="false">
      <c r="L397" s="73" t="s">
        <v>72</v>
      </c>
      <c r="M397" s="73"/>
      <c r="N397" s="73"/>
      <c r="O397" s="74" t="n">
        <v>0.2409</v>
      </c>
      <c r="P397" s="63"/>
    </row>
    <row r="398" customFormat="false" ht="13.2" hidden="false" customHeight="true" outlineLevel="0" collapsed="false">
      <c r="L398" s="73" t="s">
        <v>73</v>
      </c>
      <c r="M398" s="73"/>
      <c r="N398" s="73"/>
      <c r="O398" s="58"/>
      <c r="P398" s="67"/>
    </row>
    <row r="399" customFormat="false" ht="13.2" hidden="false" customHeight="false" outlineLevel="0" collapsed="false">
      <c r="A399" s="57"/>
      <c r="B399" s="58"/>
      <c r="C399" s="59" t="s">
        <v>134</v>
      </c>
      <c r="D399" s="60" t="s">
        <v>33</v>
      </c>
      <c r="E399" s="62" t="n">
        <v>17.8</v>
      </c>
      <c r="F399" s="62"/>
      <c r="G399" s="62"/>
      <c r="H399" s="62"/>
      <c r="I399" s="62"/>
      <c r="J399" s="62"/>
      <c r="K399" s="63" t="n">
        <f aca="false">SUM(H399:J399)</f>
        <v>0</v>
      </c>
      <c r="L399" s="63" t="n">
        <f aca="false">E399*F399</f>
        <v>0</v>
      </c>
      <c r="M399" s="63" t="n">
        <f aca="false">E399*H399</f>
        <v>0</v>
      </c>
      <c r="N399" s="63" t="n">
        <f aca="false">E399*I399</f>
        <v>0</v>
      </c>
      <c r="O399" s="63" t="n">
        <f aca="false">E399*J399</f>
        <v>0</v>
      </c>
      <c r="P399" s="63" t="n">
        <f aca="false">SUM(M399:O399)</f>
        <v>0</v>
      </c>
    </row>
    <row r="400" customFormat="false" ht="26.4" hidden="false" customHeight="false" outlineLevel="0" collapsed="false">
      <c r="A400" s="57" t="n">
        <v>1</v>
      </c>
      <c r="B400" s="58"/>
      <c r="C400" s="61" t="s">
        <v>129</v>
      </c>
      <c r="D400" s="60" t="s">
        <v>33</v>
      </c>
      <c r="E400" s="61" t="n">
        <f aca="false">5.32*3.3</f>
        <v>17.556</v>
      </c>
      <c r="F400" s="62"/>
      <c r="G400" s="62"/>
      <c r="H400" s="62"/>
      <c r="I400" s="62"/>
      <c r="J400" s="62"/>
      <c r="K400" s="63"/>
      <c r="L400" s="63"/>
      <c r="M400" s="63"/>
      <c r="N400" s="63"/>
      <c r="O400" s="63"/>
      <c r="P400" s="63"/>
    </row>
    <row r="401" customFormat="false" ht="26.4" hidden="false" customHeight="false" outlineLevel="0" collapsed="false">
      <c r="A401" s="57" t="n">
        <v>2</v>
      </c>
      <c r="B401" s="58"/>
      <c r="C401" s="61" t="s">
        <v>130</v>
      </c>
      <c r="D401" s="60" t="s">
        <v>37</v>
      </c>
      <c r="E401" s="61" t="n">
        <v>1</v>
      </c>
      <c r="F401" s="62"/>
      <c r="G401" s="62"/>
      <c r="H401" s="62"/>
      <c r="I401" s="62"/>
      <c r="J401" s="62"/>
      <c r="K401" s="63"/>
      <c r="L401" s="63"/>
      <c r="M401" s="63"/>
      <c r="N401" s="63"/>
      <c r="O401" s="63"/>
      <c r="P401" s="63"/>
    </row>
    <row r="402" customFormat="false" ht="13.2" hidden="false" customHeight="false" outlineLevel="0" collapsed="false">
      <c r="A402" s="57" t="n">
        <v>3</v>
      </c>
      <c r="B402" s="58"/>
      <c r="C402" s="61" t="s">
        <v>39</v>
      </c>
      <c r="D402" s="60" t="s">
        <v>33</v>
      </c>
      <c r="E402" s="62" t="n">
        <v>17.8</v>
      </c>
      <c r="F402" s="62"/>
      <c r="G402" s="62"/>
      <c r="H402" s="62"/>
      <c r="I402" s="62"/>
      <c r="J402" s="62"/>
      <c r="K402" s="63"/>
      <c r="L402" s="63"/>
      <c r="M402" s="63"/>
      <c r="N402" s="63"/>
      <c r="O402" s="63"/>
      <c r="P402" s="63"/>
    </row>
    <row r="403" customFormat="false" ht="26.4" hidden="false" customHeight="false" outlineLevel="0" collapsed="false">
      <c r="A403" s="57" t="n">
        <v>4</v>
      </c>
      <c r="B403" s="58"/>
      <c r="C403" s="61" t="s">
        <v>40</v>
      </c>
      <c r="D403" s="60" t="s">
        <v>33</v>
      </c>
      <c r="E403" s="61" t="n">
        <f aca="false">E402</f>
        <v>17.8</v>
      </c>
      <c r="F403" s="62"/>
      <c r="G403" s="62"/>
      <c r="H403" s="62"/>
      <c r="I403" s="62"/>
      <c r="J403" s="62"/>
      <c r="K403" s="63"/>
      <c r="L403" s="63"/>
      <c r="M403" s="63"/>
      <c r="N403" s="63"/>
      <c r="O403" s="63"/>
      <c r="P403" s="63"/>
    </row>
    <row r="404" customFormat="false" ht="13.2" hidden="false" customHeight="false" outlineLevel="0" collapsed="false">
      <c r="A404" s="57" t="n">
        <v>5</v>
      </c>
      <c r="B404" s="58"/>
      <c r="C404" s="61" t="s">
        <v>41</v>
      </c>
      <c r="D404" s="60" t="s">
        <v>33</v>
      </c>
      <c r="E404" s="61" t="n">
        <f aca="false">E403</f>
        <v>17.8</v>
      </c>
      <c r="F404" s="62"/>
      <c r="G404" s="62"/>
      <c r="H404" s="62"/>
      <c r="I404" s="62"/>
      <c r="J404" s="62"/>
      <c r="K404" s="63"/>
      <c r="L404" s="63"/>
      <c r="M404" s="63"/>
      <c r="N404" s="63"/>
      <c r="O404" s="63"/>
      <c r="P404" s="63"/>
    </row>
    <row r="405" customFormat="false" ht="13.2" hidden="false" customHeight="false" outlineLevel="0" collapsed="false">
      <c r="A405" s="57" t="n">
        <v>6</v>
      </c>
      <c r="B405" s="58"/>
      <c r="C405" s="61" t="s">
        <v>45</v>
      </c>
      <c r="D405" s="60" t="s">
        <v>46</v>
      </c>
      <c r="E405" s="61" t="n">
        <f aca="false">(5.3+3.4)*2</f>
        <v>17.4</v>
      </c>
      <c r="F405" s="61"/>
      <c r="G405" s="62"/>
      <c r="H405" s="62"/>
      <c r="I405" s="62"/>
      <c r="J405" s="62"/>
      <c r="K405" s="63"/>
      <c r="L405" s="63"/>
      <c r="M405" s="63"/>
      <c r="N405" s="63"/>
      <c r="O405" s="63"/>
      <c r="P405" s="63"/>
    </row>
    <row r="406" customFormat="false" ht="13.2" hidden="false" customHeight="false" outlineLevel="0" collapsed="false">
      <c r="A406" s="57" t="n">
        <v>7</v>
      </c>
      <c r="B406" s="58"/>
      <c r="C406" s="61" t="s">
        <v>47</v>
      </c>
      <c r="D406" s="60" t="s">
        <v>33</v>
      </c>
      <c r="E406" s="61" t="n">
        <v>56.42</v>
      </c>
      <c r="F406" s="61"/>
      <c r="G406" s="62"/>
      <c r="H406" s="62"/>
      <c r="I406" s="62"/>
      <c r="J406" s="62"/>
      <c r="K406" s="63"/>
      <c r="L406" s="63"/>
      <c r="M406" s="63"/>
      <c r="N406" s="63"/>
      <c r="O406" s="63"/>
      <c r="P406" s="63"/>
    </row>
    <row r="407" customFormat="false" ht="13.2" hidden="false" customHeight="false" outlineLevel="0" collapsed="false">
      <c r="A407" s="57" t="n">
        <v>8</v>
      </c>
      <c r="B407" s="58"/>
      <c r="C407" s="61" t="s">
        <v>48</v>
      </c>
      <c r="D407" s="60" t="s">
        <v>33</v>
      </c>
      <c r="E407" s="61" t="n">
        <f aca="false">E406</f>
        <v>56.42</v>
      </c>
      <c r="F407" s="61"/>
      <c r="G407" s="62"/>
      <c r="H407" s="62"/>
      <c r="I407" s="62"/>
      <c r="J407" s="62"/>
      <c r="K407" s="63"/>
      <c r="L407" s="63"/>
      <c r="M407" s="63"/>
      <c r="N407" s="63"/>
      <c r="O407" s="63"/>
      <c r="P407" s="63"/>
    </row>
    <row r="408" customFormat="false" ht="13.2" hidden="false" customHeight="false" outlineLevel="0" collapsed="false">
      <c r="A408" s="57" t="n">
        <v>9</v>
      </c>
      <c r="B408" s="58"/>
      <c r="C408" s="61" t="s">
        <v>49</v>
      </c>
      <c r="D408" s="60" t="s">
        <v>33</v>
      </c>
      <c r="E408" s="62" t="n">
        <v>17.8</v>
      </c>
      <c r="F408" s="61"/>
      <c r="G408" s="62"/>
      <c r="H408" s="62"/>
      <c r="I408" s="62"/>
      <c r="J408" s="62"/>
      <c r="K408" s="63"/>
      <c r="L408" s="63"/>
      <c r="M408" s="63"/>
      <c r="N408" s="63"/>
      <c r="O408" s="63"/>
      <c r="P408" s="63"/>
    </row>
    <row r="409" customFormat="false" ht="13.2" hidden="false" customHeight="false" outlineLevel="0" collapsed="false">
      <c r="A409" s="57" t="n">
        <v>10</v>
      </c>
      <c r="B409" s="58"/>
      <c r="C409" s="61" t="s">
        <v>52</v>
      </c>
      <c r="D409" s="60" t="s">
        <v>51</v>
      </c>
      <c r="E409" s="61" t="n">
        <v>2</v>
      </c>
      <c r="F409" s="61"/>
      <c r="G409" s="62"/>
      <c r="H409" s="62"/>
      <c r="I409" s="62"/>
      <c r="J409" s="62"/>
      <c r="K409" s="63"/>
      <c r="L409" s="63"/>
      <c r="M409" s="63"/>
      <c r="N409" s="63"/>
      <c r="O409" s="63"/>
      <c r="P409" s="63"/>
    </row>
    <row r="410" customFormat="false" ht="13.2" hidden="false" customHeight="false" outlineLevel="0" collapsed="false">
      <c r="A410" s="57" t="n">
        <v>11</v>
      </c>
      <c r="B410" s="58"/>
      <c r="C410" s="61" t="s">
        <v>53</v>
      </c>
      <c r="D410" s="60" t="s">
        <v>54</v>
      </c>
      <c r="E410" s="61" t="n">
        <v>2</v>
      </c>
      <c r="F410" s="61"/>
      <c r="G410" s="62"/>
      <c r="H410" s="62"/>
      <c r="I410" s="62"/>
      <c r="J410" s="62"/>
      <c r="K410" s="63"/>
      <c r="L410" s="63"/>
      <c r="M410" s="63"/>
      <c r="N410" s="63"/>
      <c r="O410" s="63"/>
      <c r="P410" s="63"/>
    </row>
    <row r="411" customFormat="false" ht="13.2" hidden="false" customHeight="false" outlineLevel="0" collapsed="false">
      <c r="A411" s="57" t="n">
        <v>12</v>
      </c>
      <c r="B411" s="58"/>
      <c r="C411" s="61" t="s">
        <v>56</v>
      </c>
      <c r="D411" s="60" t="s">
        <v>33</v>
      </c>
      <c r="E411" s="62" t="n">
        <v>17.8</v>
      </c>
      <c r="F411" s="61"/>
      <c r="G411" s="62"/>
      <c r="H411" s="62"/>
      <c r="I411" s="62"/>
      <c r="J411" s="62"/>
      <c r="K411" s="63"/>
      <c r="L411" s="63"/>
      <c r="M411" s="63"/>
      <c r="N411" s="63"/>
      <c r="O411" s="63"/>
      <c r="P411" s="63"/>
    </row>
    <row r="412" customFormat="false" ht="13.2" hidden="false" customHeight="false" outlineLevel="0" collapsed="false">
      <c r="A412" s="57" t="n">
        <v>13</v>
      </c>
      <c r="B412" s="58"/>
      <c r="C412" s="65" t="s">
        <v>62</v>
      </c>
      <c r="D412" s="65" t="s">
        <v>54</v>
      </c>
      <c r="E412" s="65" t="n">
        <v>3</v>
      </c>
      <c r="F412" s="65"/>
      <c r="G412" s="65"/>
      <c r="H412" s="65"/>
      <c r="I412" s="65"/>
      <c r="J412" s="62"/>
      <c r="K412" s="63"/>
      <c r="L412" s="63"/>
      <c r="M412" s="63"/>
      <c r="N412" s="63"/>
      <c r="O412" s="63"/>
      <c r="P412" s="63"/>
    </row>
    <row r="413" customFormat="false" ht="13.2" hidden="false" customHeight="false" outlineLevel="0" collapsed="false">
      <c r="A413" s="57" t="n">
        <v>14</v>
      </c>
      <c r="B413" s="58"/>
      <c r="C413" s="65" t="s">
        <v>111</v>
      </c>
      <c r="D413" s="65" t="s">
        <v>54</v>
      </c>
      <c r="E413" s="65" t="n">
        <v>1</v>
      </c>
      <c r="F413" s="65"/>
      <c r="G413" s="65"/>
      <c r="H413" s="65"/>
      <c r="I413" s="65"/>
      <c r="J413" s="62"/>
      <c r="K413" s="63"/>
      <c r="L413" s="63"/>
      <c r="M413" s="63"/>
      <c r="N413" s="63"/>
      <c r="O413" s="63"/>
      <c r="P413" s="63"/>
    </row>
    <row r="414" customFormat="false" ht="13.2" hidden="false" customHeight="false" outlineLevel="0" collapsed="false">
      <c r="A414" s="57" t="n">
        <v>15</v>
      </c>
      <c r="B414" s="58"/>
      <c r="C414" s="61" t="s">
        <v>65</v>
      </c>
      <c r="D414" s="60" t="s">
        <v>54</v>
      </c>
      <c r="E414" s="61" t="n">
        <v>6</v>
      </c>
      <c r="F414" s="61"/>
      <c r="G414" s="62"/>
      <c r="H414" s="62"/>
      <c r="I414" s="62"/>
      <c r="J414" s="62"/>
      <c r="K414" s="63"/>
      <c r="L414" s="63"/>
      <c r="M414" s="63"/>
      <c r="N414" s="63"/>
      <c r="O414" s="63"/>
      <c r="P414" s="63"/>
    </row>
    <row r="415" customFormat="false" ht="13.2" hidden="false" customHeight="false" outlineLevel="0" collapsed="false">
      <c r="A415" s="57"/>
      <c r="B415" s="58"/>
      <c r="C415" s="61"/>
      <c r="D415" s="60"/>
      <c r="E415" s="61"/>
      <c r="F415" s="61"/>
      <c r="G415" s="62"/>
      <c r="H415" s="62"/>
      <c r="I415" s="62"/>
      <c r="J415" s="62"/>
      <c r="K415" s="63" t="n">
        <f aca="false">SUM(H415:J415)</f>
        <v>0</v>
      </c>
      <c r="L415" s="63" t="n">
        <f aca="false">E415*F415</f>
        <v>0</v>
      </c>
      <c r="M415" s="63" t="n">
        <f aca="false">E415*H415</f>
        <v>0</v>
      </c>
      <c r="N415" s="63" t="n">
        <f aca="false">E415*I415</f>
        <v>0</v>
      </c>
      <c r="O415" s="63" t="n">
        <f aca="false">E415*J415</f>
        <v>0</v>
      </c>
      <c r="P415" s="63" t="n">
        <f aca="false">SUM(M415:O415)</f>
        <v>0</v>
      </c>
    </row>
    <row r="416" customFormat="false" ht="13.2" hidden="false" customHeight="true" outlineLevel="0" collapsed="false">
      <c r="A416" s="57" t="s">
        <v>12</v>
      </c>
      <c r="B416" s="58" t="s">
        <v>12</v>
      </c>
      <c r="C416" s="66" t="s">
        <v>13</v>
      </c>
      <c r="D416" s="66"/>
      <c r="E416" s="58" t="s">
        <v>12</v>
      </c>
      <c r="F416" s="58" t="s">
        <v>12</v>
      </c>
      <c r="G416" s="58" t="s">
        <v>12</v>
      </c>
      <c r="H416" s="58" t="s">
        <v>12</v>
      </c>
      <c r="I416" s="58" t="s">
        <v>12</v>
      </c>
      <c r="J416" s="58" t="s">
        <v>12</v>
      </c>
      <c r="K416" s="58" t="s">
        <v>12</v>
      </c>
      <c r="L416" s="67" t="n">
        <f aca="false">SUM(L400:L415)</f>
        <v>0</v>
      </c>
      <c r="M416" s="67" t="n">
        <f aca="false">SUM(M400:M415)</f>
        <v>0</v>
      </c>
      <c r="N416" s="67" t="n">
        <f aca="false">SUM(N400:N415)</f>
        <v>0</v>
      </c>
      <c r="O416" s="67" t="n">
        <f aca="false">SUM(O400:O415)</f>
        <v>0</v>
      </c>
      <c r="P416" s="67" t="n">
        <f aca="false">SUM(P400:P415)</f>
        <v>0</v>
      </c>
    </row>
    <row r="417" customFormat="false" ht="13.2" hidden="false" customHeight="true" outlineLevel="0" collapsed="false">
      <c r="A417" s="57" t="s">
        <v>12</v>
      </c>
      <c r="B417" s="58" t="s">
        <v>12</v>
      </c>
      <c r="C417" s="68" t="s">
        <v>67</v>
      </c>
      <c r="D417" s="68"/>
      <c r="E417" s="68"/>
      <c r="F417" s="68"/>
      <c r="G417" s="68"/>
      <c r="H417" s="68"/>
      <c r="I417" s="68"/>
      <c r="J417" s="68"/>
      <c r="K417" s="69" t="s">
        <v>68</v>
      </c>
      <c r="L417" s="63"/>
      <c r="M417" s="63"/>
      <c r="N417" s="63"/>
      <c r="O417" s="63"/>
      <c r="P417" s="63"/>
    </row>
    <row r="418" customFormat="false" ht="13.2" hidden="false" customHeight="true" outlineLevel="0" collapsed="false">
      <c r="A418" s="57" t="s">
        <v>12</v>
      </c>
      <c r="B418" s="58" t="s">
        <v>12</v>
      </c>
      <c r="C418" s="70" t="s">
        <v>69</v>
      </c>
      <c r="D418" s="70"/>
      <c r="E418" s="70"/>
      <c r="F418" s="70"/>
      <c r="G418" s="70"/>
      <c r="H418" s="70"/>
      <c r="I418" s="70"/>
      <c r="J418" s="70"/>
      <c r="K418" s="71"/>
      <c r="L418" s="71"/>
      <c r="M418" s="72" t="n">
        <f aca="false">M416+M417</f>
        <v>0</v>
      </c>
      <c r="N418" s="72"/>
      <c r="O418" s="72"/>
      <c r="P418" s="72"/>
    </row>
    <row r="419" customFormat="false" ht="13.2" hidden="false" customHeight="true" outlineLevel="0" collapsed="false">
      <c r="L419" s="73" t="s">
        <v>70</v>
      </c>
      <c r="M419" s="73"/>
      <c r="N419" s="73"/>
      <c r="O419" s="74" t="s">
        <v>68</v>
      </c>
      <c r="P419" s="63"/>
    </row>
    <row r="420" customFormat="false" ht="13.2" hidden="false" customHeight="true" outlineLevel="0" collapsed="false">
      <c r="L420" s="73" t="s">
        <v>71</v>
      </c>
      <c r="M420" s="73"/>
      <c r="N420" s="73"/>
      <c r="O420" s="74" t="s">
        <v>68</v>
      </c>
      <c r="P420" s="63"/>
    </row>
    <row r="421" customFormat="false" ht="13.2" hidden="false" customHeight="true" outlineLevel="0" collapsed="false">
      <c r="L421" s="73" t="s">
        <v>72</v>
      </c>
      <c r="M421" s="73"/>
      <c r="N421" s="73"/>
      <c r="O421" s="74" t="n">
        <v>0.2409</v>
      </c>
      <c r="P421" s="63"/>
    </row>
    <row r="422" customFormat="false" ht="13.2" hidden="false" customHeight="true" outlineLevel="0" collapsed="false">
      <c r="L422" s="73" t="s">
        <v>73</v>
      </c>
      <c r="M422" s="73"/>
      <c r="N422" s="73"/>
      <c r="O422" s="58"/>
      <c r="P422" s="67"/>
    </row>
    <row r="423" customFormat="false" ht="13.2" hidden="false" customHeight="false" outlineLevel="0" collapsed="false">
      <c r="A423" s="57"/>
      <c r="B423" s="58"/>
      <c r="C423" s="59" t="s">
        <v>135</v>
      </c>
      <c r="D423" s="60" t="s">
        <v>33</v>
      </c>
      <c r="E423" s="62" t="n">
        <f aca="false">2*15.5</f>
        <v>31</v>
      </c>
      <c r="F423" s="62"/>
      <c r="G423" s="62"/>
      <c r="H423" s="62"/>
      <c r="I423" s="62"/>
      <c r="J423" s="62"/>
      <c r="K423" s="63" t="n">
        <f aca="false">SUM(H423:J423)</f>
        <v>0</v>
      </c>
      <c r="L423" s="63" t="n">
        <f aca="false">E423*F423</f>
        <v>0</v>
      </c>
      <c r="M423" s="63" t="n">
        <f aca="false">E423*H423</f>
        <v>0</v>
      </c>
      <c r="N423" s="63" t="n">
        <f aca="false">E423*I423</f>
        <v>0</v>
      </c>
      <c r="O423" s="63" t="n">
        <f aca="false">E423*J423</f>
        <v>0</v>
      </c>
      <c r="P423" s="63" t="n">
        <f aca="false">SUM(M423:O423)</f>
        <v>0</v>
      </c>
    </row>
    <row r="424" customFormat="false" ht="13.2" hidden="false" customHeight="false" outlineLevel="0" collapsed="false">
      <c r="A424" s="57" t="n">
        <v>1</v>
      </c>
      <c r="B424" s="58"/>
      <c r="C424" s="61" t="s">
        <v>75</v>
      </c>
      <c r="D424" s="60" t="s">
        <v>37</v>
      </c>
      <c r="E424" s="61" t="n">
        <v>2</v>
      </c>
      <c r="F424" s="62"/>
      <c r="G424" s="62"/>
      <c r="H424" s="62"/>
      <c r="I424" s="62"/>
      <c r="J424" s="62"/>
      <c r="K424" s="63"/>
      <c r="L424" s="63"/>
      <c r="M424" s="63"/>
      <c r="N424" s="63"/>
      <c r="O424" s="63"/>
      <c r="P424" s="63"/>
    </row>
    <row r="425" customFormat="false" ht="39.6" hidden="false" customHeight="false" outlineLevel="0" collapsed="false">
      <c r="A425" s="57" t="n">
        <v>2</v>
      </c>
      <c r="B425" s="58"/>
      <c r="C425" s="61" t="s">
        <v>122</v>
      </c>
      <c r="D425" s="60" t="s">
        <v>37</v>
      </c>
      <c r="E425" s="61" t="n">
        <v>2</v>
      </c>
      <c r="F425" s="62"/>
      <c r="G425" s="62"/>
      <c r="H425" s="62"/>
      <c r="I425" s="62"/>
      <c r="J425" s="62"/>
      <c r="K425" s="63"/>
      <c r="L425" s="63"/>
      <c r="M425" s="63"/>
      <c r="N425" s="63"/>
      <c r="O425" s="63"/>
      <c r="P425" s="63"/>
    </row>
    <row r="426" customFormat="false" ht="13.2" hidden="false" customHeight="false" outlineLevel="0" collapsed="false">
      <c r="A426" s="57" t="n">
        <v>3</v>
      </c>
      <c r="B426" s="58"/>
      <c r="C426" s="61" t="s">
        <v>42</v>
      </c>
      <c r="D426" s="60" t="s">
        <v>33</v>
      </c>
      <c r="E426" s="62" t="n">
        <f aca="false">2*15.5</f>
        <v>31</v>
      </c>
      <c r="F426" s="62"/>
      <c r="G426" s="62"/>
      <c r="H426" s="62"/>
      <c r="I426" s="62"/>
      <c r="J426" s="62"/>
      <c r="K426" s="63"/>
      <c r="L426" s="63"/>
      <c r="M426" s="63"/>
      <c r="N426" s="63"/>
      <c r="O426" s="63"/>
      <c r="P426" s="63"/>
    </row>
    <row r="427" customFormat="false" ht="13.2" hidden="false" customHeight="false" outlineLevel="0" collapsed="false">
      <c r="A427" s="57" t="n">
        <v>4</v>
      </c>
      <c r="B427" s="58"/>
      <c r="C427" s="61" t="s">
        <v>43</v>
      </c>
      <c r="D427" s="60" t="s">
        <v>33</v>
      </c>
      <c r="E427" s="62" t="n">
        <f aca="false">2*15.5</f>
        <v>31</v>
      </c>
      <c r="F427" s="62"/>
      <c r="G427" s="62"/>
      <c r="H427" s="62"/>
      <c r="I427" s="62"/>
      <c r="J427" s="62"/>
      <c r="K427" s="63"/>
      <c r="L427" s="63"/>
      <c r="M427" s="63"/>
      <c r="N427" s="63"/>
      <c r="O427" s="63"/>
      <c r="P427" s="63"/>
    </row>
    <row r="428" customFormat="false" ht="13.2" hidden="false" customHeight="false" outlineLevel="0" collapsed="false">
      <c r="A428" s="57" t="n">
        <v>5</v>
      </c>
      <c r="B428" s="58"/>
      <c r="C428" s="61" t="s">
        <v>44</v>
      </c>
      <c r="D428" s="60" t="s">
        <v>33</v>
      </c>
      <c r="E428" s="62" t="n">
        <f aca="false">2*15.5</f>
        <v>31</v>
      </c>
      <c r="F428" s="62"/>
      <c r="G428" s="62"/>
      <c r="H428" s="62"/>
      <c r="I428" s="62"/>
      <c r="J428" s="62"/>
      <c r="K428" s="63"/>
      <c r="L428" s="63"/>
      <c r="M428" s="63"/>
      <c r="N428" s="63"/>
      <c r="O428" s="63"/>
      <c r="P428" s="63"/>
    </row>
    <row r="429" customFormat="false" ht="13.2" hidden="false" customHeight="false" outlineLevel="0" collapsed="false">
      <c r="A429" s="57" t="n">
        <v>6</v>
      </c>
      <c r="B429" s="58"/>
      <c r="C429" s="61" t="s">
        <v>119</v>
      </c>
      <c r="D429" s="60" t="s">
        <v>46</v>
      </c>
      <c r="E429" s="61" t="n">
        <f aca="false">(3+2+2)*4</f>
        <v>28</v>
      </c>
      <c r="F429" s="61"/>
      <c r="G429" s="62"/>
      <c r="H429" s="62"/>
      <c r="I429" s="62"/>
      <c r="J429" s="62"/>
      <c r="K429" s="63"/>
      <c r="L429" s="63"/>
      <c r="M429" s="63"/>
      <c r="N429" s="63"/>
      <c r="O429" s="63"/>
      <c r="P429" s="63"/>
    </row>
    <row r="430" customFormat="false" ht="13.2" hidden="false" customHeight="false" outlineLevel="0" collapsed="false">
      <c r="A430" s="57" t="n">
        <v>7</v>
      </c>
      <c r="B430" s="58"/>
      <c r="C430" s="61" t="s">
        <v>47</v>
      </c>
      <c r="D430" s="60" t="s">
        <v>33</v>
      </c>
      <c r="E430" s="61" t="n">
        <f aca="false">54.8*2</f>
        <v>109.6</v>
      </c>
      <c r="F430" s="61"/>
      <c r="G430" s="62"/>
      <c r="H430" s="62"/>
      <c r="I430" s="62"/>
      <c r="J430" s="62"/>
      <c r="K430" s="63"/>
      <c r="L430" s="63"/>
      <c r="M430" s="63"/>
      <c r="N430" s="63"/>
      <c r="O430" s="63"/>
      <c r="P430" s="63"/>
    </row>
    <row r="431" customFormat="false" ht="13.2" hidden="false" customHeight="false" outlineLevel="0" collapsed="false">
      <c r="A431" s="57" t="n">
        <v>8</v>
      </c>
      <c r="B431" s="58"/>
      <c r="C431" s="61" t="s">
        <v>48</v>
      </c>
      <c r="D431" s="60" t="s">
        <v>33</v>
      </c>
      <c r="E431" s="61" t="n">
        <f aca="false">54.8*2</f>
        <v>109.6</v>
      </c>
      <c r="F431" s="61"/>
      <c r="G431" s="62"/>
      <c r="H431" s="62"/>
      <c r="I431" s="62"/>
      <c r="J431" s="62"/>
      <c r="K431" s="63"/>
      <c r="L431" s="63"/>
      <c r="M431" s="63"/>
      <c r="N431" s="63"/>
      <c r="O431" s="63"/>
      <c r="P431" s="63"/>
    </row>
    <row r="432" customFormat="false" ht="13.2" hidden="false" customHeight="false" outlineLevel="0" collapsed="false">
      <c r="A432" s="57" t="n">
        <v>9</v>
      </c>
      <c r="B432" s="58"/>
      <c r="C432" s="61" t="s">
        <v>109</v>
      </c>
      <c r="D432" s="60" t="s">
        <v>33</v>
      </c>
      <c r="E432" s="62" t="n">
        <f aca="false">2*15.5</f>
        <v>31</v>
      </c>
      <c r="F432" s="61"/>
      <c r="G432" s="62"/>
      <c r="H432" s="62"/>
      <c r="I432" s="62"/>
      <c r="J432" s="62"/>
      <c r="K432" s="63"/>
      <c r="L432" s="63"/>
      <c r="M432" s="63"/>
      <c r="N432" s="63"/>
      <c r="O432" s="63"/>
      <c r="P432" s="63"/>
    </row>
    <row r="433" customFormat="false" ht="13.2" hidden="false" customHeight="false" outlineLevel="0" collapsed="false">
      <c r="A433" s="57" t="n">
        <v>10</v>
      </c>
      <c r="B433" s="58"/>
      <c r="C433" s="61" t="s">
        <v>52</v>
      </c>
      <c r="D433" s="60" t="s">
        <v>51</v>
      </c>
      <c r="E433" s="61" t="n">
        <v>2</v>
      </c>
      <c r="F433" s="61"/>
      <c r="G433" s="62"/>
      <c r="H433" s="62"/>
      <c r="I433" s="62"/>
      <c r="J433" s="62"/>
      <c r="K433" s="63"/>
      <c r="L433" s="63"/>
      <c r="M433" s="63"/>
      <c r="N433" s="63"/>
      <c r="O433" s="63"/>
      <c r="P433" s="63"/>
    </row>
    <row r="434" customFormat="false" ht="13.2" hidden="false" customHeight="false" outlineLevel="0" collapsed="false">
      <c r="A434" s="57" t="n">
        <v>11</v>
      </c>
      <c r="B434" s="58"/>
      <c r="C434" s="61" t="s">
        <v>55</v>
      </c>
      <c r="D434" s="60" t="s">
        <v>46</v>
      </c>
      <c r="E434" s="75" t="n">
        <v>17</v>
      </c>
      <c r="F434" s="61"/>
      <c r="G434" s="62"/>
      <c r="H434" s="62"/>
      <c r="I434" s="62"/>
      <c r="J434" s="62"/>
      <c r="K434" s="63"/>
      <c r="L434" s="63"/>
      <c r="M434" s="63"/>
      <c r="N434" s="63"/>
      <c r="O434" s="63"/>
      <c r="P434" s="63"/>
    </row>
    <row r="435" customFormat="false" ht="13.2" hidden="false" customHeight="false" outlineLevel="0" collapsed="false">
      <c r="A435" s="57"/>
      <c r="B435" s="58"/>
      <c r="C435" s="61" t="s">
        <v>123</v>
      </c>
      <c r="D435" s="60" t="s">
        <v>46</v>
      </c>
      <c r="E435" s="75" t="n">
        <v>10</v>
      </c>
      <c r="F435" s="61"/>
      <c r="G435" s="62"/>
      <c r="H435" s="62"/>
      <c r="I435" s="62"/>
      <c r="J435" s="62"/>
      <c r="K435" s="63"/>
      <c r="L435" s="63"/>
      <c r="M435" s="63"/>
      <c r="N435" s="63"/>
      <c r="O435" s="63"/>
      <c r="P435" s="63"/>
    </row>
    <row r="436" customFormat="false" ht="13.2" hidden="false" customHeight="false" outlineLevel="0" collapsed="false">
      <c r="A436" s="57" t="n">
        <v>12</v>
      </c>
      <c r="B436" s="58"/>
      <c r="C436" s="61" t="s">
        <v>56</v>
      </c>
      <c r="D436" s="60" t="s">
        <v>33</v>
      </c>
      <c r="E436" s="62" t="n">
        <f aca="false">2*15.5</f>
        <v>31</v>
      </c>
      <c r="F436" s="61"/>
      <c r="G436" s="62"/>
      <c r="H436" s="62"/>
      <c r="I436" s="62"/>
      <c r="J436" s="62"/>
      <c r="K436" s="63"/>
      <c r="L436" s="63"/>
      <c r="M436" s="63"/>
      <c r="N436" s="63"/>
      <c r="O436" s="63"/>
      <c r="P436" s="63"/>
    </row>
    <row r="437" customFormat="false" ht="13.2" hidden="false" customHeight="false" outlineLevel="0" collapsed="false">
      <c r="A437" s="57" t="n">
        <v>13</v>
      </c>
      <c r="B437" s="58"/>
      <c r="C437" s="65" t="s">
        <v>110</v>
      </c>
      <c r="D437" s="65" t="s">
        <v>54</v>
      </c>
      <c r="E437" s="65" t="n">
        <v>3</v>
      </c>
      <c r="F437" s="61"/>
      <c r="G437" s="62"/>
      <c r="H437" s="62"/>
      <c r="I437" s="62"/>
      <c r="J437" s="62"/>
      <c r="K437" s="63"/>
      <c r="L437" s="63"/>
      <c r="M437" s="63"/>
      <c r="N437" s="63"/>
      <c r="O437" s="63"/>
      <c r="P437" s="63"/>
    </row>
    <row r="438" customFormat="false" ht="13.2" hidden="false" customHeight="false" outlineLevel="0" collapsed="false">
      <c r="A438" s="57"/>
      <c r="B438" s="58"/>
      <c r="C438" s="65" t="s">
        <v>124</v>
      </c>
      <c r="D438" s="65" t="s">
        <v>61</v>
      </c>
      <c r="E438" s="65" t="n">
        <v>1</v>
      </c>
      <c r="F438" s="61"/>
      <c r="G438" s="62"/>
      <c r="H438" s="62"/>
      <c r="I438" s="62"/>
      <c r="J438" s="62"/>
      <c r="K438" s="63"/>
      <c r="L438" s="63"/>
      <c r="M438" s="63"/>
      <c r="N438" s="63"/>
      <c r="O438" s="63"/>
      <c r="P438" s="63"/>
    </row>
    <row r="439" customFormat="false" ht="13.2" hidden="false" customHeight="false" outlineLevel="0" collapsed="false">
      <c r="A439" s="57" t="n">
        <v>14</v>
      </c>
      <c r="B439" s="58"/>
      <c r="C439" s="65" t="s">
        <v>58</v>
      </c>
      <c r="D439" s="65" t="s">
        <v>54</v>
      </c>
      <c r="E439" s="65" t="n">
        <v>2</v>
      </c>
      <c r="F439" s="61"/>
      <c r="G439" s="62"/>
      <c r="H439" s="62"/>
      <c r="I439" s="62"/>
      <c r="J439" s="62"/>
      <c r="K439" s="63"/>
      <c r="L439" s="63"/>
      <c r="M439" s="63"/>
      <c r="N439" s="63"/>
      <c r="O439" s="63"/>
      <c r="P439" s="63"/>
    </row>
    <row r="440" customFormat="false" ht="13.2" hidden="false" customHeight="false" outlineLevel="0" collapsed="false">
      <c r="A440" s="57" t="n">
        <v>16</v>
      </c>
      <c r="B440" s="58"/>
      <c r="C440" s="65" t="s">
        <v>64</v>
      </c>
      <c r="D440" s="65" t="s">
        <v>54</v>
      </c>
      <c r="E440" s="65" t="n">
        <v>2</v>
      </c>
      <c r="F440" s="65"/>
      <c r="G440" s="65"/>
      <c r="H440" s="65"/>
      <c r="I440" s="65"/>
      <c r="J440" s="62"/>
      <c r="K440" s="63"/>
      <c r="L440" s="63"/>
      <c r="M440" s="63"/>
      <c r="N440" s="63"/>
      <c r="O440" s="63"/>
      <c r="P440" s="63"/>
    </row>
    <row r="441" customFormat="false" ht="13.2" hidden="false" customHeight="false" outlineLevel="0" collapsed="false">
      <c r="A441" s="57"/>
      <c r="B441" s="58"/>
      <c r="C441" s="61"/>
      <c r="D441" s="60"/>
      <c r="E441" s="61"/>
      <c r="F441" s="61"/>
      <c r="G441" s="62"/>
      <c r="H441" s="62"/>
      <c r="I441" s="62"/>
      <c r="J441" s="62"/>
      <c r="K441" s="63" t="n">
        <f aca="false">SUM(H441:J441)</f>
        <v>0</v>
      </c>
      <c r="L441" s="63" t="n">
        <f aca="false">E441*F441</f>
        <v>0</v>
      </c>
      <c r="M441" s="63" t="n">
        <f aca="false">E441*H441</f>
        <v>0</v>
      </c>
      <c r="N441" s="63" t="n">
        <f aca="false">E441*I441</f>
        <v>0</v>
      </c>
      <c r="O441" s="63" t="n">
        <f aca="false">E441*J441</f>
        <v>0</v>
      </c>
      <c r="P441" s="63" t="n">
        <f aca="false">SUM(M441:O441)</f>
        <v>0</v>
      </c>
    </row>
    <row r="442" customFormat="false" ht="13.2" hidden="false" customHeight="true" outlineLevel="0" collapsed="false">
      <c r="A442" s="57" t="s">
        <v>12</v>
      </c>
      <c r="B442" s="58" t="s">
        <v>12</v>
      </c>
      <c r="C442" s="66" t="s">
        <v>13</v>
      </c>
      <c r="D442" s="66"/>
      <c r="E442" s="58" t="s">
        <v>12</v>
      </c>
      <c r="F442" s="58" t="s">
        <v>12</v>
      </c>
      <c r="G442" s="58" t="s">
        <v>12</v>
      </c>
      <c r="H442" s="58" t="s">
        <v>12</v>
      </c>
      <c r="I442" s="58" t="s">
        <v>12</v>
      </c>
      <c r="J442" s="58" t="s">
        <v>12</v>
      </c>
      <c r="K442" s="58" t="s">
        <v>12</v>
      </c>
      <c r="L442" s="67" t="n">
        <f aca="false">SUM(L424:L441)</f>
        <v>0</v>
      </c>
      <c r="M442" s="67" t="n">
        <f aca="false">SUM(M424:M441)</f>
        <v>0</v>
      </c>
      <c r="N442" s="67" t="n">
        <f aca="false">SUM(N424:N441)</f>
        <v>0</v>
      </c>
      <c r="O442" s="67" t="n">
        <f aca="false">SUM(O424:O441)</f>
        <v>0</v>
      </c>
      <c r="P442" s="67" t="n">
        <f aca="false">SUM(P424:P441)</f>
        <v>0</v>
      </c>
    </row>
    <row r="443" customFormat="false" ht="13.2" hidden="false" customHeight="true" outlineLevel="0" collapsed="false">
      <c r="A443" s="57" t="s">
        <v>12</v>
      </c>
      <c r="B443" s="58" t="s">
        <v>12</v>
      </c>
      <c r="C443" s="68" t="s">
        <v>67</v>
      </c>
      <c r="D443" s="68"/>
      <c r="E443" s="68"/>
      <c r="F443" s="68"/>
      <c r="G443" s="68"/>
      <c r="H443" s="68"/>
      <c r="I443" s="68"/>
      <c r="J443" s="68"/>
      <c r="K443" s="69" t="s">
        <v>68</v>
      </c>
      <c r="L443" s="63"/>
      <c r="M443" s="63"/>
      <c r="N443" s="63"/>
      <c r="O443" s="63"/>
      <c r="P443" s="63"/>
    </row>
    <row r="444" customFormat="false" ht="13.2" hidden="false" customHeight="true" outlineLevel="0" collapsed="false">
      <c r="A444" s="57" t="s">
        <v>12</v>
      </c>
      <c r="B444" s="58" t="s">
        <v>12</v>
      </c>
      <c r="C444" s="70" t="s">
        <v>69</v>
      </c>
      <c r="D444" s="70"/>
      <c r="E444" s="70"/>
      <c r="F444" s="70"/>
      <c r="G444" s="70"/>
      <c r="H444" s="70"/>
      <c r="I444" s="70"/>
      <c r="J444" s="70"/>
      <c r="K444" s="71"/>
      <c r="L444" s="71"/>
      <c r="M444" s="72" t="n">
        <f aca="false">M442+M443</f>
        <v>0</v>
      </c>
      <c r="N444" s="72"/>
      <c r="O444" s="72"/>
      <c r="P444" s="72"/>
    </row>
    <row r="445" customFormat="false" ht="13.2" hidden="false" customHeight="true" outlineLevel="0" collapsed="false">
      <c r="L445" s="73" t="s">
        <v>70</v>
      </c>
      <c r="M445" s="73"/>
      <c r="N445" s="73"/>
      <c r="O445" s="74" t="s">
        <v>68</v>
      </c>
      <c r="P445" s="63"/>
    </row>
    <row r="446" customFormat="false" ht="13.2" hidden="false" customHeight="true" outlineLevel="0" collapsed="false">
      <c r="L446" s="73" t="s">
        <v>71</v>
      </c>
      <c r="M446" s="73"/>
      <c r="N446" s="73"/>
      <c r="O446" s="74" t="s">
        <v>68</v>
      </c>
      <c r="P446" s="63"/>
    </row>
    <row r="447" customFormat="false" ht="13.2" hidden="false" customHeight="true" outlineLevel="0" collapsed="false">
      <c r="L447" s="73" t="s">
        <v>72</v>
      </c>
      <c r="M447" s="73"/>
      <c r="N447" s="73"/>
      <c r="O447" s="74" t="n">
        <v>0.2409</v>
      </c>
      <c r="P447" s="63"/>
    </row>
    <row r="448" customFormat="false" ht="13.2" hidden="false" customHeight="true" outlineLevel="0" collapsed="false">
      <c r="L448" s="73" t="s">
        <v>73</v>
      </c>
      <c r="M448" s="73"/>
      <c r="N448" s="73"/>
      <c r="O448" s="58"/>
      <c r="P448" s="67"/>
    </row>
    <row r="449" customFormat="false" ht="13.2" hidden="false" customHeight="false" outlineLevel="0" collapsed="false">
      <c r="A449" s="57"/>
      <c r="B449" s="58"/>
      <c r="C449" s="59" t="s">
        <v>136</v>
      </c>
      <c r="D449" s="60" t="s">
        <v>33</v>
      </c>
      <c r="E449" s="62" t="n">
        <v>5.3</v>
      </c>
      <c r="F449" s="62"/>
      <c r="G449" s="62"/>
      <c r="H449" s="62"/>
      <c r="I449" s="62"/>
      <c r="J449" s="62"/>
      <c r="K449" s="63" t="n">
        <f aca="false">SUM(H449:J449)</f>
        <v>0</v>
      </c>
      <c r="L449" s="63" t="n">
        <f aca="false">E449*F449</f>
        <v>0</v>
      </c>
      <c r="M449" s="63" t="n">
        <f aca="false">E449*H449</f>
        <v>0</v>
      </c>
      <c r="N449" s="63" t="n">
        <f aca="false">E449*I449</f>
        <v>0</v>
      </c>
      <c r="O449" s="63" t="n">
        <f aca="false">E449*J449</f>
        <v>0</v>
      </c>
      <c r="P449" s="63" t="n">
        <f aca="false">SUM(M449:O449)</f>
        <v>0</v>
      </c>
    </row>
    <row r="450" customFormat="false" ht="13.2" hidden="false" customHeight="false" outlineLevel="0" collapsed="false">
      <c r="A450" s="57" t="n">
        <v>1</v>
      </c>
      <c r="B450" s="58"/>
      <c r="C450" s="61" t="s">
        <v>75</v>
      </c>
      <c r="D450" s="60" t="s">
        <v>37</v>
      </c>
      <c r="E450" s="61" t="n">
        <v>1</v>
      </c>
      <c r="F450" s="62"/>
      <c r="G450" s="62"/>
      <c r="H450" s="62"/>
      <c r="I450" s="62"/>
      <c r="J450" s="62"/>
      <c r="K450" s="63"/>
      <c r="L450" s="63"/>
      <c r="M450" s="63"/>
      <c r="N450" s="63"/>
      <c r="O450" s="63"/>
      <c r="P450" s="63"/>
    </row>
    <row r="451" customFormat="false" ht="26.4" hidden="false" customHeight="false" outlineLevel="0" collapsed="false">
      <c r="A451" s="57" t="n">
        <v>2</v>
      </c>
      <c r="B451" s="58"/>
      <c r="C451" s="61" t="s">
        <v>117</v>
      </c>
      <c r="D451" s="60" t="s">
        <v>37</v>
      </c>
      <c r="E451" s="61" t="n">
        <v>1</v>
      </c>
      <c r="F451" s="62"/>
      <c r="G451" s="62"/>
      <c r="H451" s="62"/>
      <c r="I451" s="62"/>
      <c r="J451" s="62"/>
      <c r="K451" s="63"/>
      <c r="L451" s="63"/>
      <c r="M451" s="63"/>
      <c r="N451" s="63"/>
      <c r="O451" s="63"/>
      <c r="P451" s="63"/>
    </row>
    <row r="452" customFormat="false" ht="13.2" hidden="false" customHeight="false" outlineLevel="0" collapsed="false">
      <c r="A452" s="57" t="n">
        <v>3</v>
      </c>
      <c r="B452" s="58"/>
      <c r="C452" s="61" t="s">
        <v>42</v>
      </c>
      <c r="D452" s="60" t="s">
        <v>33</v>
      </c>
      <c r="E452" s="62" t="n">
        <v>5.3</v>
      </c>
      <c r="F452" s="62"/>
      <c r="G452" s="62"/>
      <c r="H452" s="62"/>
      <c r="I452" s="62"/>
      <c r="J452" s="62"/>
      <c r="K452" s="63"/>
      <c r="L452" s="63"/>
      <c r="M452" s="63"/>
      <c r="N452" s="63"/>
      <c r="O452" s="63"/>
      <c r="P452" s="63"/>
    </row>
    <row r="453" customFormat="false" ht="13.2" hidden="false" customHeight="false" outlineLevel="0" collapsed="false">
      <c r="A453" s="57" t="n">
        <v>4</v>
      </c>
      <c r="B453" s="58"/>
      <c r="C453" s="61" t="s">
        <v>43</v>
      </c>
      <c r="D453" s="60" t="s">
        <v>33</v>
      </c>
      <c r="E453" s="61" t="n">
        <v>5.3</v>
      </c>
      <c r="F453" s="62"/>
      <c r="G453" s="62"/>
      <c r="H453" s="62"/>
      <c r="I453" s="62"/>
      <c r="J453" s="62"/>
      <c r="K453" s="63"/>
      <c r="L453" s="63"/>
      <c r="M453" s="63"/>
      <c r="N453" s="63"/>
      <c r="O453" s="63"/>
      <c r="P453" s="63"/>
    </row>
    <row r="454" customFormat="false" ht="13.2" hidden="false" customHeight="false" outlineLevel="0" collapsed="false">
      <c r="A454" s="57" t="n">
        <v>5</v>
      </c>
      <c r="B454" s="58"/>
      <c r="C454" s="61" t="s">
        <v>44</v>
      </c>
      <c r="D454" s="60" t="s">
        <v>33</v>
      </c>
      <c r="E454" s="61" t="n">
        <v>5.3</v>
      </c>
      <c r="F454" s="62"/>
      <c r="G454" s="62"/>
      <c r="H454" s="62"/>
      <c r="I454" s="62"/>
      <c r="J454" s="62"/>
      <c r="K454" s="63"/>
      <c r="L454" s="63"/>
      <c r="M454" s="63"/>
      <c r="N454" s="63"/>
      <c r="O454" s="63"/>
      <c r="P454" s="63"/>
    </row>
    <row r="455" customFormat="false" ht="13.2" hidden="false" customHeight="false" outlineLevel="0" collapsed="false">
      <c r="A455" s="57" t="n">
        <v>6</v>
      </c>
      <c r="B455" s="58"/>
      <c r="C455" s="61" t="s">
        <v>119</v>
      </c>
      <c r="D455" s="60" t="s">
        <v>46</v>
      </c>
      <c r="E455" s="61" t="n">
        <f aca="false">(1.7+3.1)*2</f>
        <v>9.6</v>
      </c>
      <c r="F455" s="61"/>
      <c r="G455" s="62"/>
      <c r="H455" s="62"/>
      <c r="I455" s="62"/>
      <c r="J455" s="62"/>
      <c r="K455" s="63"/>
      <c r="L455" s="63"/>
      <c r="M455" s="63"/>
      <c r="N455" s="63"/>
      <c r="O455" s="63"/>
      <c r="P455" s="63"/>
    </row>
    <row r="456" customFormat="false" ht="13.2" hidden="false" customHeight="false" outlineLevel="0" collapsed="false">
      <c r="A456" s="57" t="n">
        <v>7</v>
      </c>
      <c r="B456" s="58"/>
      <c r="C456" s="61" t="s">
        <v>47</v>
      </c>
      <c r="D456" s="60" t="s">
        <v>33</v>
      </c>
      <c r="E456" s="61" t="n">
        <v>31.07</v>
      </c>
      <c r="F456" s="61"/>
      <c r="G456" s="62"/>
      <c r="H456" s="62"/>
      <c r="I456" s="62"/>
      <c r="J456" s="62"/>
      <c r="K456" s="63"/>
      <c r="L456" s="63"/>
      <c r="M456" s="63"/>
      <c r="N456" s="63"/>
      <c r="O456" s="63"/>
      <c r="P456" s="63"/>
    </row>
    <row r="457" customFormat="false" ht="13.2" hidden="false" customHeight="false" outlineLevel="0" collapsed="false">
      <c r="A457" s="57" t="n">
        <v>8</v>
      </c>
      <c r="B457" s="58"/>
      <c r="C457" s="61" t="s">
        <v>48</v>
      </c>
      <c r="D457" s="60" t="s">
        <v>33</v>
      </c>
      <c r="E457" s="61" t="n">
        <v>31.07</v>
      </c>
      <c r="F457" s="61"/>
      <c r="G457" s="62"/>
      <c r="H457" s="62"/>
      <c r="I457" s="62"/>
      <c r="J457" s="62"/>
      <c r="K457" s="63"/>
      <c r="L457" s="63"/>
      <c r="M457" s="63"/>
      <c r="N457" s="63"/>
      <c r="O457" s="63"/>
      <c r="P457" s="63"/>
    </row>
    <row r="458" customFormat="false" ht="13.2" hidden="false" customHeight="false" outlineLevel="0" collapsed="false">
      <c r="A458" s="57" t="n">
        <v>9</v>
      </c>
      <c r="B458" s="58"/>
      <c r="C458" s="61" t="s">
        <v>109</v>
      </c>
      <c r="D458" s="60" t="s">
        <v>33</v>
      </c>
      <c r="E458" s="62" t="n">
        <v>5.3</v>
      </c>
      <c r="F458" s="61"/>
      <c r="G458" s="62"/>
      <c r="H458" s="62"/>
      <c r="I458" s="62"/>
      <c r="J458" s="62"/>
      <c r="K458" s="63"/>
      <c r="L458" s="63"/>
      <c r="M458" s="63"/>
      <c r="N458" s="63"/>
      <c r="O458" s="63"/>
      <c r="P458" s="63"/>
    </row>
    <row r="459" customFormat="false" ht="13.2" hidden="false" customHeight="false" outlineLevel="0" collapsed="false">
      <c r="A459" s="57" t="n">
        <v>10</v>
      </c>
      <c r="B459" s="58"/>
      <c r="C459" s="61" t="s">
        <v>56</v>
      </c>
      <c r="D459" s="60" t="s">
        <v>33</v>
      </c>
      <c r="E459" s="62" t="n">
        <v>5.3</v>
      </c>
      <c r="F459" s="61"/>
      <c r="G459" s="62"/>
      <c r="H459" s="62"/>
      <c r="I459" s="62"/>
      <c r="J459" s="62"/>
      <c r="K459" s="63"/>
      <c r="L459" s="63"/>
      <c r="M459" s="63"/>
      <c r="N459" s="63"/>
      <c r="O459" s="63"/>
      <c r="P459" s="63"/>
    </row>
    <row r="460" customFormat="false" ht="13.2" hidden="false" customHeight="false" outlineLevel="0" collapsed="false">
      <c r="A460" s="57" t="n">
        <v>11</v>
      </c>
      <c r="B460" s="58"/>
      <c r="C460" s="65" t="s">
        <v>62</v>
      </c>
      <c r="D460" s="65" t="s">
        <v>54</v>
      </c>
      <c r="E460" s="65" t="n">
        <v>2</v>
      </c>
      <c r="F460" s="65"/>
      <c r="G460" s="65"/>
      <c r="H460" s="65"/>
      <c r="I460" s="65"/>
      <c r="J460" s="62"/>
      <c r="K460" s="63"/>
      <c r="L460" s="63"/>
      <c r="M460" s="63"/>
      <c r="N460" s="63"/>
      <c r="O460" s="63"/>
      <c r="P460" s="63"/>
    </row>
    <row r="461" customFormat="false" ht="13.2" hidden="false" customHeight="false" outlineLevel="0" collapsed="false">
      <c r="A461" s="57" t="n">
        <v>12</v>
      </c>
      <c r="B461" s="58"/>
      <c r="C461" s="65" t="s">
        <v>63</v>
      </c>
      <c r="D461" s="65" t="s">
        <v>54</v>
      </c>
      <c r="E461" s="65" t="n">
        <v>1</v>
      </c>
      <c r="F461" s="61"/>
      <c r="G461" s="62"/>
      <c r="H461" s="62"/>
      <c r="I461" s="62"/>
      <c r="J461" s="62"/>
      <c r="K461" s="63"/>
      <c r="L461" s="63"/>
      <c r="M461" s="63"/>
      <c r="N461" s="63"/>
      <c r="O461" s="63"/>
      <c r="P461" s="63"/>
    </row>
    <row r="462" customFormat="false" ht="13.2" hidden="false" customHeight="false" outlineLevel="0" collapsed="false">
      <c r="A462" s="57" t="n">
        <v>13</v>
      </c>
      <c r="B462" s="58"/>
      <c r="C462" s="61" t="s">
        <v>65</v>
      </c>
      <c r="D462" s="60" t="s">
        <v>54</v>
      </c>
      <c r="E462" s="61" t="n">
        <v>1</v>
      </c>
      <c r="F462" s="61"/>
      <c r="G462" s="62"/>
      <c r="H462" s="62"/>
      <c r="I462" s="62"/>
      <c r="J462" s="62"/>
      <c r="K462" s="63"/>
      <c r="L462" s="63"/>
      <c r="M462" s="63"/>
      <c r="N462" s="63"/>
      <c r="O462" s="63"/>
      <c r="P462" s="63"/>
    </row>
    <row r="463" customFormat="false" ht="13.2" hidden="false" customHeight="false" outlineLevel="0" collapsed="false">
      <c r="A463" s="57"/>
      <c r="B463" s="58"/>
      <c r="C463" s="61"/>
      <c r="D463" s="60"/>
      <c r="E463" s="61"/>
      <c r="F463" s="61"/>
      <c r="G463" s="62"/>
      <c r="H463" s="62"/>
      <c r="I463" s="62"/>
      <c r="J463" s="62"/>
      <c r="K463" s="63" t="n">
        <f aca="false">SUM(H463:J463)</f>
        <v>0</v>
      </c>
      <c r="L463" s="63" t="n">
        <f aca="false">E463*F463</f>
        <v>0</v>
      </c>
      <c r="M463" s="63" t="n">
        <f aca="false">E463*H463</f>
        <v>0</v>
      </c>
      <c r="N463" s="63" t="n">
        <f aca="false">E463*I463</f>
        <v>0</v>
      </c>
      <c r="O463" s="63" t="n">
        <f aca="false">E463*J463</f>
        <v>0</v>
      </c>
      <c r="P463" s="63" t="n">
        <f aca="false">SUM(M463:O463)</f>
        <v>0</v>
      </c>
    </row>
    <row r="464" customFormat="false" ht="13.2" hidden="false" customHeight="true" outlineLevel="0" collapsed="false">
      <c r="A464" s="57" t="s">
        <v>12</v>
      </c>
      <c r="B464" s="58" t="s">
        <v>12</v>
      </c>
      <c r="C464" s="66" t="s">
        <v>13</v>
      </c>
      <c r="D464" s="66"/>
      <c r="E464" s="58" t="s">
        <v>12</v>
      </c>
      <c r="F464" s="58" t="s">
        <v>12</v>
      </c>
      <c r="G464" s="58" t="s">
        <v>12</v>
      </c>
      <c r="H464" s="58" t="s">
        <v>12</v>
      </c>
      <c r="I464" s="58" t="s">
        <v>12</v>
      </c>
      <c r="J464" s="58" t="s">
        <v>12</v>
      </c>
      <c r="K464" s="58" t="s">
        <v>12</v>
      </c>
      <c r="L464" s="67" t="n">
        <f aca="false">SUM(L450:L463)</f>
        <v>0</v>
      </c>
      <c r="M464" s="67" t="n">
        <f aca="false">SUM(M450:M463)</f>
        <v>0</v>
      </c>
      <c r="N464" s="67" t="n">
        <f aca="false">SUM(N450:N463)</f>
        <v>0</v>
      </c>
      <c r="O464" s="67" t="n">
        <f aca="false">SUM(O450:O463)</f>
        <v>0</v>
      </c>
      <c r="P464" s="67" t="n">
        <f aca="false">SUM(P450:P463)</f>
        <v>0</v>
      </c>
    </row>
    <row r="465" customFormat="false" ht="13.2" hidden="false" customHeight="true" outlineLevel="0" collapsed="false">
      <c r="A465" s="57" t="s">
        <v>12</v>
      </c>
      <c r="B465" s="58" t="s">
        <v>12</v>
      </c>
      <c r="C465" s="68" t="s">
        <v>67</v>
      </c>
      <c r="D465" s="68"/>
      <c r="E465" s="68"/>
      <c r="F465" s="68"/>
      <c r="G465" s="68"/>
      <c r="H465" s="68"/>
      <c r="I465" s="68"/>
      <c r="J465" s="68"/>
      <c r="K465" s="69" t="s">
        <v>68</v>
      </c>
      <c r="L465" s="63"/>
      <c r="M465" s="63"/>
      <c r="N465" s="63"/>
      <c r="O465" s="63"/>
      <c r="P465" s="63"/>
    </row>
    <row r="466" customFormat="false" ht="13.2" hidden="false" customHeight="true" outlineLevel="0" collapsed="false">
      <c r="A466" s="57" t="s">
        <v>12</v>
      </c>
      <c r="B466" s="58" t="s">
        <v>12</v>
      </c>
      <c r="C466" s="70" t="s">
        <v>69</v>
      </c>
      <c r="D466" s="70"/>
      <c r="E466" s="70"/>
      <c r="F466" s="70"/>
      <c r="G466" s="70"/>
      <c r="H466" s="70"/>
      <c r="I466" s="70"/>
      <c r="J466" s="70"/>
      <c r="K466" s="71"/>
      <c r="L466" s="71"/>
      <c r="M466" s="72" t="n">
        <f aca="false">M464+M465</f>
        <v>0</v>
      </c>
      <c r="N466" s="72"/>
      <c r="O466" s="72"/>
      <c r="P466" s="72"/>
    </row>
    <row r="467" customFormat="false" ht="13.2" hidden="false" customHeight="true" outlineLevel="0" collapsed="false">
      <c r="L467" s="73" t="s">
        <v>70</v>
      </c>
      <c r="M467" s="73"/>
      <c r="N467" s="73"/>
      <c r="O467" s="74" t="s">
        <v>68</v>
      </c>
      <c r="P467" s="63"/>
    </row>
    <row r="468" customFormat="false" ht="13.2" hidden="false" customHeight="true" outlineLevel="0" collapsed="false">
      <c r="L468" s="73" t="s">
        <v>71</v>
      </c>
      <c r="M468" s="73"/>
      <c r="N468" s="73"/>
      <c r="O468" s="74" t="s">
        <v>68</v>
      </c>
      <c r="P468" s="63"/>
    </row>
    <row r="469" customFormat="false" ht="13.2" hidden="false" customHeight="true" outlineLevel="0" collapsed="false">
      <c r="L469" s="73" t="s">
        <v>72</v>
      </c>
      <c r="M469" s="73"/>
      <c r="N469" s="73"/>
      <c r="O469" s="74" t="n">
        <v>0.2409</v>
      </c>
      <c r="P469" s="63"/>
    </row>
    <row r="470" customFormat="false" ht="13.2" hidden="false" customHeight="true" outlineLevel="0" collapsed="false">
      <c r="L470" s="73" t="s">
        <v>73</v>
      </c>
      <c r="M470" s="73"/>
      <c r="N470" s="73"/>
      <c r="O470" s="58"/>
      <c r="P470" s="67"/>
    </row>
    <row r="471" customFormat="false" ht="13.2" hidden="false" customHeight="false" outlineLevel="0" collapsed="false">
      <c r="A471" s="57"/>
      <c r="B471" s="58"/>
      <c r="C471" s="59" t="s">
        <v>137</v>
      </c>
      <c r="D471" s="60" t="s">
        <v>33</v>
      </c>
      <c r="E471" s="62" t="n">
        <v>10</v>
      </c>
      <c r="F471" s="62"/>
      <c r="G471" s="62"/>
      <c r="H471" s="62"/>
      <c r="I471" s="62"/>
      <c r="J471" s="62"/>
      <c r="K471" s="63" t="n">
        <f aca="false">SUM(H471:J471)</f>
        <v>0</v>
      </c>
      <c r="L471" s="63" t="n">
        <f aca="false">E471*F471</f>
        <v>0</v>
      </c>
      <c r="M471" s="63" t="n">
        <f aca="false">E471*H471</f>
        <v>0</v>
      </c>
      <c r="N471" s="63" t="n">
        <f aca="false">E471*I471</f>
        <v>0</v>
      </c>
      <c r="O471" s="63" t="n">
        <f aca="false">E471*J471</f>
        <v>0</v>
      </c>
      <c r="P471" s="63" t="n">
        <f aca="false">SUM(M471:O471)</f>
        <v>0</v>
      </c>
    </row>
    <row r="472" customFormat="false" ht="13.2" hidden="false" customHeight="false" outlineLevel="0" collapsed="false">
      <c r="A472" s="57" t="n">
        <v>1</v>
      </c>
      <c r="B472" s="58"/>
      <c r="C472" s="61" t="s">
        <v>75</v>
      </c>
      <c r="D472" s="60" t="s">
        <v>37</v>
      </c>
      <c r="E472" s="61" t="n">
        <v>1</v>
      </c>
      <c r="F472" s="62"/>
      <c r="G472" s="62"/>
      <c r="H472" s="62"/>
      <c r="I472" s="62"/>
      <c r="J472" s="62"/>
      <c r="K472" s="63"/>
      <c r="L472" s="63"/>
      <c r="M472" s="63"/>
      <c r="N472" s="63"/>
      <c r="O472" s="63"/>
      <c r="P472" s="63"/>
    </row>
    <row r="473" customFormat="false" ht="26.4" hidden="false" customHeight="false" outlineLevel="0" collapsed="false">
      <c r="A473" s="57" t="n">
        <v>2</v>
      </c>
      <c r="B473" s="58"/>
      <c r="C473" s="61" t="s">
        <v>130</v>
      </c>
      <c r="D473" s="60" t="s">
        <v>37</v>
      </c>
      <c r="E473" s="61" t="n">
        <v>1</v>
      </c>
      <c r="F473" s="62"/>
      <c r="G473" s="62"/>
      <c r="H473" s="62"/>
      <c r="I473" s="62"/>
      <c r="J473" s="62"/>
      <c r="K473" s="63"/>
      <c r="L473" s="63"/>
      <c r="M473" s="63"/>
      <c r="N473" s="63"/>
      <c r="O473" s="63"/>
      <c r="P473" s="63"/>
    </row>
    <row r="474" customFormat="false" ht="13.2" hidden="false" customHeight="false" outlineLevel="0" collapsed="false">
      <c r="A474" s="57" t="n">
        <v>3</v>
      </c>
      <c r="B474" s="58"/>
      <c r="C474" s="61" t="s">
        <v>39</v>
      </c>
      <c r="D474" s="60" t="s">
        <v>33</v>
      </c>
      <c r="E474" s="62" t="n">
        <v>10</v>
      </c>
      <c r="F474" s="62"/>
      <c r="G474" s="62"/>
      <c r="H474" s="62"/>
      <c r="I474" s="62"/>
      <c r="J474" s="62"/>
      <c r="K474" s="63"/>
      <c r="L474" s="63"/>
      <c r="M474" s="63"/>
      <c r="N474" s="63"/>
      <c r="O474" s="63"/>
      <c r="P474" s="63"/>
    </row>
    <row r="475" customFormat="false" ht="26.4" hidden="false" customHeight="false" outlineLevel="0" collapsed="false">
      <c r="A475" s="57" t="n">
        <v>4</v>
      </c>
      <c r="B475" s="58"/>
      <c r="C475" s="61" t="s">
        <v>40</v>
      </c>
      <c r="D475" s="60" t="s">
        <v>33</v>
      </c>
      <c r="E475" s="61" t="n">
        <f aca="false">E474</f>
        <v>10</v>
      </c>
      <c r="F475" s="62"/>
      <c r="G475" s="62"/>
      <c r="H475" s="62"/>
      <c r="I475" s="62"/>
      <c r="J475" s="62"/>
      <c r="K475" s="63"/>
      <c r="L475" s="63"/>
      <c r="M475" s="63"/>
      <c r="N475" s="63"/>
      <c r="O475" s="63"/>
      <c r="P475" s="63"/>
    </row>
    <row r="476" customFormat="false" ht="13.2" hidden="false" customHeight="false" outlineLevel="0" collapsed="false">
      <c r="A476" s="57" t="n">
        <v>5</v>
      </c>
      <c r="B476" s="58"/>
      <c r="C476" s="61" t="s">
        <v>41</v>
      </c>
      <c r="D476" s="60" t="s">
        <v>33</v>
      </c>
      <c r="E476" s="61" t="n">
        <f aca="false">E475</f>
        <v>10</v>
      </c>
      <c r="F476" s="62"/>
      <c r="G476" s="62"/>
      <c r="H476" s="62"/>
      <c r="I476" s="62"/>
      <c r="J476" s="62"/>
      <c r="K476" s="63"/>
      <c r="L476" s="63"/>
      <c r="M476" s="63"/>
      <c r="N476" s="63"/>
      <c r="O476" s="63"/>
      <c r="P476" s="63"/>
    </row>
    <row r="477" customFormat="false" ht="13.2" hidden="false" customHeight="false" outlineLevel="0" collapsed="false">
      <c r="A477" s="57" t="n">
        <v>6</v>
      </c>
      <c r="B477" s="58"/>
      <c r="C477" s="61" t="s">
        <v>45</v>
      </c>
      <c r="D477" s="60" t="s">
        <v>46</v>
      </c>
      <c r="E477" s="61" t="n">
        <f aca="false">(2.3+4.4)*2</f>
        <v>13.4</v>
      </c>
      <c r="F477" s="61"/>
      <c r="G477" s="62"/>
      <c r="H477" s="62"/>
      <c r="I477" s="62"/>
      <c r="J477" s="62"/>
      <c r="K477" s="63"/>
      <c r="L477" s="63"/>
      <c r="M477" s="63"/>
      <c r="N477" s="63"/>
      <c r="O477" s="63"/>
      <c r="P477" s="63"/>
    </row>
    <row r="478" customFormat="false" ht="13.2" hidden="false" customHeight="false" outlineLevel="0" collapsed="false">
      <c r="A478" s="57" t="n">
        <v>7</v>
      </c>
      <c r="B478" s="58"/>
      <c r="C478" s="61" t="s">
        <v>47</v>
      </c>
      <c r="D478" s="60" t="s">
        <v>33</v>
      </c>
      <c r="E478" s="61" t="n">
        <v>43.38</v>
      </c>
      <c r="F478" s="61"/>
      <c r="G478" s="62"/>
      <c r="H478" s="62"/>
      <c r="I478" s="62"/>
      <c r="J478" s="62"/>
      <c r="K478" s="63"/>
      <c r="L478" s="63"/>
      <c r="M478" s="63"/>
      <c r="N478" s="63"/>
      <c r="O478" s="63"/>
      <c r="P478" s="63"/>
    </row>
    <row r="479" customFormat="false" ht="13.2" hidden="false" customHeight="false" outlineLevel="0" collapsed="false">
      <c r="A479" s="57" t="n">
        <v>8</v>
      </c>
      <c r="B479" s="58"/>
      <c r="C479" s="61" t="s">
        <v>48</v>
      </c>
      <c r="D479" s="60" t="s">
        <v>33</v>
      </c>
      <c r="E479" s="61" t="n">
        <f aca="false">E478</f>
        <v>43.38</v>
      </c>
      <c r="F479" s="61"/>
      <c r="G479" s="62"/>
      <c r="H479" s="62"/>
      <c r="I479" s="62"/>
      <c r="J479" s="62"/>
      <c r="K479" s="63"/>
      <c r="L479" s="63"/>
      <c r="M479" s="63"/>
      <c r="N479" s="63"/>
      <c r="O479" s="63"/>
      <c r="P479" s="63"/>
    </row>
    <row r="480" customFormat="false" ht="13.2" hidden="false" customHeight="false" outlineLevel="0" collapsed="false">
      <c r="A480" s="57" t="n">
        <v>9</v>
      </c>
      <c r="B480" s="58"/>
      <c r="C480" s="61" t="s">
        <v>49</v>
      </c>
      <c r="D480" s="60" t="s">
        <v>33</v>
      </c>
      <c r="E480" s="62" t="n">
        <v>10</v>
      </c>
      <c r="F480" s="61"/>
      <c r="G480" s="62"/>
      <c r="H480" s="62"/>
      <c r="I480" s="62"/>
      <c r="J480" s="62"/>
      <c r="K480" s="63"/>
      <c r="L480" s="63"/>
      <c r="M480" s="63"/>
      <c r="N480" s="63"/>
      <c r="O480" s="63"/>
      <c r="P480" s="63"/>
    </row>
    <row r="481" customFormat="false" ht="26.4" hidden="false" customHeight="false" outlineLevel="0" collapsed="false">
      <c r="A481" s="57" t="n">
        <v>10</v>
      </c>
      <c r="B481" s="58"/>
      <c r="C481" s="61" t="s">
        <v>50</v>
      </c>
      <c r="D481" s="60" t="s">
        <v>51</v>
      </c>
      <c r="E481" s="61" t="n">
        <v>1</v>
      </c>
      <c r="F481" s="61"/>
      <c r="G481" s="62"/>
      <c r="H481" s="62"/>
      <c r="I481" s="62"/>
      <c r="J481" s="62"/>
      <c r="K481" s="63"/>
      <c r="L481" s="63"/>
      <c r="M481" s="63"/>
      <c r="N481" s="63"/>
      <c r="O481" s="63"/>
      <c r="P481" s="63"/>
    </row>
    <row r="482" customFormat="false" ht="13.2" hidden="false" customHeight="false" outlineLevel="0" collapsed="false">
      <c r="A482" s="57" t="n">
        <v>11</v>
      </c>
      <c r="B482" s="58"/>
      <c r="C482" s="61" t="s">
        <v>52</v>
      </c>
      <c r="D482" s="60" t="s">
        <v>51</v>
      </c>
      <c r="E482" s="61" t="n">
        <v>1</v>
      </c>
      <c r="F482" s="61"/>
      <c r="G482" s="62"/>
      <c r="H482" s="62"/>
      <c r="I482" s="62"/>
      <c r="J482" s="62"/>
      <c r="K482" s="63"/>
      <c r="L482" s="63"/>
      <c r="M482" s="63"/>
      <c r="N482" s="63"/>
      <c r="O482" s="63"/>
      <c r="P482" s="63"/>
    </row>
    <row r="483" customFormat="false" ht="13.2" hidden="false" customHeight="false" outlineLevel="0" collapsed="false">
      <c r="A483" s="57" t="n">
        <v>12</v>
      </c>
      <c r="B483" s="58"/>
      <c r="C483" s="61" t="s">
        <v>53</v>
      </c>
      <c r="D483" s="60" t="s">
        <v>54</v>
      </c>
      <c r="E483" s="61" t="n">
        <v>1</v>
      </c>
      <c r="F483" s="61"/>
      <c r="G483" s="62"/>
      <c r="H483" s="62"/>
      <c r="I483" s="62"/>
      <c r="J483" s="62"/>
      <c r="K483" s="63"/>
      <c r="L483" s="63"/>
      <c r="M483" s="63"/>
      <c r="N483" s="63"/>
      <c r="O483" s="63"/>
      <c r="P483" s="63"/>
    </row>
    <row r="484" customFormat="false" ht="13.2" hidden="false" customHeight="false" outlineLevel="0" collapsed="false">
      <c r="A484" s="57" t="n">
        <v>13</v>
      </c>
      <c r="B484" s="58"/>
      <c r="C484" s="61" t="s">
        <v>56</v>
      </c>
      <c r="D484" s="60" t="s">
        <v>33</v>
      </c>
      <c r="E484" s="62" t="n">
        <v>10</v>
      </c>
      <c r="F484" s="61"/>
      <c r="G484" s="62"/>
      <c r="H484" s="62"/>
      <c r="I484" s="62"/>
      <c r="J484" s="62"/>
      <c r="K484" s="63"/>
      <c r="L484" s="63"/>
      <c r="M484" s="63"/>
      <c r="N484" s="63"/>
      <c r="O484" s="63"/>
      <c r="P484" s="63"/>
    </row>
    <row r="485" customFormat="false" ht="13.2" hidden="false" customHeight="false" outlineLevel="0" collapsed="false">
      <c r="A485" s="57" t="n">
        <v>14</v>
      </c>
      <c r="B485" s="58"/>
      <c r="C485" s="65" t="s">
        <v>62</v>
      </c>
      <c r="D485" s="65" t="s">
        <v>54</v>
      </c>
      <c r="E485" s="65" t="n">
        <v>2</v>
      </c>
      <c r="F485" s="65"/>
      <c r="G485" s="65"/>
      <c r="H485" s="65"/>
      <c r="I485" s="65"/>
      <c r="J485" s="62"/>
      <c r="K485" s="63"/>
      <c r="L485" s="63"/>
      <c r="M485" s="63"/>
      <c r="N485" s="63"/>
      <c r="O485" s="63"/>
      <c r="P485" s="63"/>
    </row>
    <row r="486" customFormat="false" ht="13.2" hidden="false" customHeight="false" outlineLevel="0" collapsed="false">
      <c r="A486" s="57" t="n">
        <v>15</v>
      </c>
      <c r="B486" s="58"/>
      <c r="C486" s="65" t="s">
        <v>63</v>
      </c>
      <c r="D486" s="65" t="s">
        <v>54</v>
      </c>
      <c r="E486" s="65" t="n">
        <v>1</v>
      </c>
      <c r="F486" s="61"/>
      <c r="G486" s="62"/>
      <c r="H486" s="62"/>
      <c r="I486" s="62"/>
      <c r="J486" s="62"/>
      <c r="K486" s="63"/>
      <c r="L486" s="63"/>
      <c r="M486" s="63"/>
      <c r="N486" s="63"/>
      <c r="O486" s="63"/>
      <c r="P486" s="63"/>
    </row>
    <row r="487" customFormat="false" ht="13.2" hidden="false" customHeight="false" outlineLevel="0" collapsed="false">
      <c r="A487" s="57" t="n">
        <v>16</v>
      </c>
      <c r="B487" s="58"/>
      <c r="C487" s="61" t="s">
        <v>65</v>
      </c>
      <c r="D487" s="60" t="s">
        <v>54</v>
      </c>
      <c r="E487" s="61" t="n">
        <v>4</v>
      </c>
      <c r="F487" s="61"/>
      <c r="G487" s="62"/>
      <c r="H487" s="62"/>
      <c r="I487" s="62"/>
      <c r="J487" s="62"/>
      <c r="K487" s="63"/>
      <c r="L487" s="63"/>
      <c r="M487" s="63"/>
      <c r="N487" s="63"/>
      <c r="O487" s="63"/>
      <c r="P487" s="63"/>
    </row>
    <row r="488" customFormat="false" ht="13.2" hidden="false" customHeight="false" outlineLevel="0" collapsed="false">
      <c r="A488" s="57"/>
      <c r="B488" s="58"/>
      <c r="C488" s="61"/>
      <c r="D488" s="60"/>
      <c r="E488" s="61"/>
      <c r="F488" s="61"/>
      <c r="G488" s="62"/>
      <c r="H488" s="62"/>
      <c r="I488" s="62"/>
      <c r="J488" s="62"/>
      <c r="K488" s="63" t="n">
        <f aca="false">SUM(H488:J488)</f>
        <v>0</v>
      </c>
      <c r="L488" s="63" t="n">
        <f aca="false">E488*F488</f>
        <v>0</v>
      </c>
      <c r="M488" s="63" t="n">
        <f aca="false">E488*H488</f>
        <v>0</v>
      </c>
      <c r="N488" s="63" t="n">
        <f aca="false">E488*I488</f>
        <v>0</v>
      </c>
      <c r="O488" s="63" t="n">
        <f aca="false">E488*J488</f>
        <v>0</v>
      </c>
      <c r="P488" s="63" t="n">
        <f aca="false">SUM(M488:O488)</f>
        <v>0</v>
      </c>
    </row>
    <row r="489" customFormat="false" ht="13.2" hidden="false" customHeight="true" outlineLevel="0" collapsed="false">
      <c r="A489" s="57" t="s">
        <v>12</v>
      </c>
      <c r="B489" s="58" t="s">
        <v>12</v>
      </c>
      <c r="C489" s="66" t="s">
        <v>13</v>
      </c>
      <c r="D489" s="66"/>
      <c r="E489" s="58" t="s">
        <v>12</v>
      </c>
      <c r="F489" s="58" t="s">
        <v>12</v>
      </c>
      <c r="G489" s="58" t="s">
        <v>12</v>
      </c>
      <c r="H489" s="58" t="s">
        <v>12</v>
      </c>
      <c r="I489" s="58" t="s">
        <v>12</v>
      </c>
      <c r="J489" s="58" t="s">
        <v>12</v>
      </c>
      <c r="K489" s="58" t="s">
        <v>12</v>
      </c>
      <c r="L489" s="67" t="n">
        <f aca="false">SUM(L471:L488)</f>
        <v>0</v>
      </c>
      <c r="M489" s="67" t="n">
        <f aca="false">SUM(M472:M488)</f>
        <v>0</v>
      </c>
      <c r="N489" s="67" t="n">
        <f aca="false">SUM(N472:N488)</f>
        <v>0</v>
      </c>
      <c r="O489" s="67" t="n">
        <f aca="false">SUM(O472:O488)</f>
        <v>0</v>
      </c>
      <c r="P489" s="67" t="n">
        <f aca="false">SUM(P472:P488)</f>
        <v>0</v>
      </c>
    </row>
    <row r="490" customFormat="false" ht="13.2" hidden="false" customHeight="true" outlineLevel="0" collapsed="false">
      <c r="A490" s="57" t="s">
        <v>12</v>
      </c>
      <c r="B490" s="58" t="s">
        <v>12</v>
      </c>
      <c r="C490" s="68" t="s">
        <v>67</v>
      </c>
      <c r="D490" s="68"/>
      <c r="E490" s="68"/>
      <c r="F490" s="68"/>
      <c r="G490" s="68"/>
      <c r="H490" s="68"/>
      <c r="I490" s="68"/>
      <c r="J490" s="68"/>
      <c r="K490" s="69" t="s">
        <v>68</v>
      </c>
      <c r="L490" s="63"/>
      <c r="M490" s="63"/>
      <c r="N490" s="63"/>
      <c r="O490" s="63"/>
      <c r="P490" s="63"/>
    </row>
    <row r="491" customFormat="false" ht="13.2" hidden="false" customHeight="true" outlineLevel="0" collapsed="false">
      <c r="A491" s="57" t="s">
        <v>12</v>
      </c>
      <c r="B491" s="58" t="s">
        <v>12</v>
      </c>
      <c r="C491" s="70" t="s">
        <v>69</v>
      </c>
      <c r="D491" s="70"/>
      <c r="E491" s="70"/>
      <c r="F491" s="70"/>
      <c r="G491" s="70"/>
      <c r="H491" s="70"/>
      <c r="I491" s="70"/>
      <c r="J491" s="70"/>
      <c r="K491" s="71"/>
      <c r="L491" s="71"/>
      <c r="M491" s="72" t="n">
        <f aca="false">M489+M490</f>
        <v>0</v>
      </c>
      <c r="N491" s="72"/>
      <c r="O491" s="72"/>
      <c r="P491" s="72"/>
    </row>
    <row r="492" customFormat="false" ht="13.2" hidden="false" customHeight="true" outlineLevel="0" collapsed="false">
      <c r="L492" s="73" t="s">
        <v>70</v>
      </c>
      <c r="M492" s="73"/>
      <c r="N492" s="73"/>
      <c r="O492" s="74" t="s">
        <v>68</v>
      </c>
      <c r="P492" s="63"/>
    </row>
    <row r="493" customFormat="false" ht="13.2" hidden="false" customHeight="true" outlineLevel="0" collapsed="false">
      <c r="L493" s="73" t="s">
        <v>71</v>
      </c>
      <c r="M493" s="73"/>
      <c r="N493" s="73"/>
      <c r="O493" s="74" t="s">
        <v>68</v>
      </c>
      <c r="P493" s="63"/>
    </row>
    <row r="494" customFormat="false" ht="13.2" hidden="false" customHeight="true" outlineLevel="0" collapsed="false">
      <c r="L494" s="73" t="s">
        <v>72</v>
      </c>
      <c r="M494" s="73"/>
      <c r="N494" s="73"/>
      <c r="O494" s="74" t="n">
        <v>0.2409</v>
      </c>
      <c r="P494" s="63"/>
    </row>
    <row r="495" customFormat="false" ht="13.2" hidden="false" customHeight="true" outlineLevel="0" collapsed="false">
      <c r="L495" s="73" t="s">
        <v>73</v>
      </c>
      <c r="M495" s="73"/>
      <c r="N495" s="73"/>
      <c r="O495" s="58"/>
      <c r="P495" s="67"/>
    </row>
    <row r="496" customFormat="false" ht="13.2" hidden="false" customHeight="false" outlineLevel="0" collapsed="false">
      <c r="A496" s="57"/>
      <c r="B496" s="58"/>
      <c r="C496" s="59" t="s">
        <v>138</v>
      </c>
      <c r="D496" s="60" t="s">
        <v>33</v>
      </c>
      <c r="E496" s="62" t="n">
        <v>22.3</v>
      </c>
      <c r="F496" s="62"/>
      <c r="G496" s="62"/>
      <c r="H496" s="62"/>
      <c r="I496" s="62"/>
      <c r="J496" s="62"/>
      <c r="K496" s="63" t="n">
        <f aca="false">SUM(H496:J496)</f>
        <v>0</v>
      </c>
      <c r="L496" s="63" t="n">
        <f aca="false">E496*F496</f>
        <v>0</v>
      </c>
      <c r="M496" s="63" t="n">
        <f aca="false">E496*H496</f>
        <v>0</v>
      </c>
      <c r="N496" s="63" t="n">
        <f aca="false">E496*I496</f>
        <v>0</v>
      </c>
      <c r="O496" s="63" t="n">
        <f aca="false">E496*J496</f>
        <v>0</v>
      </c>
      <c r="P496" s="63" t="n">
        <f aca="false">SUM(M496:O496)</f>
        <v>0</v>
      </c>
    </row>
    <row r="497" customFormat="false" ht="13.2" hidden="false" customHeight="false" outlineLevel="0" collapsed="false">
      <c r="A497" s="57" t="n">
        <v>1</v>
      </c>
      <c r="B497" s="58"/>
      <c r="C497" s="61" t="s">
        <v>75</v>
      </c>
      <c r="D497" s="60" t="s">
        <v>37</v>
      </c>
      <c r="E497" s="61" t="n">
        <v>2</v>
      </c>
      <c r="F497" s="62"/>
      <c r="G497" s="62"/>
      <c r="H497" s="62"/>
      <c r="I497" s="62"/>
      <c r="J497" s="62"/>
      <c r="K497" s="63"/>
      <c r="L497" s="63"/>
      <c r="M497" s="63"/>
      <c r="N497" s="63"/>
      <c r="O497" s="63"/>
      <c r="P497" s="63"/>
    </row>
    <row r="498" customFormat="false" ht="13.2" hidden="false" customHeight="false" outlineLevel="0" collapsed="false">
      <c r="A498" s="57" t="n">
        <v>2</v>
      </c>
      <c r="B498" s="58"/>
      <c r="C498" s="61" t="s">
        <v>105</v>
      </c>
      <c r="D498" s="60" t="s">
        <v>33</v>
      </c>
      <c r="E498" s="61" t="n">
        <f aca="false">1.4*2.3</f>
        <v>3.22</v>
      </c>
      <c r="F498" s="62"/>
      <c r="G498" s="62"/>
      <c r="H498" s="62"/>
      <c r="I498" s="62"/>
      <c r="J498" s="62"/>
      <c r="K498" s="63"/>
      <c r="L498" s="63"/>
      <c r="M498" s="63"/>
      <c r="N498" s="63"/>
      <c r="O498" s="63"/>
      <c r="P498" s="63"/>
    </row>
    <row r="499" customFormat="false" ht="26.4" hidden="false" customHeight="false" outlineLevel="0" collapsed="false">
      <c r="A499" s="57" t="n">
        <v>3</v>
      </c>
      <c r="B499" s="58"/>
      <c r="C499" s="61" t="s">
        <v>107</v>
      </c>
      <c r="D499" s="60" t="s">
        <v>37</v>
      </c>
      <c r="E499" s="61" t="n">
        <v>1</v>
      </c>
      <c r="F499" s="62"/>
      <c r="G499" s="62"/>
      <c r="H499" s="62"/>
      <c r="I499" s="62"/>
      <c r="J499" s="62"/>
      <c r="K499" s="63"/>
      <c r="L499" s="63"/>
      <c r="M499" s="63"/>
      <c r="N499" s="63"/>
      <c r="O499" s="63"/>
      <c r="P499" s="63"/>
    </row>
    <row r="500" customFormat="false" ht="26.4" hidden="false" customHeight="false" outlineLevel="0" collapsed="false">
      <c r="A500" s="57" t="n">
        <v>4</v>
      </c>
      <c r="B500" s="58"/>
      <c r="C500" s="61" t="s">
        <v>99</v>
      </c>
      <c r="D500" s="60" t="s">
        <v>37</v>
      </c>
      <c r="E500" s="61" t="n">
        <v>1</v>
      </c>
      <c r="F500" s="62"/>
      <c r="G500" s="62"/>
      <c r="H500" s="62"/>
      <c r="I500" s="62"/>
      <c r="J500" s="62"/>
      <c r="K500" s="63"/>
      <c r="L500" s="63"/>
      <c r="M500" s="63"/>
      <c r="N500" s="63"/>
      <c r="O500" s="63"/>
      <c r="P500" s="63"/>
    </row>
    <row r="501" customFormat="false" ht="13.2" hidden="false" customHeight="false" outlineLevel="0" collapsed="false">
      <c r="A501" s="57" t="n">
        <v>5</v>
      </c>
      <c r="B501" s="58"/>
      <c r="C501" s="61" t="s">
        <v>39</v>
      </c>
      <c r="D501" s="60" t="s">
        <v>33</v>
      </c>
      <c r="E501" s="62" t="n">
        <v>22.3</v>
      </c>
      <c r="F501" s="62"/>
      <c r="G501" s="62"/>
      <c r="H501" s="62"/>
      <c r="I501" s="62"/>
      <c r="J501" s="62"/>
      <c r="K501" s="63"/>
      <c r="L501" s="63"/>
      <c r="M501" s="63"/>
      <c r="N501" s="63"/>
      <c r="O501" s="63"/>
      <c r="P501" s="63"/>
    </row>
    <row r="502" customFormat="false" ht="26.4" hidden="false" customHeight="false" outlineLevel="0" collapsed="false">
      <c r="A502" s="57" t="n">
        <v>6</v>
      </c>
      <c r="B502" s="58"/>
      <c r="C502" s="61" t="s">
        <v>40</v>
      </c>
      <c r="D502" s="60" t="s">
        <v>33</v>
      </c>
      <c r="E502" s="61" t="n">
        <f aca="false">E501</f>
        <v>22.3</v>
      </c>
      <c r="F502" s="62"/>
      <c r="G502" s="62"/>
      <c r="H502" s="62"/>
      <c r="I502" s="62"/>
      <c r="J502" s="62"/>
      <c r="K502" s="63"/>
      <c r="L502" s="63"/>
      <c r="M502" s="63"/>
      <c r="N502" s="63"/>
      <c r="O502" s="63"/>
      <c r="P502" s="63"/>
    </row>
    <row r="503" customFormat="false" ht="13.2" hidden="false" customHeight="false" outlineLevel="0" collapsed="false">
      <c r="A503" s="57" t="n">
        <v>7</v>
      </c>
      <c r="B503" s="58"/>
      <c r="C503" s="61" t="s">
        <v>41</v>
      </c>
      <c r="D503" s="60" t="s">
        <v>33</v>
      </c>
      <c r="E503" s="61" t="n">
        <f aca="false">E502</f>
        <v>22.3</v>
      </c>
      <c r="F503" s="62"/>
      <c r="G503" s="62"/>
      <c r="H503" s="62"/>
      <c r="I503" s="62"/>
      <c r="J503" s="62"/>
      <c r="K503" s="63"/>
      <c r="L503" s="63"/>
      <c r="M503" s="63"/>
      <c r="N503" s="63"/>
      <c r="O503" s="63"/>
      <c r="P503" s="63"/>
    </row>
    <row r="504" customFormat="false" ht="13.2" hidden="false" customHeight="false" outlineLevel="0" collapsed="false">
      <c r="A504" s="57" t="n">
        <v>8</v>
      </c>
      <c r="B504" s="58"/>
      <c r="C504" s="61" t="s">
        <v>45</v>
      </c>
      <c r="D504" s="60" t="s">
        <v>46</v>
      </c>
      <c r="E504" s="61" t="n">
        <f aca="false">(2.1+12)*2</f>
        <v>28.2</v>
      </c>
      <c r="F504" s="61"/>
      <c r="G504" s="62"/>
      <c r="H504" s="62"/>
      <c r="I504" s="62"/>
      <c r="J504" s="62"/>
      <c r="K504" s="63"/>
      <c r="L504" s="63"/>
      <c r="M504" s="63"/>
      <c r="N504" s="63"/>
      <c r="O504" s="63"/>
      <c r="P504" s="63"/>
    </row>
    <row r="505" customFormat="false" ht="13.2" hidden="false" customHeight="false" outlineLevel="0" collapsed="false">
      <c r="A505" s="57" t="n">
        <v>9</v>
      </c>
      <c r="B505" s="58"/>
      <c r="C505" s="61" t="s">
        <v>47</v>
      </c>
      <c r="D505" s="60" t="s">
        <v>33</v>
      </c>
      <c r="E505" s="61" t="n">
        <v>93.6</v>
      </c>
      <c r="F505" s="61"/>
      <c r="G505" s="62"/>
      <c r="H505" s="62"/>
      <c r="I505" s="62"/>
      <c r="J505" s="62"/>
      <c r="K505" s="63"/>
      <c r="L505" s="63"/>
      <c r="M505" s="63"/>
      <c r="N505" s="63"/>
      <c r="O505" s="63"/>
      <c r="P505" s="63"/>
    </row>
    <row r="506" customFormat="false" ht="13.2" hidden="false" customHeight="false" outlineLevel="0" collapsed="false">
      <c r="A506" s="57" t="n">
        <v>10</v>
      </c>
      <c r="B506" s="58"/>
      <c r="C506" s="61" t="s">
        <v>48</v>
      </c>
      <c r="D506" s="60" t="s">
        <v>33</v>
      </c>
      <c r="E506" s="61" t="n">
        <f aca="false">E505</f>
        <v>93.6</v>
      </c>
      <c r="F506" s="61"/>
      <c r="G506" s="62"/>
      <c r="H506" s="62"/>
      <c r="I506" s="62"/>
      <c r="J506" s="62"/>
      <c r="K506" s="63"/>
      <c r="L506" s="63"/>
      <c r="M506" s="63"/>
      <c r="N506" s="63"/>
      <c r="O506" s="63"/>
      <c r="P506" s="63"/>
    </row>
    <row r="507" customFormat="false" ht="13.2" hidden="false" customHeight="false" outlineLevel="0" collapsed="false">
      <c r="A507" s="57" t="n">
        <v>11</v>
      </c>
      <c r="B507" s="58"/>
      <c r="C507" s="61" t="s">
        <v>49</v>
      </c>
      <c r="D507" s="60" t="s">
        <v>33</v>
      </c>
      <c r="E507" s="62" t="n">
        <v>22.3</v>
      </c>
      <c r="F507" s="61"/>
      <c r="G507" s="62"/>
      <c r="H507" s="62"/>
      <c r="I507" s="62"/>
      <c r="J507" s="62"/>
      <c r="K507" s="63"/>
      <c r="L507" s="63"/>
      <c r="M507" s="63"/>
      <c r="N507" s="63"/>
      <c r="O507" s="63"/>
      <c r="P507" s="63"/>
    </row>
    <row r="508" customFormat="false" ht="26.4" hidden="false" customHeight="false" outlineLevel="0" collapsed="false">
      <c r="A508" s="57" t="n">
        <v>12</v>
      </c>
      <c r="B508" s="58"/>
      <c r="C508" s="61" t="s">
        <v>50</v>
      </c>
      <c r="D508" s="60" t="s">
        <v>51</v>
      </c>
      <c r="E508" s="61" t="n">
        <v>1</v>
      </c>
      <c r="F508" s="61"/>
      <c r="G508" s="62"/>
      <c r="H508" s="62"/>
      <c r="I508" s="62"/>
      <c r="J508" s="62"/>
      <c r="K508" s="63"/>
      <c r="L508" s="63"/>
      <c r="M508" s="63"/>
      <c r="N508" s="63"/>
      <c r="O508" s="63"/>
      <c r="P508" s="63"/>
    </row>
    <row r="509" customFormat="false" ht="13.2" hidden="false" customHeight="false" outlineLevel="0" collapsed="false">
      <c r="A509" s="57" t="n">
        <v>13</v>
      </c>
      <c r="B509" s="58"/>
      <c r="C509" s="61" t="s">
        <v>55</v>
      </c>
      <c r="D509" s="60" t="s">
        <v>46</v>
      </c>
      <c r="E509" s="61" t="n">
        <f aca="false">7.5+1+1.5+1.5+5</f>
        <v>16.5</v>
      </c>
      <c r="F509" s="61"/>
      <c r="G509" s="62"/>
      <c r="H509" s="62"/>
      <c r="I509" s="62"/>
      <c r="J509" s="62"/>
      <c r="K509" s="63"/>
      <c r="L509" s="63"/>
      <c r="M509" s="63"/>
      <c r="N509" s="63"/>
      <c r="O509" s="63"/>
      <c r="P509" s="63"/>
    </row>
    <row r="510" customFormat="false" ht="13.2" hidden="false" customHeight="false" outlineLevel="0" collapsed="false">
      <c r="A510" s="57" t="n">
        <v>14</v>
      </c>
      <c r="B510" s="58"/>
      <c r="C510" s="61" t="s">
        <v>56</v>
      </c>
      <c r="D510" s="60" t="s">
        <v>33</v>
      </c>
      <c r="E510" s="62" t="n">
        <v>22.3</v>
      </c>
      <c r="F510" s="61"/>
      <c r="G510" s="62"/>
      <c r="H510" s="62"/>
      <c r="I510" s="62"/>
      <c r="J510" s="62"/>
      <c r="K510" s="63"/>
      <c r="L510" s="63"/>
      <c r="M510" s="63"/>
      <c r="N510" s="63"/>
      <c r="O510" s="63"/>
      <c r="P510" s="63"/>
    </row>
    <row r="511" customFormat="false" ht="13.2" hidden="false" customHeight="false" outlineLevel="0" collapsed="false">
      <c r="A511" s="57" t="n">
        <v>15</v>
      </c>
      <c r="B511" s="58"/>
      <c r="C511" s="65" t="s">
        <v>57</v>
      </c>
      <c r="D511" s="65" t="s">
        <v>54</v>
      </c>
      <c r="E511" s="65" t="n">
        <v>1</v>
      </c>
      <c r="F511" s="65"/>
      <c r="G511" s="65"/>
      <c r="H511" s="65"/>
      <c r="I511" s="65"/>
      <c r="J511" s="62"/>
      <c r="K511" s="63"/>
      <c r="L511" s="63"/>
      <c r="M511" s="63"/>
      <c r="N511" s="63"/>
      <c r="O511" s="63"/>
      <c r="P511" s="63"/>
    </row>
    <row r="512" customFormat="false" ht="13.2" hidden="false" customHeight="false" outlineLevel="0" collapsed="false">
      <c r="A512" s="57" t="n">
        <v>16</v>
      </c>
      <c r="B512" s="58"/>
      <c r="C512" s="65" t="s">
        <v>59</v>
      </c>
      <c r="D512" s="65" t="s">
        <v>54</v>
      </c>
      <c r="E512" s="65" t="n">
        <v>3</v>
      </c>
      <c r="F512" s="65"/>
      <c r="G512" s="65"/>
      <c r="H512" s="65"/>
      <c r="I512" s="65"/>
      <c r="J512" s="62"/>
      <c r="K512" s="63"/>
      <c r="L512" s="63"/>
      <c r="M512" s="63"/>
      <c r="N512" s="63"/>
      <c r="O512" s="63"/>
      <c r="P512" s="63"/>
    </row>
    <row r="513" customFormat="false" ht="13.2" hidden="false" customHeight="false" outlineLevel="0" collapsed="false">
      <c r="A513" s="57"/>
      <c r="B513" s="58"/>
      <c r="C513" s="65" t="s">
        <v>60</v>
      </c>
      <c r="D513" s="65" t="s">
        <v>61</v>
      </c>
      <c r="E513" s="65" t="n">
        <v>1</v>
      </c>
      <c r="F513" s="65"/>
      <c r="G513" s="65"/>
      <c r="H513" s="65"/>
      <c r="I513" s="65"/>
      <c r="J513" s="62"/>
      <c r="K513" s="63"/>
      <c r="L513" s="63"/>
      <c r="M513" s="63"/>
      <c r="N513" s="63"/>
      <c r="O513" s="63"/>
      <c r="P513" s="63"/>
    </row>
    <row r="514" customFormat="false" ht="13.2" hidden="false" customHeight="false" outlineLevel="0" collapsed="false">
      <c r="A514" s="57" t="n">
        <v>17</v>
      </c>
      <c r="B514" s="58"/>
      <c r="C514" s="65" t="s">
        <v>58</v>
      </c>
      <c r="D514" s="65" t="s">
        <v>54</v>
      </c>
      <c r="E514" s="65" t="n">
        <v>1</v>
      </c>
      <c r="F514" s="65"/>
      <c r="G514" s="65"/>
      <c r="H514" s="65"/>
      <c r="I514" s="65"/>
      <c r="J514" s="62"/>
      <c r="K514" s="63"/>
      <c r="L514" s="63"/>
      <c r="M514" s="63"/>
      <c r="N514" s="63"/>
      <c r="O514" s="63"/>
      <c r="P514" s="63"/>
    </row>
    <row r="515" customFormat="false" ht="13.2" hidden="false" customHeight="false" outlineLevel="0" collapsed="false">
      <c r="A515" s="57" t="n">
        <v>18</v>
      </c>
      <c r="B515" s="58"/>
      <c r="C515" s="65" t="s">
        <v>64</v>
      </c>
      <c r="D515" s="65" t="s">
        <v>54</v>
      </c>
      <c r="E515" s="65" t="n">
        <v>2</v>
      </c>
      <c r="F515" s="65"/>
      <c r="G515" s="65"/>
      <c r="H515" s="65"/>
      <c r="I515" s="65"/>
      <c r="J515" s="62"/>
      <c r="K515" s="63"/>
      <c r="L515" s="63"/>
      <c r="M515" s="63"/>
      <c r="N515" s="63"/>
      <c r="O515" s="63"/>
      <c r="P515" s="63"/>
    </row>
    <row r="516" customFormat="false" ht="13.2" hidden="false" customHeight="false" outlineLevel="0" collapsed="false">
      <c r="A516" s="57" t="n">
        <v>19</v>
      </c>
      <c r="B516" s="58"/>
      <c r="C516" s="65" t="s">
        <v>63</v>
      </c>
      <c r="D516" s="65" t="s">
        <v>54</v>
      </c>
      <c r="E516" s="65" t="n">
        <v>1</v>
      </c>
      <c r="F516" s="61"/>
      <c r="G516" s="62"/>
      <c r="H516" s="62"/>
      <c r="I516" s="62"/>
      <c r="J516" s="62"/>
      <c r="K516" s="63"/>
      <c r="L516" s="63"/>
      <c r="M516" s="63"/>
      <c r="N516" s="63"/>
      <c r="O516" s="63"/>
      <c r="P516" s="63"/>
    </row>
    <row r="517" customFormat="false" ht="13.2" hidden="false" customHeight="false" outlineLevel="0" collapsed="false">
      <c r="A517" s="57" t="n">
        <v>20</v>
      </c>
      <c r="B517" s="58"/>
      <c r="C517" s="61" t="s">
        <v>65</v>
      </c>
      <c r="D517" s="60" t="s">
        <v>54</v>
      </c>
      <c r="E517" s="61" t="n">
        <v>2</v>
      </c>
      <c r="F517" s="61"/>
      <c r="G517" s="62"/>
      <c r="H517" s="62"/>
      <c r="I517" s="62"/>
      <c r="J517" s="62"/>
      <c r="K517" s="63"/>
      <c r="L517" s="63"/>
      <c r="M517" s="63"/>
      <c r="N517" s="63"/>
      <c r="O517" s="63"/>
      <c r="P517" s="63"/>
    </row>
    <row r="518" customFormat="false" ht="26.4" hidden="false" customHeight="false" outlineLevel="0" collapsed="false">
      <c r="A518" s="57" t="n">
        <v>21</v>
      </c>
      <c r="B518" s="58"/>
      <c r="C518" s="61" t="s">
        <v>139</v>
      </c>
      <c r="D518" s="60" t="s">
        <v>37</v>
      </c>
      <c r="E518" s="61" t="n">
        <v>1</v>
      </c>
      <c r="F518" s="61"/>
      <c r="G518" s="62"/>
      <c r="H518" s="62"/>
      <c r="I518" s="62"/>
      <c r="J518" s="62"/>
      <c r="K518" s="63"/>
      <c r="L518" s="63"/>
      <c r="M518" s="63"/>
      <c r="N518" s="63"/>
      <c r="O518" s="63"/>
      <c r="P518" s="63"/>
    </row>
    <row r="519" customFormat="false" ht="13.2" hidden="false" customHeight="false" outlineLevel="0" collapsed="false">
      <c r="A519" s="57" t="n">
        <v>22</v>
      </c>
      <c r="B519" s="58"/>
      <c r="C519" s="76" t="s">
        <v>140</v>
      </c>
      <c r="D519" s="60" t="s">
        <v>35</v>
      </c>
      <c r="E519" s="61" t="n">
        <v>1</v>
      </c>
      <c r="F519" s="61"/>
      <c r="G519" s="62"/>
      <c r="H519" s="62"/>
      <c r="I519" s="62"/>
      <c r="J519" s="62"/>
      <c r="K519" s="63"/>
      <c r="L519" s="63"/>
      <c r="M519" s="63"/>
      <c r="N519" s="63"/>
      <c r="O519" s="63"/>
      <c r="P519" s="63"/>
    </row>
    <row r="520" customFormat="false" ht="13.2" hidden="false" customHeight="true" outlineLevel="0" collapsed="false">
      <c r="A520" s="57" t="s">
        <v>12</v>
      </c>
      <c r="B520" s="58" t="s">
        <v>12</v>
      </c>
      <c r="C520" s="66" t="s">
        <v>13</v>
      </c>
      <c r="D520" s="66"/>
      <c r="E520" s="58" t="s">
        <v>12</v>
      </c>
      <c r="F520" s="58" t="s">
        <v>12</v>
      </c>
      <c r="G520" s="58" t="s">
        <v>12</v>
      </c>
      <c r="H520" s="58" t="s">
        <v>12</v>
      </c>
      <c r="I520" s="58" t="s">
        <v>12</v>
      </c>
      <c r="J520" s="58" t="s">
        <v>12</v>
      </c>
      <c r="K520" s="58" t="s">
        <v>12</v>
      </c>
      <c r="L520" s="67" t="n">
        <f aca="false">SUM(L490:L518)</f>
        <v>0</v>
      </c>
      <c r="M520" s="67" t="n">
        <f aca="false">SUM(M497:M519)</f>
        <v>0</v>
      </c>
      <c r="N520" s="67" t="n">
        <f aca="false">SUM(N497:N519)</f>
        <v>0</v>
      </c>
      <c r="O520" s="67" t="n">
        <f aca="false">SUM(O497:O519)</f>
        <v>0</v>
      </c>
      <c r="P520" s="67" t="n">
        <f aca="false">SUM(P497:P519)</f>
        <v>0</v>
      </c>
    </row>
    <row r="521" customFormat="false" ht="13.2" hidden="false" customHeight="true" outlineLevel="0" collapsed="false">
      <c r="A521" s="57" t="s">
        <v>12</v>
      </c>
      <c r="B521" s="58" t="s">
        <v>12</v>
      </c>
      <c r="C521" s="68" t="s">
        <v>67</v>
      </c>
      <c r="D521" s="68"/>
      <c r="E521" s="68"/>
      <c r="F521" s="68"/>
      <c r="G521" s="68"/>
      <c r="H521" s="68"/>
      <c r="I521" s="68"/>
      <c r="J521" s="68"/>
      <c r="K521" s="69" t="s">
        <v>68</v>
      </c>
      <c r="L521" s="63"/>
      <c r="M521" s="63"/>
      <c r="N521" s="63"/>
      <c r="O521" s="63"/>
      <c r="P521" s="63"/>
    </row>
    <row r="522" customFormat="false" ht="13.2" hidden="false" customHeight="true" outlineLevel="0" collapsed="false">
      <c r="A522" s="57" t="s">
        <v>12</v>
      </c>
      <c r="B522" s="58" t="s">
        <v>12</v>
      </c>
      <c r="C522" s="70" t="s">
        <v>69</v>
      </c>
      <c r="D522" s="70"/>
      <c r="E522" s="70"/>
      <c r="F522" s="70"/>
      <c r="G522" s="70"/>
      <c r="H522" s="70"/>
      <c r="I522" s="70"/>
      <c r="J522" s="70"/>
      <c r="K522" s="71"/>
      <c r="L522" s="71"/>
      <c r="M522" s="72" t="n">
        <f aca="false">M520+M521</f>
        <v>0</v>
      </c>
      <c r="N522" s="72"/>
      <c r="O522" s="72"/>
      <c r="P522" s="72"/>
    </row>
    <row r="523" customFormat="false" ht="13.2" hidden="false" customHeight="true" outlineLevel="0" collapsed="false">
      <c r="L523" s="73" t="s">
        <v>70</v>
      </c>
      <c r="M523" s="73"/>
      <c r="N523" s="73"/>
      <c r="O523" s="74" t="s">
        <v>68</v>
      </c>
      <c r="P523" s="63"/>
    </row>
    <row r="524" customFormat="false" ht="13.2" hidden="false" customHeight="true" outlineLevel="0" collapsed="false">
      <c r="L524" s="73" t="s">
        <v>71</v>
      </c>
      <c r="M524" s="73"/>
      <c r="N524" s="73"/>
      <c r="O524" s="74" t="s">
        <v>68</v>
      </c>
      <c r="P524" s="63"/>
    </row>
    <row r="525" customFormat="false" ht="13.2" hidden="false" customHeight="true" outlineLevel="0" collapsed="false">
      <c r="L525" s="73" t="s">
        <v>72</v>
      </c>
      <c r="M525" s="73"/>
      <c r="N525" s="73"/>
      <c r="O525" s="74" t="n">
        <v>0.2409</v>
      </c>
      <c r="P525" s="63"/>
    </row>
    <row r="526" customFormat="false" ht="13.2" hidden="false" customHeight="true" outlineLevel="0" collapsed="false">
      <c r="L526" s="73" t="s">
        <v>73</v>
      </c>
      <c r="M526" s="73"/>
      <c r="N526" s="73"/>
      <c r="O526" s="58"/>
      <c r="P526" s="67"/>
    </row>
    <row r="527" customFormat="false" ht="13.2" hidden="false" customHeight="false" outlineLevel="0" collapsed="false">
      <c r="A527" s="57"/>
      <c r="B527" s="58"/>
      <c r="C527" s="59" t="s">
        <v>141</v>
      </c>
      <c r="D527" s="60" t="s">
        <v>33</v>
      </c>
      <c r="E527" s="62" t="n">
        <f aca="false">5.6+5.2+4.2+1.7</f>
        <v>16.7</v>
      </c>
      <c r="F527" s="62"/>
      <c r="G527" s="62"/>
      <c r="H527" s="62"/>
      <c r="I527" s="62"/>
      <c r="J527" s="62"/>
      <c r="K527" s="63" t="n">
        <f aca="false">SUM(H527:J527)</f>
        <v>0</v>
      </c>
      <c r="L527" s="63" t="n">
        <f aca="false">E527*F527</f>
        <v>0</v>
      </c>
      <c r="M527" s="63" t="n">
        <f aca="false">E527*H527</f>
        <v>0</v>
      </c>
      <c r="N527" s="63" t="n">
        <f aca="false">E527*I527</f>
        <v>0</v>
      </c>
      <c r="O527" s="63" t="n">
        <f aca="false">E527*J527</f>
        <v>0</v>
      </c>
      <c r="P527" s="63" t="n">
        <f aca="false">SUM(M527:O527)</f>
        <v>0</v>
      </c>
    </row>
    <row r="528" customFormat="false" ht="13.2" hidden="false" customHeight="false" outlineLevel="0" collapsed="false">
      <c r="A528" s="57" t="n">
        <v>1</v>
      </c>
      <c r="B528" s="58"/>
      <c r="C528" s="61" t="s">
        <v>105</v>
      </c>
      <c r="D528" s="60" t="s">
        <v>33</v>
      </c>
      <c r="E528" s="61" t="n">
        <v>2</v>
      </c>
      <c r="F528" s="62"/>
      <c r="G528" s="62"/>
      <c r="H528" s="62"/>
      <c r="I528" s="62"/>
      <c r="J528" s="62"/>
      <c r="K528" s="63"/>
      <c r="L528" s="63"/>
      <c r="M528" s="63"/>
      <c r="N528" s="63"/>
      <c r="O528" s="63"/>
      <c r="P528" s="63"/>
    </row>
    <row r="529" customFormat="false" ht="26.4" hidden="false" customHeight="false" outlineLevel="0" collapsed="false">
      <c r="A529" s="57" t="n">
        <v>2</v>
      </c>
      <c r="B529" s="58"/>
      <c r="C529" s="61" t="s">
        <v>129</v>
      </c>
      <c r="D529" s="60" t="s">
        <v>33</v>
      </c>
      <c r="E529" s="61" t="n">
        <f aca="false">(2.5+1.9)*3.3</f>
        <v>14.52</v>
      </c>
      <c r="F529" s="62"/>
      <c r="G529" s="62"/>
      <c r="H529" s="62"/>
      <c r="I529" s="62"/>
      <c r="J529" s="62"/>
      <c r="K529" s="63"/>
      <c r="L529" s="63"/>
      <c r="M529" s="63"/>
      <c r="N529" s="63"/>
      <c r="O529" s="63"/>
      <c r="P529" s="63"/>
    </row>
    <row r="530" customFormat="false" ht="13.2" hidden="false" customHeight="false" outlineLevel="0" collapsed="false">
      <c r="A530" s="57" t="n">
        <v>3</v>
      </c>
      <c r="B530" s="58"/>
      <c r="C530" s="61" t="s">
        <v>75</v>
      </c>
      <c r="D530" s="60" t="s">
        <v>37</v>
      </c>
      <c r="E530" s="61" t="n">
        <v>1</v>
      </c>
      <c r="F530" s="62"/>
      <c r="G530" s="62"/>
      <c r="H530" s="62"/>
      <c r="I530" s="62"/>
      <c r="J530" s="62"/>
      <c r="K530" s="63"/>
      <c r="L530" s="63"/>
      <c r="M530" s="63"/>
      <c r="N530" s="63"/>
      <c r="O530" s="63"/>
      <c r="P530" s="63"/>
    </row>
    <row r="531" customFormat="false" ht="26.4" hidden="false" customHeight="false" outlineLevel="0" collapsed="false">
      <c r="A531" s="57" t="n">
        <v>4</v>
      </c>
      <c r="B531" s="58"/>
      <c r="C531" s="61" t="s">
        <v>103</v>
      </c>
      <c r="D531" s="60" t="s">
        <v>37</v>
      </c>
      <c r="E531" s="61" t="n">
        <v>1</v>
      </c>
      <c r="F531" s="62"/>
      <c r="G531" s="62"/>
      <c r="H531" s="62"/>
      <c r="I531" s="62"/>
      <c r="J531" s="62"/>
      <c r="K531" s="63"/>
      <c r="L531" s="63"/>
      <c r="M531" s="63"/>
      <c r="N531" s="63"/>
      <c r="O531" s="63"/>
      <c r="P531" s="63"/>
    </row>
    <row r="532" customFormat="false" ht="26.4" hidden="false" customHeight="false" outlineLevel="0" collapsed="false">
      <c r="A532" s="57" t="n">
        <v>5</v>
      </c>
      <c r="B532" s="58"/>
      <c r="C532" s="61" t="s">
        <v>142</v>
      </c>
      <c r="D532" s="60"/>
      <c r="E532" s="61" t="n">
        <v>2</v>
      </c>
      <c r="F532" s="62"/>
      <c r="G532" s="62"/>
      <c r="H532" s="62"/>
      <c r="I532" s="62"/>
      <c r="J532" s="62"/>
      <c r="K532" s="63"/>
      <c r="L532" s="63"/>
      <c r="M532" s="63"/>
      <c r="N532" s="63"/>
      <c r="O532" s="63"/>
      <c r="P532" s="63"/>
    </row>
    <row r="533" customFormat="false" ht="13.2" hidden="false" customHeight="false" outlineLevel="0" collapsed="false">
      <c r="A533" s="57" t="n">
        <v>6</v>
      </c>
      <c r="B533" s="58"/>
      <c r="C533" s="61" t="s">
        <v>39</v>
      </c>
      <c r="D533" s="60" t="s">
        <v>33</v>
      </c>
      <c r="E533" s="62" t="n">
        <v>16.7</v>
      </c>
      <c r="F533" s="62"/>
      <c r="G533" s="62"/>
      <c r="H533" s="62"/>
      <c r="I533" s="62"/>
      <c r="J533" s="62"/>
      <c r="K533" s="63"/>
      <c r="L533" s="63"/>
      <c r="M533" s="63"/>
      <c r="N533" s="63"/>
      <c r="O533" s="63"/>
      <c r="P533" s="63"/>
    </row>
    <row r="534" customFormat="false" ht="26.4" hidden="false" customHeight="false" outlineLevel="0" collapsed="false">
      <c r="A534" s="57" t="n">
        <v>7</v>
      </c>
      <c r="B534" s="58"/>
      <c r="C534" s="61" t="s">
        <v>40</v>
      </c>
      <c r="D534" s="60" t="s">
        <v>33</v>
      </c>
      <c r="E534" s="61" t="n">
        <f aca="false">5.6+4.2</f>
        <v>9.8</v>
      </c>
      <c r="F534" s="62"/>
      <c r="G534" s="62"/>
      <c r="H534" s="62"/>
      <c r="I534" s="62"/>
      <c r="J534" s="62"/>
      <c r="K534" s="63"/>
      <c r="L534" s="63"/>
      <c r="M534" s="63"/>
      <c r="N534" s="63"/>
      <c r="O534" s="63"/>
      <c r="P534" s="63"/>
    </row>
    <row r="535" customFormat="false" ht="13.2" hidden="false" customHeight="false" outlineLevel="0" collapsed="false">
      <c r="A535" s="57" t="n">
        <v>8</v>
      </c>
      <c r="B535" s="58"/>
      <c r="C535" s="61" t="s">
        <v>41</v>
      </c>
      <c r="D535" s="60" t="s">
        <v>33</v>
      </c>
      <c r="E535" s="61" t="n">
        <f aca="false">E534</f>
        <v>9.8</v>
      </c>
      <c r="F535" s="62"/>
      <c r="G535" s="62"/>
      <c r="H535" s="62"/>
      <c r="I535" s="62"/>
      <c r="J535" s="62"/>
      <c r="K535" s="63"/>
      <c r="L535" s="63"/>
      <c r="M535" s="63"/>
      <c r="N535" s="63"/>
      <c r="O535" s="63"/>
      <c r="P535" s="63"/>
    </row>
    <row r="536" customFormat="false" ht="13.2" hidden="false" customHeight="false" outlineLevel="0" collapsed="false">
      <c r="A536" s="57" t="n">
        <v>9</v>
      </c>
      <c r="B536" s="58"/>
      <c r="C536" s="61" t="s">
        <v>43</v>
      </c>
      <c r="D536" s="60" t="s">
        <v>33</v>
      </c>
      <c r="E536" s="61" t="n">
        <f aca="false">5.2+1.7</f>
        <v>6.9</v>
      </c>
      <c r="F536" s="62"/>
      <c r="G536" s="62"/>
      <c r="H536" s="62"/>
      <c r="I536" s="62"/>
      <c r="J536" s="62"/>
      <c r="K536" s="63"/>
      <c r="L536" s="63"/>
      <c r="M536" s="63"/>
      <c r="N536" s="63"/>
      <c r="O536" s="63"/>
      <c r="P536" s="63"/>
    </row>
    <row r="537" customFormat="false" ht="13.2" hidden="false" customHeight="false" outlineLevel="0" collapsed="false">
      <c r="A537" s="57" t="n">
        <v>10</v>
      </c>
      <c r="B537" s="58"/>
      <c r="C537" s="61" t="s">
        <v>44</v>
      </c>
      <c r="D537" s="60" t="s">
        <v>33</v>
      </c>
      <c r="E537" s="61" t="n">
        <f aca="false">E536</f>
        <v>6.9</v>
      </c>
      <c r="F537" s="62"/>
      <c r="G537" s="62"/>
      <c r="H537" s="62"/>
      <c r="I537" s="62"/>
      <c r="J537" s="62"/>
      <c r="K537" s="63"/>
      <c r="L537" s="63"/>
      <c r="M537" s="63"/>
      <c r="N537" s="63"/>
      <c r="O537" s="63"/>
      <c r="P537" s="63"/>
    </row>
    <row r="538" customFormat="false" ht="13.2" hidden="false" customHeight="false" outlineLevel="0" collapsed="false">
      <c r="A538" s="57" t="n">
        <v>11</v>
      </c>
      <c r="B538" s="58"/>
      <c r="C538" s="61" t="s">
        <v>45</v>
      </c>
      <c r="D538" s="60" t="s">
        <v>46</v>
      </c>
      <c r="E538" s="61" t="n">
        <f aca="false">(2+2.5+2.2+2.5+0.9+1.9+2.2+1.9)*2</f>
        <v>32.2</v>
      </c>
      <c r="F538" s="61"/>
      <c r="G538" s="62"/>
      <c r="H538" s="62"/>
      <c r="I538" s="62"/>
      <c r="J538" s="62"/>
      <c r="K538" s="63"/>
      <c r="L538" s="63"/>
      <c r="M538" s="63"/>
      <c r="N538" s="63"/>
      <c r="O538" s="63"/>
      <c r="P538" s="63"/>
    </row>
    <row r="539" customFormat="false" ht="13.2" hidden="false" customHeight="false" outlineLevel="0" collapsed="false">
      <c r="A539" s="57" t="n">
        <v>12</v>
      </c>
      <c r="B539" s="58"/>
      <c r="C539" s="61" t="s">
        <v>47</v>
      </c>
      <c r="D539" s="60" t="s">
        <v>33</v>
      </c>
      <c r="E539" s="61" t="n">
        <f aca="false">30.75+29.9+26.85+18.2</f>
        <v>105.7</v>
      </c>
      <c r="F539" s="61"/>
      <c r="G539" s="62"/>
      <c r="H539" s="62"/>
      <c r="I539" s="62"/>
      <c r="J539" s="62"/>
      <c r="K539" s="63"/>
      <c r="L539" s="63"/>
      <c r="M539" s="63"/>
      <c r="N539" s="63"/>
      <c r="O539" s="63"/>
      <c r="P539" s="63"/>
    </row>
    <row r="540" customFormat="false" ht="13.2" hidden="false" customHeight="false" outlineLevel="0" collapsed="false">
      <c r="A540" s="57" t="n">
        <v>13</v>
      </c>
      <c r="B540" s="58"/>
      <c r="C540" s="61" t="s">
        <v>48</v>
      </c>
      <c r="D540" s="60" t="s">
        <v>33</v>
      </c>
      <c r="E540" s="61" t="n">
        <f aca="false">E539</f>
        <v>105.7</v>
      </c>
      <c r="F540" s="61"/>
      <c r="G540" s="62"/>
      <c r="H540" s="62"/>
      <c r="I540" s="62"/>
      <c r="J540" s="62"/>
      <c r="K540" s="63"/>
      <c r="L540" s="63"/>
      <c r="M540" s="63"/>
      <c r="N540" s="63"/>
      <c r="O540" s="63"/>
      <c r="P540" s="63"/>
    </row>
    <row r="541" customFormat="false" ht="13.2" hidden="false" customHeight="false" outlineLevel="0" collapsed="false">
      <c r="A541" s="57" t="n">
        <v>14</v>
      </c>
      <c r="B541" s="58"/>
      <c r="C541" s="61" t="s">
        <v>49</v>
      </c>
      <c r="D541" s="60" t="s">
        <v>33</v>
      </c>
      <c r="E541" s="62" t="n">
        <v>16.7</v>
      </c>
      <c r="F541" s="61"/>
      <c r="G541" s="62"/>
      <c r="H541" s="62"/>
      <c r="I541" s="62"/>
      <c r="J541" s="62"/>
      <c r="K541" s="63"/>
      <c r="L541" s="63"/>
      <c r="M541" s="63"/>
      <c r="N541" s="63"/>
      <c r="O541" s="63"/>
      <c r="P541" s="63"/>
    </row>
    <row r="542" customFormat="false" ht="13.2" hidden="false" customHeight="false" outlineLevel="0" collapsed="false">
      <c r="A542" s="57" t="n">
        <v>15</v>
      </c>
      <c r="B542" s="58"/>
      <c r="C542" s="61" t="s">
        <v>52</v>
      </c>
      <c r="D542" s="60" t="s">
        <v>51</v>
      </c>
      <c r="E542" s="61" t="n">
        <v>2</v>
      </c>
      <c r="F542" s="61"/>
      <c r="G542" s="62"/>
      <c r="H542" s="62"/>
      <c r="I542" s="62"/>
      <c r="J542" s="62"/>
      <c r="K542" s="63"/>
      <c r="L542" s="63"/>
      <c r="M542" s="63"/>
      <c r="N542" s="63"/>
      <c r="O542" s="63"/>
      <c r="P542" s="63"/>
    </row>
    <row r="543" customFormat="false" ht="13.2" hidden="false" customHeight="false" outlineLevel="0" collapsed="false">
      <c r="A543" s="57" t="n">
        <v>16</v>
      </c>
      <c r="B543" s="58"/>
      <c r="C543" s="61" t="s">
        <v>53</v>
      </c>
      <c r="D543" s="60" t="s">
        <v>54</v>
      </c>
      <c r="E543" s="61" t="n">
        <v>2</v>
      </c>
      <c r="F543" s="61"/>
      <c r="G543" s="62"/>
      <c r="H543" s="62"/>
      <c r="I543" s="62"/>
      <c r="J543" s="62"/>
      <c r="K543" s="63"/>
      <c r="L543" s="63"/>
      <c r="M543" s="63"/>
      <c r="N543" s="63"/>
      <c r="O543" s="63"/>
      <c r="P543" s="63"/>
    </row>
    <row r="544" customFormat="false" ht="13.2" hidden="false" customHeight="false" outlineLevel="0" collapsed="false">
      <c r="A544" s="57" t="n">
        <v>17</v>
      </c>
      <c r="B544" s="58"/>
      <c r="C544" s="61" t="s">
        <v>56</v>
      </c>
      <c r="D544" s="60" t="s">
        <v>33</v>
      </c>
      <c r="E544" s="62" t="n">
        <v>16.7</v>
      </c>
      <c r="F544" s="61"/>
      <c r="G544" s="62"/>
      <c r="H544" s="62"/>
      <c r="I544" s="62"/>
      <c r="J544" s="62"/>
      <c r="K544" s="63"/>
      <c r="L544" s="63"/>
      <c r="M544" s="63"/>
      <c r="N544" s="63"/>
      <c r="O544" s="63"/>
      <c r="P544" s="63"/>
    </row>
    <row r="545" customFormat="false" ht="13.2" hidden="false" customHeight="false" outlineLevel="0" collapsed="false">
      <c r="A545" s="57" t="n">
        <v>18</v>
      </c>
      <c r="B545" s="58"/>
      <c r="C545" s="65" t="s">
        <v>62</v>
      </c>
      <c r="D545" s="65" t="s">
        <v>54</v>
      </c>
      <c r="E545" s="65" t="n">
        <v>4</v>
      </c>
      <c r="F545" s="65"/>
      <c r="G545" s="65"/>
      <c r="H545" s="65"/>
      <c r="I545" s="65"/>
      <c r="J545" s="62"/>
      <c r="K545" s="63"/>
      <c r="L545" s="63"/>
      <c r="M545" s="63"/>
      <c r="N545" s="63"/>
      <c r="O545" s="63"/>
      <c r="P545" s="63"/>
    </row>
    <row r="546" customFormat="false" ht="13.2" hidden="false" customHeight="false" outlineLevel="0" collapsed="false">
      <c r="A546" s="57" t="n">
        <v>19</v>
      </c>
      <c r="B546" s="58"/>
      <c r="C546" s="65" t="s">
        <v>90</v>
      </c>
      <c r="D546" s="65" t="s">
        <v>54</v>
      </c>
      <c r="E546" s="65" t="n">
        <v>1</v>
      </c>
      <c r="F546" s="65"/>
      <c r="G546" s="65"/>
      <c r="H546" s="65"/>
      <c r="I546" s="65"/>
      <c r="J546" s="62"/>
      <c r="K546" s="63"/>
      <c r="L546" s="63"/>
      <c r="M546" s="63"/>
      <c r="N546" s="63"/>
      <c r="O546" s="63"/>
      <c r="P546" s="63"/>
    </row>
    <row r="547" customFormat="false" ht="13.2" hidden="false" customHeight="false" outlineLevel="0" collapsed="false">
      <c r="A547" s="57" t="n">
        <v>20</v>
      </c>
      <c r="B547" s="58"/>
      <c r="C547" s="65" t="s">
        <v>63</v>
      </c>
      <c r="D547" s="65" t="s">
        <v>54</v>
      </c>
      <c r="E547" s="65" t="n">
        <v>4</v>
      </c>
      <c r="F547" s="61"/>
      <c r="G547" s="62"/>
      <c r="H547" s="62"/>
      <c r="I547" s="62"/>
      <c r="J547" s="62"/>
      <c r="K547" s="63"/>
      <c r="L547" s="63"/>
      <c r="M547" s="63"/>
      <c r="N547" s="63"/>
      <c r="O547" s="63"/>
      <c r="P547" s="63"/>
    </row>
    <row r="548" customFormat="false" ht="13.2" hidden="false" customHeight="false" outlineLevel="0" collapsed="false">
      <c r="A548" s="57" t="n">
        <v>21</v>
      </c>
      <c r="B548" s="58"/>
      <c r="C548" s="61" t="s">
        <v>65</v>
      </c>
      <c r="D548" s="60" t="s">
        <v>54</v>
      </c>
      <c r="E548" s="61" t="n">
        <v>9</v>
      </c>
      <c r="F548" s="61"/>
      <c r="G548" s="62"/>
      <c r="H548" s="62"/>
      <c r="I548" s="62"/>
      <c r="J548" s="62"/>
      <c r="K548" s="63"/>
      <c r="L548" s="63"/>
      <c r="M548" s="63"/>
      <c r="N548" s="63"/>
      <c r="O548" s="63"/>
      <c r="P548" s="63"/>
    </row>
    <row r="549" customFormat="false" ht="13.2" hidden="false" customHeight="false" outlineLevel="0" collapsed="false">
      <c r="A549" s="57"/>
      <c r="B549" s="58"/>
      <c r="C549" s="61"/>
      <c r="D549" s="60"/>
      <c r="E549" s="61"/>
      <c r="F549" s="61"/>
      <c r="G549" s="62"/>
      <c r="H549" s="62"/>
      <c r="I549" s="62"/>
      <c r="J549" s="62"/>
      <c r="K549" s="63" t="n">
        <f aca="false">SUM(H549:J549)</f>
        <v>0</v>
      </c>
      <c r="L549" s="63" t="n">
        <f aca="false">E549*F549</f>
        <v>0</v>
      </c>
      <c r="M549" s="63" t="n">
        <f aca="false">E549*H549</f>
        <v>0</v>
      </c>
      <c r="N549" s="63" t="n">
        <f aca="false">E549*I549</f>
        <v>0</v>
      </c>
      <c r="O549" s="63" t="n">
        <f aca="false">E549*J549</f>
        <v>0</v>
      </c>
      <c r="P549" s="63" t="n">
        <f aca="false">SUM(M549:O549)</f>
        <v>0</v>
      </c>
    </row>
    <row r="550" customFormat="false" ht="13.2" hidden="false" customHeight="true" outlineLevel="0" collapsed="false">
      <c r="A550" s="57" t="s">
        <v>12</v>
      </c>
      <c r="B550" s="58" t="s">
        <v>12</v>
      </c>
      <c r="C550" s="66" t="s">
        <v>13</v>
      </c>
      <c r="D550" s="66"/>
      <c r="E550" s="58" t="s">
        <v>12</v>
      </c>
      <c r="F550" s="58" t="s">
        <v>12</v>
      </c>
      <c r="G550" s="58" t="s">
        <v>12</v>
      </c>
      <c r="H550" s="58" t="s">
        <v>12</v>
      </c>
      <c r="I550" s="58" t="s">
        <v>12</v>
      </c>
      <c r="J550" s="58" t="s">
        <v>12</v>
      </c>
      <c r="K550" s="58" t="s">
        <v>12</v>
      </c>
      <c r="L550" s="67" t="n">
        <f aca="false">SUM(L528:L549)</f>
        <v>0</v>
      </c>
      <c r="M550" s="67" t="n">
        <f aca="false">SUM(M528:M549)</f>
        <v>0</v>
      </c>
      <c r="N550" s="67" t="n">
        <f aca="false">SUM(N528:N549)</f>
        <v>0</v>
      </c>
      <c r="O550" s="67" t="n">
        <f aca="false">SUM(O528:O549)</f>
        <v>0</v>
      </c>
      <c r="P550" s="67" t="n">
        <f aca="false">SUM(P528:P549)</f>
        <v>0</v>
      </c>
    </row>
    <row r="551" customFormat="false" ht="13.2" hidden="false" customHeight="true" outlineLevel="0" collapsed="false">
      <c r="A551" s="57" t="s">
        <v>12</v>
      </c>
      <c r="B551" s="58" t="s">
        <v>12</v>
      </c>
      <c r="C551" s="68" t="s">
        <v>67</v>
      </c>
      <c r="D551" s="68"/>
      <c r="E551" s="68"/>
      <c r="F551" s="68"/>
      <c r="G551" s="68"/>
      <c r="H551" s="68"/>
      <c r="I551" s="68"/>
      <c r="J551" s="68"/>
      <c r="K551" s="69" t="s">
        <v>68</v>
      </c>
      <c r="L551" s="63"/>
      <c r="M551" s="63"/>
      <c r="N551" s="63"/>
      <c r="O551" s="63"/>
      <c r="P551" s="63"/>
    </row>
    <row r="552" customFormat="false" ht="13.2" hidden="false" customHeight="true" outlineLevel="0" collapsed="false">
      <c r="A552" s="57" t="s">
        <v>12</v>
      </c>
      <c r="B552" s="58" t="s">
        <v>12</v>
      </c>
      <c r="C552" s="70" t="s">
        <v>69</v>
      </c>
      <c r="D552" s="70"/>
      <c r="E552" s="70"/>
      <c r="F552" s="70"/>
      <c r="G552" s="70"/>
      <c r="H552" s="70"/>
      <c r="I552" s="70"/>
      <c r="J552" s="70"/>
      <c r="K552" s="71"/>
      <c r="L552" s="71"/>
      <c r="M552" s="72" t="n">
        <f aca="false">M550+M551</f>
        <v>0</v>
      </c>
      <c r="N552" s="72"/>
      <c r="O552" s="72"/>
      <c r="P552" s="72"/>
    </row>
    <row r="553" customFormat="false" ht="13.2" hidden="false" customHeight="true" outlineLevel="0" collapsed="false">
      <c r="L553" s="73" t="s">
        <v>70</v>
      </c>
      <c r="M553" s="73"/>
      <c r="N553" s="73"/>
      <c r="O553" s="74" t="s">
        <v>68</v>
      </c>
      <c r="P553" s="63"/>
    </row>
    <row r="554" customFormat="false" ht="13.2" hidden="false" customHeight="true" outlineLevel="0" collapsed="false">
      <c r="L554" s="73" t="s">
        <v>71</v>
      </c>
      <c r="M554" s="73"/>
      <c r="N554" s="73"/>
      <c r="O554" s="74" t="s">
        <v>68</v>
      </c>
      <c r="P554" s="63"/>
    </row>
    <row r="555" customFormat="false" ht="13.2" hidden="false" customHeight="true" outlineLevel="0" collapsed="false">
      <c r="L555" s="73" t="s">
        <v>72</v>
      </c>
      <c r="M555" s="73"/>
      <c r="N555" s="73"/>
      <c r="O555" s="74" t="n">
        <v>0.2409</v>
      </c>
      <c r="P555" s="63"/>
    </row>
    <row r="556" customFormat="false" ht="13.2" hidden="false" customHeight="true" outlineLevel="0" collapsed="false">
      <c r="L556" s="73" t="s">
        <v>73</v>
      </c>
      <c r="M556" s="73"/>
      <c r="N556" s="73"/>
      <c r="O556" s="58"/>
      <c r="P556" s="67"/>
    </row>
    <row r="557" customFormat="false" ht="13.2" hidden="false" customHeight="false" outlineLevel="0" collapsed="false">
      <c r="A557" s="57"/>
      <c r="B557" s="58"/>
      <c r="C557" s="59" t="s">
        <v>143</v>
      </c>
      <c r="D557" s="60" t="s">
        <v>33</v>
      </c>
      <c r="E557" s="62" t="n">
        <v>2</v>
      </c>
      <c r="F557" s="62"/>
      <c r="G557" s="62"/>
      <c r="H557" s="62"/>
      <c r="I557" s="62"/>
      <c r="J557" s="62"/>
      <c r="K557" s="63" t="n">
        <f aca="false">SUM(H557:J557)</f>
        <v>0</v>
      </c>
      <c r="L557" s="63" t="n">
        <f aca="false">E557*F557</f>
        <v>0</v>
      </c>
      <c r="M557" s="63" t="n">
        <f aca="false">E557*H557</f>
        <v>0</v>
      </c>
      <c r="N557" s="63" t="n">
        <f aca="false">E557*I557</f>
        <v>0</v>
      </c>
      <c r="O557" s="63" t="n">
        <f aca="false">E557*J557</f>
        <v>0</v>
      </c>
      <c r="P557" s="63" t="n">
        <f aca="false">SUM(M557:O557)</f>
        <v>0</v>
      </c>
    </row>
    <row r="558" customFormat="false" ht="13.2" hidden="false" customHeight="false" outlineLevel="0" collapsed="false">
      <c r="A558" s="57" t="n">
        <v>1</v>
      </c>
      <c r="B558" s="58"/>
      <c r="C558" s="61" t="s">
        <v>75</v>
      </c>
      <c r="D558" s="60" t="s">
        <v>37</v>
      </c>
      <c r="E558" s="61" t="n">
        <v>1</v>
      </c>
      <c r="F558" s="62"/>
      <c r="G558" s="62"/>
      <c r="H558" s="62"/>
      <c r="I558" s="62"/>
      <c r="J558" s="62"/>
      <c r="K558" s="63"/>
      <c r="L558" s="63"/>
      <c r="M558" s="63"/>
      <c r="N558" s="63"/>
      <c r="O558" s="63"/>
      <c r="P558" s="63"/>
    </row>
    <row r="559" customFormat="false" ht="12.75" hidden="false" customHeight="true" outlineLevel="0" collapsed="false">
      <c r="A559" s="57" t="n">
        <v>2</v>
      </c>
      <c r="B559" s="58"/>
      <c r="C559" s="61" t="s">
        <v>144</v>
      </c>
      <c r="D559" s="60" t="s">
        <v>37</v>
      </c>
      <c r="E559" s="61" t="n">
        <v>1</v>
      </c>
      <c r="F559" s="62"/>
      <c r="G559" s="62"/>
      <c r="H559" s="62"/>
      <c r="I559" s="62"/>
      <c r="J559" s="62"/>
      <c r="K559" s="63"/>
      <c r="L559" s="63"/>
      <c r="M559" s="63"/>
      <c r="N559" s="63"/>
      <c r="O559" s="63"/>
      <c r="P559" s="63"/>
    </row>
    <row r="560" customFormat="false" ht="12.75" hidden="false" customHeight="true" outlineLevel="0" collapsed="false">
      <c r="A560" s="57" t="n">
        <v>3</v>
      </c>
      <c r="B560" s="58"/>
      <c r="C560" s="61" t="s">
        <v>42</v>
      </c>
      <c r="D560" s="60" t="s">
        <v>33</v>
      </c>
      <c r="E560" s="62" t="n">
        <v>2</v>
      </c>
      <c r="F560" s="62"/>
      <c r="G560" s="62"/>
      <c r="H560" s="62"/>
      <c r="I560" s="62"/>
      <c r="J560" s="62"/>
      <c r="K560" s="63"/>
      <c r="L560" s="63"/>
      <c r="M560" s="63"/>
      <c r="N560" s="63"/>
      <c r="O560" s="63"/>
      <c r="P560" s="63"/>
    </row>
    <row r="561" customFormat="false" ht="12.75" hidden="false" customHeight="true" outlineLevel="0" collapsed="false">
      <c r="A561" s="57" t="n">
        <v>4</v>
      </c>
      <c r="B561" s="58"/>
      <c r="C561" s="61" t="s">
        <v>43</v>
      </c>
      <c r="D561" s="60" t="s">
        <v>33</v>
      </c>
      <c r="E561" s="61" t="n">
        <v>2</v>
      </c>
      <c r="F561" s="62"/>
      <c r="G561" s="62"/>
      <c r="H561" s="62"/>
      <c r="I561" s="62"/>
      <c r="J561" s="62"/>
      <c r="K561" s="63"/>
      <c r="L561" s="63"/>
      <c r="M561" s="63"/>
      <c r="N561" s="63"/>
      <c r="O561" s="63"/>
      <c r="P561" s="63"/>
    </row>
    <row r="562" customFormat="false" ht="13.2" hidden="false" customHeight="false" outlineLevel="0" collapsed="false">
      <c r="A562" s="57" t="n">
        <v>5</v>
      </c>
      <c r="B562" s="58"/>
      <c r="C562" s="61" t="s">
        <v>44</v>
      </c>
      <c r="D562" s="60" t="s">
        <v>33</v>
      </c>
      <c r="E562" s="61" t="n">
        <v>2</v>
      </c>
      <c r="F562" s="62"/>
      <c r="G562" s="62"/>
      <c r="H562" s="62"/>
      <c r="I562" s="62"/>
      <c r="J562" s="62"/>
      <c r="K562" s="63"/>
      <c r="L562" s="63"/>
      <c r="M562" s="63"/>
      <c r="N562" s="63"/>
      <c r="O562" s="63"/>
      <c r="P562" s="63"/>
    </row>
    <row r="563" customFormat="false" ht="13.2" hidden="false" customHeight="false" outlineLevel="0" collapsed="false">
      <c r="A563" s="57"/>
      <c r="B563" s="58"/>
      <c r="C563" s="61" t="s">
        <v>83</v>
      </c>
      <c r="D563" s="60" t="s">
        <v>33</v>
      </c>
      <c r="E563" s="61" t="n">
        <v>8.8</v>
      </c>
      <c r="F563" s="62"/>
      <c r="G563" s="62"/>
      <c r="H563" s="62"/>
      <c r="I563" s="62"/>
      <c r="J563" s="62"/>
      <c r="K563" s="63"/>
      <c r="L563" s="63"/>
      <c r="M563" s="63"/>
      <c r="N563" s="63"/>
      <c r="O563" s="63"/>
      <c r="P563" s="63"/>
    </row>
    <row r="564" customFormat="false" ht="13.2" hidden="false" customHeight="false" outlineLevel="0" collapsed="false">
      <c r="A564" s="57"/>
      <c r="B564" s="58"/>
      <c r="C564" s="61" t="s">
        <v>84</v>
      </c>
      <c r="D564" s="60" t="s">
        <v>33</v>
      </c>
      <c r="E564" s="61" t="n">
        <v>8.8</v>
      </c>
      <c r="F564" s="62"/>
      <c r="G564" s="62"/>
      <c r="H564" s="62"/>
      <c r="I564" s="62"/>
      <c r="J564" s="62"/>
      <c r="K564" s="63"/>
      <c r="L564" s="63"/>
      <c r="M564" s="63"/>
      <c r="N564" s="63"/>
      <c r="O564" s="63"/>
      <c r="P564" s="63"/>
    </row>
    <row r="565" customFormat="false" ht="13.2" hidden="false" customHeight="false" outlineLevel="0" collapsed="false">
      <c r="A565" s="57" t="n">
        <v>6</v>
      </c>
      <c r="B565" s="58"/>
      <c r="C565" s="61" t="s">
        <v>85</v>
      </c>
      <c r="D565" s="60" t="s">
        <v>33</v>
      </c>
      <c r="E565" s="61" t="n">
        <v>8.8</v>
      </c>
      <c r="F565" s="61"/>
      <c r="G565" s="62"/>
      <c r="H565" s="62"/>
      <c r="I565" s="62"/>
      <c r="J565" s="62"/>
      <c r="K565" s="63"/>
      <c r="L565" s="63"/>
      <c r="M565" s="63"/>
      <c r="N565" s="63"/>
      <c r="O565" s="63"/>
      <c r="P565" s="63"/>
    </row>
    <row r="566" customFormat="false" ht="13.2" hidden="false" customHeight="false" outlineLevel="0" collapsed="false">
      <c r="A566" s="57" t="n">
        <v>7</v>
      </c>
      <c r="B566" s="58"/>
      <c r="C566" s="61" t="s">
        <v>47</v>
      </c>
      <c r="D566" s="60" t="s">
        <v>33</v>
      </c>
      <c r="E566" s="61" t="n">
        <f aca="false">19.37-E565</f>
        <v>10.57</v>
      </c>
      <c r="F566" s="61"/>
      <c r="G566" s="62"/>
      <c r="H566" s="62"/>
      <c r="I566" s="62"/>
      <c r="J566" s="62"/>
      <c r="K566" s="63"/>
      <c r="L566" s="63"/>
      <c r="M566" s="63"/>
      <c r="N566" s="63"/>
      <c r="O566" s="63"/>
      <c r="P566" s="63"/>
    </row>
    <row r="567" customFormat="false" ht="13.2" hidden="false" customHeight="false" outlineLevel="0" collapsed="false">
      <c r="A567" s="57" t="n">
        <v>8</v>
      </c>
      <c r="B567" s="58"/>
      <c r="C567" s="61" t="s">
        <v>145</v>
      </c>
      <c r="D567" s="60" t="s">
        <v>33</v>
      </c>
      <c r="E567" s="61" t="n">
        <f aca="false">E566</f>
        <v>10.57</v>
      </c>
      <c r="F567" s="61"/>
      <c r="G567" s="62"/>
      <c r="H567" s="62"/>
      <c r="I567" s="62"/>
      <c r="J567" s="62"/>
      <c r="K567" s="63"/>
      <c r="L567" s="63"/>
      <c r="M567" s="63"/>
      <c r="N567" s="63"/>
      <c r="O567" s="63"/>
      <c r="P567" s="63"/>
    </row>
    <row r="568" customFormat="false" ht="13.2" hidden="false" customHeight="false" outlineLevel="0" collapsed="false">
      <c r="A568" s="57" t="n">
        <v>9</v>
      </c>
      <c r="B568" s="58"/>
      <c r="C568" s="61" t="s">
        <v>88</v>
      </c>
      <c r="D568" s="60" t="s">
        <v>33</v>
      </c>
      <c r="E568" s="61" t="n">
        <v>2</v>
      </c>
      <c r="F568" s="61"/>
      <c r="G568" s="62"/>
      <c r="H568" s="62"/>
      <c r="I568" s="62"/>
      <c r="J568" s="62"/>
      <c r="K568" s="63"/>
      <c r="L568" s="63"/>
      <c r="M568" s="63"/>
      <c r="N568" s="63"/>
      <c r="O568" s="63"/>
      <c r="P568" s="63"/>
    </row>
    <row r="569" customFormat="false" ht="26.4" hidden="false" customHeight="false" outlineLevel="0" collapsed="false">
      <c r="A569" s="57" t="n">
        <v>10</v>
      </c>
      <c r="B569" s="58"/>
      <c r="C569" s="61" t="s">
        <v>50</v>
      </c>
      <c r="D569" s="60" t="s">
        <v>51</v>
      </c>
      <c r="E569" s="61" t="n">
        <v>1</v>
      </c>
      <c r="F569" s="61"/>
      <c r="G569" s="62"/>
      <c r="H569" s="62"/>
      <c r="I569" s="62"/>
      <c r="J569" s="62"/>
      <c r="K569" s="63"/>
      <c r="L569" s="63"/>
      <c r="M569" s="63"/>
      <c r="N569" s="63"/>
      <c r="O569" s="63"/>
      <c r="P569" s="63"/>
    </row>
    <row r="570" customFormat="false" ht="13.2" hidden="false" customHeight="false" outlineLevel="0" collapsed="false">
      <c r="A570" s="57" t="n">
        <v>11</v>
      </c>
      <c r="B570" s="58"/>
      <c r="C570" s="61" t="s">
        <v>56</v>
      </c>
      <c r="D570" s="60" t="s">
        <v>33</v>
      </c>
      <c r="E570" s="62" t="n">
        <v>2</v>
      </c>
      <c r="F570" s="61"/>
      <c r="G570" s="62"/>
      <c r="H570" s="62"/>
      <c r="I570" s="62"/>
      <c r="J570" s="62"/>
      <c r="K570" s="63"/>
      <c r="L570" s="63"/>
      <c r="M570" s="63"/>
      <c r="N570" s="63"/>
      <c r="O570" s="63"/>
      <c r="P570" s="63"/>
    </row>
    <row r="571" customFormat="false" ht="13.2" hidden="false" customHeight="false" outlineLevel="0" collapsed="false">
      <c r="A571" s="57" t="n">
        <v>12</v>
      </c>
      <c r="B571" s="58"/>
      <c r="C571" s="65" t="s">
        <v>90</v>
      </c>
      <c r="D571" s="65" t="s">
        <v>54</v>
      </c>
      <c r="E571" s="65" t="n">
        <v>1</v>
      </c>
      <c r="F571" s="65"/>
      <c r="G571" s="65"/>
      <c r="H571" s="65"/>
      <c r="I571" s="65"/>
      <c r="J571" s="62"/>
      <c r="K571" s="63"/>
      <c r="L571" s="63"/>
      <c r="M571" s="63"/>
      <c r="N571" s="63"/>
      <c r="O571" s="63"/>
      <c r="P571" s="63"/>
    </row>
    <row r="572" customFormat="false" ht="13.2" hidden="false" customHeight="false" outlineLevel="0" collapsed="false">
      <c r="A572" s="57" t="n">
        <v>13</v>
      </c>
      <c r="B572" s="58"/>
      <c r="C572" s="65" t="s">
        <v>63</v>
      </c>
      <c r="D572" s="65" t="s">
        <v>54</v>
      </c>
      <c r="E572" s="65" t="n">
        <v>1</v>
      </c>
      <c r="F572" s="61"/>
      <c r="G572" s="62"/>
      <c r="H572" s="62"/>
      <c r="I572" s="62"/>
      <c r="J572" s="62"/>
      <c r="K572" s="63"/>
      <c r="L572" s="63"/>
      <c r="M572" s="63"/>
      <c r="N572" s="63"/>
      <c r="O572" s="63"/>
      <c r="P572" s="63"/>
    </row>
    <row r="573" customFormat="false" ht="13.2" hidden="false" customHeight="false" outlineLevel="0" collapsed="false">
      <c r="A573" s="57" t="n">
        <v>14</v>
      </c>
      <c r="B573" s="58"/>
      <c r="C573" s="61" t="s">
        <v>91</v>
      </c>
      <c r="D573" s="60" t="s">
        <v>54</v>
      </c>
      <c r="E573" s="61" t="n">
        <v>1</v>
      </c>
      <c r="F573" s="61"/>
      <c r="G573" s="62"/>
      <c r="H573" s="62"/>
      <c r="I573" s="62"/>
      <c r="J573" s="62"/>
      <c r="K573" s="63"/>
      <c r="L573" s="63"/>
      <c r="M573" s="63"/>
      <c r="N573" s="63"/>
      <c r="O573" s="63"/>
      <c r="P573" s="63"/>
    </row>
    <row r="574" customFormat="false" ht="26.4" hidden="false" customHeight="false" outlineLevel="0" collapsed="false">
      <c r="A574" s="57" t="n">
        <v>15</v>
      </c>
      <c r="B574" s="58"/>
      <c r="C574" s="61" t="s">
        <v>92</v>
      </c>
      <c r="D574" s="60" t="s">
        <v>37</v>
      </c>
      <c r="E574" s="61" t="n">
        <v>1</v>
      </c>
      <c r="F574" s="61"/>
      <c r="G574" s="62"/>
      <c r="H574" s="62"/>
      <c r="I574" s="62"/>
      <c r="J574" s="62"/>
      <c r="K574" s="63"/>
      <c r="L574" s="63"/>
      <c r="M574" s="63"/>
      <c r="N574" s="63"/>
      <c r="O574" s="63"/>
      <c r="P574" s="63"/>
    </row>
    <row r="575" customFormat="false" ht="26.4" hidden="false" customHeight="false" outlineLevel="0" collapsed="false">
      <c r="A575" s="57" t="n">
        <v>16</v>
      </c>
      <c r="B575" s="58"/>
      <c r="C575" s="61" t="s">
        <v>94</v>
      </c>
      <c r="D575" s="60" t="s">
        <v>37</v>
      </c>
      <c r="E575" s="61" t="n">
        <v>1</v>
      </c>
      <c r="F575" s="61"/>
      <c r="G575" s="62"/>
      <c r="H575" s="62"/>
      <c r="I575" s="62"/>
      <c r="J575" s="62"/>
      <c r="K575" s="63"/>
      <c r="L575" s="63"/>
      <c r="M575" s="63"/>
      <c r="N575" s="63"/>
      <c r="O575" s="63"/>
      <c r="P575" s="63"/>
    </row>
    <row r="576" customFormat="false" ht="13.2" hidden="false" customHeight="false" outlineLevel="0" collapsed="false">
      <c r="A576" s="57" t="n">
        <v>17</v>
      </c>
      <c r="B576" s="58"/>
      <c r="C576" s="61" t="s">
        <v>96</v>
      </c>
      <c r="D576" s="60" t="s">
        <v>54</v>
      </c>
      <c r="E576" s="61" t="n">
        <v>1</v>
      </c>
      <c r="F576" s="61"/>
      <c r="G576" s="62"/>
      <c r="H576" s="62"/>
      <c r="I576" s="62"/>
      <c r="J576" s="62"/>
      <c r="K576" s="63"/>
      <c r="L576" s="63"/>
      <c r="M576" s="63"/>
      <c r="N576" s="63"/>
      <c r="O576" s="63"/>
      <c r="P576" s="63"/>
    </row>
    <row r="577" customFormat="false" ht="13.2" hidden="false" customHeight="false" outlineLevel="0" collapsed="false">
      <c r="A577" s="57" t="n">
        <v>18</v>
      </c>
      <c r="B577" s="58"/>
      <c r="C577" s="61" t="s">
        <v>146</v>
      </c>
      <c r="D577" s="60" t="s">
        <v>46</v>
      </c>
      <c r="E577" s="61" t="n">
        <v>4</v>
      </c>
      <c r="F577" s="61"/>
      <c r="G577" s="62"/>
      <c r="H577" s="62"/>
      <c r="I577" s="62"/>
      <c r="J577" s="62"/>
      <c r="K577" s="63"/>
      <c r="L577" s="63"/>
      <c r="M577" s="63"/>
      <c r="N577" s="63"/>
      <c r="O577" s="63"/>
      <c r="P577" s="63"/>
    </row>
    <row r="578" customFormat="false" ht="13.2" hidden="false" customHeight="false" outlineLevel="0" collapsed="false">
      <c r="A578" s="57" t="n">
        <v>19</v>
      </c>
      <c r="B578" s="58"/>
      <c r="C578" s="61" t="s">
        <v>147</v>
      </c>
      <c r="D578" s="60" t="s">
        <v>46</v>
      </c>
      <c r="E578" s="61" t="n">
        <v>8</v>
      </c>
      <c r="F578" s="61"/>
      <c r="G578" s="62"/>
      <c r="H578" s="62"/>
      <c r="I578" s="62"/>
      <c r="J578" s="62"/>
      <c r="K578" s="63"/>
      <c r="L578" s="63"/>
      <c r="M578" s="63"/>
      <c r="N578" s="63"/>
      <c r="O578" s="63"/>
      <c r="P578" s="63"/>
    </row>
    <row r="579" customFormat="false" ht="13.2" hidden="false" customHeight="false" outlineLevel="0" collapsed="false">
      <c r="A579" s="57" t="n">
        <v>20</v>
      </c>
      <c r="B579" s="58"/>
      <c r="C579" s="61" t="s">
        <v>148</v>
      </c>
      <c r="D579" s="60" t="s">
        <v>46</v>
      </c>
      <c r="E579" s="61" t="n">
        <v>3.3</v>
      </c>
      <c r="F579" s="61"/>
      <c r="G579" s="62"/>
      <c r="H579" s="62"/>
      <c r="I579" s="62"/>
      <c r="J579" s="62"/>
      <c r="K579" s="63"/>
      <c r="L579" s="63"/>
      <c r="M579" s="63"/>
      <c r="N579" s="63"/>
      <c r="O579" s="63"/>
      <c r="P579" s="63"/>
    </row>
    <row r="580" customFormat="false" ht="13.2" hidden="false" customHeight="true" outlineLevel="0" collapsed="false">
      <c r="A580" s="57" t="s">
        <v>12</v>
      </c>
      <c r="B580" s="58" t="s">
        <v>12</v>
      </c>
      <c r="C580" s="66" t="s">
        <v>13</v>
      </c>
      <c r="D580" s="66"/>
      <c r="E580" s="58" t="s">
        <v>12</v>
      </c>
      <c r="F580" s="58" t="s">
        <v>12</v>
      </c>
      <c r="G580" s="58" t="s">
        <v>12</v>
      </c>
      <c r="H580" s="58" t="s">
        <v>12</v>
      </c>
      <c r="I580" s="58" t="s">
        <v>12</v>
      </c>
      <c r="J580" s="58" t="s">
        <v>12</v>
      </c>
      <c r="K580" s="58" t="s">
        <v>12</v>
      </c>
      <c r="L580" s="67" t="n">
        <f aca="false">SUM(L548:L579)</f>
        <v>0</v>
      </c>
      <c r="M580" s="67" t="n">
        <f aca="false">SUM(M558:M579)</f>
        <v>0</v>
      </c>
      <c r="N580" s="67" t="n">
        <f aca="false">SUM(N558:N579)</f>
        <v>0</v>
      </c>
      <c r="O580" s="67" t="n">
        <f aca="false">SUM(O558:O579)</f>
        <v>0</v>
      </c>
      <c r="P580" s="67" t="n">
        <f aca="false">SUM(P558:P579)</f>
        <v>0</v>
      </c>
    </row>
    <row r="581" customFormat="false" ht="13.2" hidden="false" customHeight="true" outlineLevel="0" collapsed="false">
      <c r="A581" s="57" t="s">
        <v>12</v>
      </c>
      <c r="B581" s="58" t="s">
        <v>12</v>
      </c>
      <c r="C581" s="68" t="s">
        <v>67</v>
      </c>
      <c r="D581" s="68"/>
      <c r="E581" s="68"/>
      <c r="F581" s="68"/>
      <c r="G581" s="68"/>
      <c r="H581" s="68"/>
      <c r="I581" s="68"/>
      <c r="J581" s="68"/>
      <c r="K581" s="69" t="s">
        <v>68</v>
      </c>
      <c r="L581" s="63"/>
      <c r="M581" s="63"/>
      <c r="N581" s="63"/>
      <c r="O581" s="63"/>
      <c r="P581" s="63"/>
    </row>
    <row r="582" customFormat="false" ht="13.2" hidden="false" customHeight="true" outlineLevel="0" collapsed="false">
      <c r="A582" s="57" t="s">
        <v>12</v>
      </c>
      <c r="B582" s="58" t="s">
        <v>12</v>
      </c>
      <c r="C582" s="70" t="s">
        <v>69</v>
      </c>
      <c r="D582" s="70"/>
      <c r="E582" s="70"/>
      <c r="F582" s="70"/>
      <c r="G582" s="70"/>
      <c r="H582" s="70"/>
      <c r="I582" s="70"/>
      <c r="J582" s="70"/>
      <c r="K582" s="71"/>
      <c r="L582" s="71"/>
      <c r="M582" s="72" t="n">
        <f aca="false">M580+M581</f>
        <v>0</v>
      </c>
      <c r="N582" s="72"/>
      <c r="O582" s="72"/>
      <c r="P582" s="72"/>
    </row>
    <row r="583" customFormat="false" ht="13.2" hidden="false" customHeight="true" outlineLevel="0" collapsed="false">
      <c r="L583" s="73" t="s">
        <v>70</v>
      </c>
      <c r="M583" s="73"/>
      <c r="N583" s="73"/>
      <c r="O583" s="74" t="s">
        <v>68</v>
      </c>
      <c r="P583" s="63"/>
    </row>
    <row r="584" customFormat="false" ht="13.2" hidden="false" customHeight="true" outlineLevel="0" collapsed="false">
      <c r="L584" s="73" t="s">
        <v>71</v>
      </c>
      <c r="M584" s="73"/>
      <c r="N584" s="73"/>
      <c r="O584" s="74" t="s">
        <v>68</v>
      </c>
      <c r="P584" s="63"/>
    </row>
    <row r="585" customFormat="false" ht="13.2" hidden="false" customHeight="true" outlineLevel="0" collapsed="false">
      <c r="L585" s="73" t="s">
        <v>72</v>
      </c>
      <c r="M585" s="73"/>
      <c r="N585" s="73"/>
      <c r="O585" s="74" t="n">
        <v>0.2409</v>
      </c>
      <c r="P585" s="63"/>
    </row>
    <row r="586" customFormat="false" ht="13.2" hidden="false" customHeight="true" outlineLevel="0" collapsed="false">
      <c r="L586" s="73" t="s">
        <v>73</v>
      </c>
      <c r="M586" s="73"/>
      <c r="N586" s="73"/>
      <c r="O586" s="58"/>
      <c r="P586" s="67"/>
    </row>
    <row r="587" customFormat="false" ht="13.2" hidden="false" customHeight="false" outlineLevel="0" collapsed="false">
      <c r="A587" s="57"/>
      <c r="B587" s="58"/>
      <c r="C587" s="59" t="s">
        <v>149</v>
      </c>
      <c r="D587" s="60" t="s">
        <v>33</v>
      </c>
      <c r="E587" s="62" t="n">
        <f aca="false">1.1+8.2</f>
        <v>9.3</v>
      </c>
      <c r="F587" s="62"/>
      <c r="G587" s="62"/>
      <c r="H587" s="62"/>
      <c r="I587" s="62"/>
      <c r="J587" s="62"/>
      <c r="K587" s="63" t="n">
        <f aca="false">SUM(H587:J587)</f>
        <v>0</v>
      </c>
      <c r="L587" s="63" t="n">
        <f aca="false">E587*F587</f>
        <v>0</v>
      </c>
      <c r="M587" s="63" t="n">
        <f aca="false">E587*H587</f>
        <v>0</v>
      </c>
      <c r="N587" s="63" t="n">
        <f aca="false">E587*I587</f>
        <v>0</v>
      </c>
      <c r="O587" s="63" t="n">
        <f aca="false">E587*J587</f>
        <v>0</v>
      </c>
      <c r="P587" s="63" t="n">
        <f aca="false">SUM(M587:O587)</f>
        <v>0</v>
      </c>
    </row>
    <row r="588" customFormat="false" ht="13.2" hidden="false" customHeight="false" outlineLevel="0" collapsed="false">
      <c r="A588" s="57" t="n">
        <v>1</v>
      </c>
      <c r="B588" s="58"/>
      <c r="C588" s="61" t="s">
        <v>75</v>
      </c>
      <c r="D588" s="60" t="s">
        <v>37</v>
      </c>
      <c r="E588" s="61" t="n">
        <v>2</v>
      </c>
      <c r="F588" s="62"/>
      <c r="G588" s="62"/>
      <c r="H588" s="62"/>
      <c r="I588" s="62"/>
      <c r="J588" s="62"/>
      <c r="K588" s="63"/>
      <c r="L588" s="63"/>
      <c r="M588" s="63"/>
      <c r="N588" s="63"/>
      <c r="O588" s="63"/>
      <c r="P588" s="63"/>
    </row>
    <row r="589" customFormat="false" ht="26.4" hidden="false" customHeight="false" outlineLevel="0" collapsed="false">
      <c r="A589" s="57" t="n">
        <v>2</v>
      </c>
      <c r="B589" s="58"/>
      <c r="C589" s="61" t="s">
        <v>106</v>
      </c>
      <c r="D589" s="60" t="s">
        <v>37</v>
      </c>
      <c r="E589" s="61" t="n">
        <v>1</v>
      </c>
      <c r="F589" s="62"/>
      <c r="G589" s="62"/>
      <c r="H589" s="62"/>
      <c r="I589" s="62"/>
      <c r="J589" s="62"/>
      <c r="K589" s="63"/>
      <c r="L589" s="63"/>
      <c r="M589" s="63"/>
      <c r="N589" s="63"/>
      <c r="O589" s="63"/>
      <c r="P589" s="63"/>
    </row>
    <row r="590" customFormat="false" ht="26.4" hidden="false" customHeight="false" outlineLevel="0" collapsed="false">
      <c r="A590" s="57" t="n">
        <v>3</v>
      </c>
      <c r="B590" s="58"/>
      <c r="C590" s="61" t="s">
        <v>107</v>
      </c>
      <c r="D590" s="60" t="s">
        <v>37</v>
      </c>
      <c r="E590" s="61" t="n">
        <v>1</v>
      </c>
      <c r="F590" s="62"/>
      <c r="G590" s="62"/>
      <c r="H590" s="62"/>
      <c r="I590" s="62"/>
      <c r="J590" s="62"/>
      <c r="K590" s="63"/>
      <c r="L590" s="63"/>
      <c r="M590" s="63"/>
      <c r="N590" s="63"/>
      <c r="O590" s="63"/>
      <c r="P590" s="63"/>
    </row>
    <row r="591" customFormat="false" ht="13.2" hidden="false" customHeight="false" outlineLevel="0" collapsed="false">
      <c r="A591" s="57" t="n">
        <v>4</v>
      </c>
      <c r="B591" s="58"/>
      <c r="C591" s="61" t="s">
        <v>39</v>
      </c>
      <c r="D591" s="60" t="s">
        <v>33</v>
      </c>
      <c r="E591" s="62" t="n">
        <v>9.3</v>
      </c>
      <c r="F591" s="62"/>
      <c r="G591" s="62"/>
      <c r="H591" s="62"/>
      <c r="I591" s="62"/>
      <c r="J591" s="62"/>
      <c r="K591" s="63"/>
      <c r="L591" s="63"/>
      <c r="M591" s="63"/>
      <c r="N591" s="63"/>
      <c r="O591" s="63"/>
      <c r="P591" s="63"/>
    </row>
    <row r="592" customFormat="false" ht="26.4" hidden="false" customHeight="false" outlineLevel="0" collapsed="false">
      <c r="A592" s="57" t="n">
        <v>5</v>
      </c>
      <c r="B592" s="58"/>
      <c r="C592" s="61" t="s">
        <v>40</v>
      </c>
      <c r="D592" s="60" t="s">
        <v>33</v>
      </c>
      <c r="E592" s="61" t="n">
        <v>9.3</v>
      </c>
      <c r="F592" s="62"/>
      <c r="G592" s="62"/>
      <c r="H592" s="62"/>
      <c r="I592" s="62"/>
      <c r="J592" s="62"/>
      <c r="K592" s="63"/>
      <c r="L592" s="63"/>
      <c r="M592" s="63"/>
      <c r="N592" s="63"/>
      <c r="O592" s="63"/>
      <c r="P592" s="63"/>
    </row>
    <row r="593" customFormat="false" ht="13.2" hidden="false" customHeight="false" outlineLevel="0" collapsed="false">
      <c r="A593" s="57" t="n">
        <v>6</v>
      </c>
      <c r="B593" s="58"/>
      <c r="C593" s="61" t="s">
        <v>41</v>
      </c>
      <c r="D593" s="60" t="s">
        <v>33</v>
      </c>
      <c r="E593" s="61" t="n">
        <v>9.3</v>
      </c>
      <c r="F593" s="62"/>
      <c r="G593" s="62"/>
      <c r="H593" s="62"/>
      <c r="I593" s="62"/>
      <c r="J593" s="62"/>
      <c r="K593" s="63"/>
      <c r="L593" s="63"/>
      <c r="M593" s="63"/>
      <c r="N593" s="63"/>
      <c r="O593" s="63"/>
      <c r="P593" s="63"/>
    </row>
    <row r="594" customFormat="false" ht="13.2" hidden="false" customHeight="false" outlineLevel="0" collapsed="false">
      <c r="A594" s="57" t="n">
        <v>7</v>
      </c>
      <c r="B594" s="58"/>
      <c r="C594" s="61" t="s">
        <v>45</v>
      </c>
      <c r="D594" s="60" t="s">
        <v>46</v>
      </c>
      <c r="E594" s="61" t="n">
        <f aca="false">(0.5+3.8+2.2)*2</f>
        <v>13</v>
      </c>
      <c r="F594" s="61"/>
      <c r="G594" s="62"/>
      <c r="H594" s="62"/>
      <c r="I594" s="62"/>
      <c r="J594" s="62"/>
      <c r="K594" s="63"/>
      <c r="L594" s="63"/>
      <c r="M594" s="63"/>
      <c r="N594" s="63"/>
      <c r="O594" s="63"/>
      <c r="P594" s="63"/>
    </row>
    <row r="595" customFormat="false" ht="13.2" hidden="false" customHeight="false" outlineLevel="0" collapsed="false">
      <c r="A595" s="57" t="n">
        <v>8</v>
      </c>
      <c r="B595" s="58"/>
      <c r="C595" s="61" t="s">
        <v>47</v>
      </c>
      <c r="D595" s="60" t="s">
        <v>33</v>
      </c>
      <c r="E595" s="61" t="n">
        <f aca="false">17.88+39.33</f>
        <v>57.21</v>
      </c>
      <c r="F595" s="61"/>
      <c r="G595" s="62"/>
      <c r="H595" s="62"/>
      <c r="I595" s="62"/>
      <c r="J595" s="62"/>
      <c r="K595" s="63"/>
      <c r="L595" s="63"/>
      <c r="M595" s="63"/>
      <c r="N595" s="63"/>
      <c r="O595" s="63"/>
      <c r="P595" s="63"/>
    </row>
    <row r="596" customFormat="false" ht="13.2" hidden="false" customHeight="false" outlineLevel="0" collapsed="false">
      <c r="A596" s="57" t="n">
        <v>9</v>
      </c>
      <c r="B596" s="58"/>
      <c r="C596" s="61" t="s">
        <v>48</v>
      </c>
      <c r="D596" s="60" t="s">
        <v>33</v>
      </c>
      <c r="E596" s="61" t="n">
        <f aca="false">E595</f>
        <v>57.21</v>
      </c>
      <c r="F596" s="61"/>
      <c r="G596" s="62"/>
      <c r="H596" s="62"/>
      <c r="I596" s="62"/>
      <c r="J596" s="62"/>
      <c r="K596" s="63"/>
      <c r="L596" s="63"/>
      <c r="M596" s="63"/>
      <c r="N596" s="63"/>
      <c r="O596" s="63"/>
      <c r="P596" s="63"/>
    </row>
    <row r="597" customFormat="false" ht="13.2" hidden="false" customHeight="false" outlineLevel="0" collapsed="false">
      <c r="A597" s="57" t="n">
        <v>10</v>
      </c>
      <c r="B597" s="58"/>
      <c r="C597" s="61" t="s">
        <v>49</v>
      </c>
      <c r="D597" s="60" t="s">
        <v>33</v>
      </c>
      <c r="E597" s="62" t="n">
        <v>9.3</v>
      </c>
      <c r="F597" s="61"/>
      <c r="G597" s="62"/>
      <c r="H597" s="62"/>
      <c r="I597" s="62"/>
      <c r="J597" s="62"/>
      <c r="K597" s="63"/>
      <c r="L597" s="63"/>
      <c r="M597" s="63"/>
      <c r="N597" s="63"/>
      <c r="O597" s="63"/>
      <c r="P597" s="63"/>
    </row>
    <row r="598" customFormat="false" ht="13.2" hidden="false" customHeight="false" outlineLevel="0" collapsed="false">
      <c r="A598" s="57" t="n">
        <v>11</v>
      </c>
      <c r="B598" s="58"/>
      <c r="C598" s="61" t="s">
        <v>56</v>
      </c>
      <c r="D598" s="60" t="s">
        <v>33</v>
      </c>
      <c r="E598" s="62" t="n">
        <f aca="false">1.1+8.2</f>
        <v>9.3</v>
      </c>
      <c r="F598" s="61"/>
      <c r="G598" s="62"/>
      <c r="H598" s="62"/>
      <c r="I598" s="62"/>
      <c r="J598" s="62"/>
      <c r="K598" s="63"/>
      <c r="L598" s="63"/>
      <c r="M598" s="63"/>
      <c r="N598" s="63"/>
      <c r="O598" s="63"/>
      <c r="P598" s="63"/>
    </row>
    <row r="599" customFormat="false" ht="13.2" hidden="false" customHeight="false" outlineLevel="0" collapsed="false">
      <c r="A599" s="57" t="n">
        <v>12</v>
      </c>
      <c r="B599" s="58"/>
      <c r="C599" s="65" t="s">
        <v>57</v>
      </c>
      <c r="D599" s="65" t="s">
        <v>54</v>
      </c>
      <c r="E599" s="65" t="n">
        <v>1</v>
      </c>
      <c r="F599" s="65"/>
      <c r="G599" s="65"/>
      <c r="H599" s="65"/>
      <c r="I599" s="65"/>
      <c r="J599" s="62"/>
      <c r="K599" s="63"/>
      <c r="L599" s="63"/>
      <c r="M599" s="63"/>
      <c r="N599" s="63"/>
      <c r="O599" s="63"/>
      <c r="P599" s="63"/>
    </row>
    <row r="600" customFormat="false" ht="13.2" hidden="false" customHeight="false" outlineLevel="0" collapsed="false">
      <c r="A600" s="57" t="n">
        <v>13</v>
      </c>
      <c r="B600" s="58"/>
      <c r="C600" s="65" t="s">
        <v>59</v>
      </c>
      <c r="D600" s="65" t="s">
        <v>54</v>
      </c>
      <c r="E600" s="65" t="n">
        <v>2</v>
      </c>
      <c r="F600" s="65"/>
      <c r="G600" s="65"/>
      <c r="H600" s="65"/>
      <c r="I600" s="65"/>
      <c r="J600" s="62"/>
      <c r="K600" s="63"/>
      <c r="L600" s="63"/>
      <c r="M600" s="63"/>
      <c r="N600" s="63"/>
      <c r="O600" s="63"/>
      <c r="P600" s="63"/>
    </row>
    <row r="601" customFormat="false" ht="13.2" hidden="false" customHeight="false" outlineLevel="0" collapsed="false">
      <c r="A601" s="57"/>
      <c r="B601" s="58"/>
      <c r="C601" s="65" t="s">
        <v>60</v>
      </c>
      <c r="D601" s="65" t="s">
        <v>61</v>
      </c>
      <c r="E601" s="65" t="n">
        <v>1</v>
      </c>
      <c r="F601" s="65"/>
      <c r="G601" s="65"/>
      <c r="H601" s="65"/>
      <c r="I601" s="65"/>
      <c r="J601" s="62"/>
      <c r="K601" s="63"/>
      <c r="L601" s="63"/>
      <c r="M601" s="63"/>
      <c r="N601" s="63"/>
      <c r="O601" s="63"/>
      <c r="P601" s="63"/>
    </row>
    <row r="602" customFormat="false" ht="13.2" hidden="false" customHeight="false" outlineLevel="0" collapsed="false">
      <c r="A602" s="57" t="n">
        <v>14</v>
      </c>
      <c r="B602" s="58"/>
      <c r="C602" s="65" t="s">
        <v>58</v>
      </c>
      <c r="D602" s="65" t="s">
        <v>54</v>
      </c>
      <c r="E602" s="65" t="n">
        <v>1</v>
      </c>
      <c r="F602" s="65"/>
      <c r="G602" s="65"/>
      <c r="H602" s="65"/>
      <c r="I602" s="65"/>
      <c r="J602" s="62"/>
      <c r="K602" s="63"/>
      <c r="L602" s="63"/>
      <c r="M602" s="63"/>
      <c r="N602" s="63"/>
      <c r="O602" s="63"/>
      <c r="P602" s="63"/>
    </row>
    <row r="603" customFormat="false" ht="13.2" hidden="false" customHeight="false" outlineLevel="0" collapsed="false">
      <c r="A603" s="57" t="n">
        <v>15</v>
      </c>
      <c r="B603" s="58"/>
      <c r="C603" s="65" t="s">
        <v>63</v>
      </c>
      <c r="D603" s="65" t="s">
        <v>54</v>
      </c>
      <c r="E603" s="65" t="n">
        <v>2</v>
      </c>
      <c r="F603" s="61"/>
      <c r="G603" s="62"/>
      <c r="H603" s="62"/>
      <c r="I603" s="62"/>
      <c r="J603" s="62"/>
      <c r="K603" s="63"/>
      <c r="L603" s="63"/>
      <c r="M603" s="63"/>
      <c r="N603" s="63"/>
      <c r="O603" s="63"/>
      <c r="P603" s="63"/>
    </row>
    <row r="604" customFormat="false" ht="13.2" hidden="false" customHeight="false" outlineLevel="0" collapsed="false">
      <c r="A604" s="57" t="n">
        <v>16</v>
      </c>
      <c r="B604" s="58"/>
      <c r="C604" s="61" t="s">
        <v>65</v>
      </c>
      <c r="D604" s="60" t="s">
        <v>54</v>
      </c>
      <c r="E604" s="61" t="n">
        <v>1</v>
      </c>
      <c r="F604" s="61"/>
      <c r="G604" s="62"/>
      <c r="H604" s="62"/>
      <c r="I604" s="62"/>
      <c r="J604" s="62"/>
      <c r="K604" s="63"/>
      <c r="L604" s="63"/>
      <c r="M604" s="63"/>
      <c r="N604" s="63"/>
      <c r="O604" s="63"/>
      <c r="P604" s="63"/>
    </row>
    <row r="605" customFormat="false" ht="13.2" hidden="false" customHeight="false" outlineLevel="0" collapsed="false">
      <c r="A605" s="57"/>
      <c r="B605" s="58"/>
      <c r="C605" s="61"/>
      <c r="D605" s="60"/>
      <c r="E605" s="61"/>
      <c r="F605" s="61"/>
      <c r="G605" s="62"/>
      <c r="H605" s="62"/>
      <c r="I605" s="62"/>
      <c r="J605" s="62"/>
      <c r="K605" s="63" t="n">
        <f aca="false">SUM(H605:J605)</f>
        <v>0</v>
      </c>
      <c r="L605" s="63" t="n">
        <f aca="false">E605*F605</f>
        <v>0</v>
      </c>
      <c r="M605" s="63" t="n">
        <f aca="false">E605*H605</f>
        <v>0</v>
      </c>
      <c r="N605" s="63" t="n">
        <f aca="false">E605*I605</f>
        <v>0</v>
      </c>
      <c r="O605" s="63" t="n">
        <f aca="false">E605*J605</f>
        <v>0</v>
      </c>
      <c r="P605" s="63" t="n">
        <f aca="false">SUM(M605:O605)</f>
        <v>0</v>
      </c>
    </row>
    <row r="606" customFormat="false" ht="13.2" hidden="false" customHeight="true" outlineLevel="0" collapsed="false">
      <c r="A606" s="57" t="s">
        <v>12</v>
      </c>
      <c r="B606" s="58" t="s">
        <v>12</v>
      </c>
      <c r="C606" s="66" t="s">
        <v>13</v>
      </c>
      <c r="D606" s="66"/>
      <c r="E606" s="58" t="s">
        <v>12</v>
      </c>
      <c r="F606" s="58" t="s">
        <v>12</v>
      </c>
      <c r="G606" s="58" t="s">
        <v>12</v>
      </c>
      <c r="H606" s="58" t="s">
        <v>12</v>
      </c>
      <c r="I606" s="58" t="s">
        <v>12</v>
      </c>
      <c r="J606" s="58" t="s">
        <v>12</v>
      </c>
      <c r="K606" s="58" t="s">
        <v>12</v>
      </c>
      <c r="L606" s="67" t="n">
        <f aca="false">SUM(L573:L605)</f>
        <v>0</v>
      </c>
      <c r="M606" s="67" t="n">
        <f aca="false">SUM(M588:M605)</f>
        <v>0</v>
      </c>
      <c r="N606" s="67" t="n">
        <f aca="false">SUM(N588:N605)</f>
        <v>0</v>
      </c>
      <c r="O606" s="67" t="n">
        <f aca="false">SUM(O588:O605)</f>
        <v>0</v>
      </c>
      <c r="P606" s="67" t="n">
        <f aca="false">SUM(P588:P605)</f>
        <v>0</v>
      </c>
    </row>
    <row r="607" customFormat="false" ht="13.2" hidden="false" customHeight="true" outlineLevel="0" collapsed="false">
      <c r="A607" s="57" t="s">
        <v>12</v>
      </c>
      <c r="B607" s="58" t="s">
        <v>12</v>
      </c>
      <c r="C607" s="68" t="s">
        <v>67</v>
      </c>
      <c r="D607" s="68"/>
      <c r="E607" s="68"/>
      <c r="F607" s="68"/>
      <c r="G607" s="68"/>
      <c r="H607" s="68"/>
      <c r="I607" s="68"/>
      <c r="J607" s="68"/>
      <c r="K607" s="69" t="s">
        <v>68</v>
      </c>
      <c r="L607" s="63"/>
      <c r="M607" s="63"/>
      <c r="N607" s="63"/>
      <c r="O607" s="63"/>
      <c r="P607" s="63"/>
    </row>
    <row r="608" customFormat="false" ht="13.2" hidden="false" customHeight="true" outlineLevel="0" collapsed="false">
      <c r="A608" s="57" t="s">
        <v>12</v>
      </c>
      <c r="B608" s="58" t="s">
        <v>12</v>
      </c>
      <c r="C608" s="70" t="s">
        <v>69</v>
      </c>
      <c r="D608" s="70"/>
      <c r="E608" s="70"/>
      <c r="F608" s="70"/>
      <c r="G608" s="70"/>
      <c r="H608" s="70"/>
      <c r="I608" s="70"/>
      <c r="J608" s="70"/>
      <c r="K608" s="71"/>
      <c r="L608" s="71"/>
      <c r="M608" s="72" t="n">
        <f aca="false">M606+M607</f>
        <v>0</v>
      </c>
      <c r="N608" s="72"/>
      <c r="O608" s="72"/>
      <c r="P608" s="72"/>
    </row>
    <row r="609" customFormat="false" ht="13.2" hidden="false" customHeight="true" outlineLevel="0" collapsed="false">
      <c r="L609" s="73" t="s">
        <v>70</v>
      </c>
      <c r="M609" s="73"/>
      <c r="N609" s="73"/>
      <c r="O609" s="74" t="s">
        <v>68</v>
      </c>
      <c r="P609" s="63"/>
    </row>
    <row r="610" customFormat="false" ht="13.2" hidden="false" customHeight="true" outlineLevel="0" collapsed="false">
      <c r="L610" s="73" t="s">
        <v>71</v>
      </c>
      <c r="M610" s="73"/>
      <c r="N610" s="73"/>
      <c r="O610" s="74" t="s">
        <v>68</v>
      </c>
      <c r="P610" s="63"/>
    </row>
    <row r="611" customFormat="false" ht="13.2" hidden="false" customHeight="true" outlineLevel="0" collapsed="false">
      <c r="L611" s="73" t="s">
        <v>72</v>
      </c>
      <c r="M611" s="73"/>
      <c r="N611" s="73"/>
      <c r="O611" s="74" t="n">
        <v>0.2409</v>
      </c>
      <c r="P611" s="63"/>
    </row>
    <row r="612" customFormat="false" ht="13.2" hidden="false" customHeight="true" outlineLevel="0" collapsed="false">
      <c r="L612" s="73" t="s">
        <v>73</v>
      </c>
      <c r="M612" s="73"/>
      <c r="N612" s="73"/>
      <c r="O612" s="58"/>
      <c r="P612" s="67"/>
    </row>
    <row r="613" customFormat="false" ht="13.2" hidden="false" customHeight="false" outlineLevel="0" collapsed="false">
      <c r="A613" s="57"/>
      <c r="B613" s="58"/>
      <c r="C613" s="59" t="s">
        <v>150</v>
      </c>
      <c r="D613" s="60" t="s">
        <v>33</v>
      </c>
      <c r="E613" s="62" t="n">
        <f aca="false">11.9+12.1</f>
        <v>24</v>
      </c>
      <c r="F613" s="62"/>
      <c r="G613" s="62"/>
      <c r="H613" s="62"/>
      <c r="I613" s="62"/>
      <c r="J613" s="62"/>
      <c r="K613" s="63" t="n">
        <f aca="false">SUM(H613:J613)</f>
        <v>0</v>
      </c>
      <c r="L613" s="63" t="n">
        <f aca="false">E613*F613</f>
        <v>0</v>
      </c>
      <c r="M613" s="63" t="n">
        <f aca="false">E613*H613</f>
        <v>0</v>
      </c>
      <c r="N613" s="63" t="n">
        <f aca="false">E613*I613</f>
        <v>0</v>
      </c>
      <c r="O613" s="63" t="n">
        <f aca="false">E613*J613</f>
        <v>0</v>
      </c>
      <c r="P613" s="63" t="n">
        <f aca="false">SUM(M613:O613)</f>
        <v>0</v>
      </c>
    </row>
    <row r="614" customFormat="false" ht="13.2" hidden="false" customHeight="false" outlineLevel="0" collapsed="false">
      <c r="A614" s="57" t="n">
        <v>1</v>
      </c>
      <c r="B614" s="58"/>
      <c r="C614" s="61" t="s">
        <v>75</v>
      </c>
      <c r="D614" s="60" t="s">
        <v>37</v>
      </c>
      <c r="E614" s="61" t="n">
        <v>2</v>
      </c>
      <c r="F614" s="62"/>
      <c r="G614" s="62"/>
      <c r="H614" s="62"/>
      <c r="I614" s="62"/>
      <c r="J614" s="62"/>
      <c r="K614" s="63"/>
      <c r="L614" s="63"/>
      <c r="M614" s="63"/>
      <c r="N614" s="63"/>
      <c r="O614" s="63"/>
      <c r="P614" s="63"/>
    </row>
    <row r="615" customFormat="false" ht="26.4" hidden="false" customHeight="false" outlineLevel="0" collapsed="false">
      <c r="A615" s="57" t="n">
        <v>2</v>
      </c>
      <c r="B615" s="58"/>
      <c r="C615" s="61" t="s">
        <v>99</v>
      </c>
      <c r="D615" s="60" t="s">
        <v>37</v>
      </c>
      <c r="E615" s="61" t="n">
        <v>1</v>
      </c>
      <c r="F615" s="62"/>
      <c r="G615" s="62"/>
      <c r="H615" s="62"/>
      <c r="I615" s="62"/>
      <c r="J615" s="62"/>
      <c r="K615" s="63"/>
      <c r="L615" s="63"/>
      <c r="M615" s="63"/>
      <c r="N615" s="63"/>
      <c r="O615" s="63"/>
      <c r="P615" s="63"/>
    </row>
    <row r="616" customFormat="false" ht="13.2" hidden="false" customHeight="false" outlineLevel="0" collapsed="false">
      <c r="A616" s="57" t="n">
        <v>3</v>
      </c>
      <c r="B616" s="58"/>
      <c r="C616" s="61" t="s">
        <v>39</v>
      </c>
      <c r="D616" s="60" t="s">
        <v>33</v>
      </c>
      <c r="E616" s="62" t="n">
        <v>24</v>
      </c>
      <c r="F616" s="62"/>
      <c r="G616" s="62"/>
      <c r="H616" s="62"/>
      <c r="I616" s="62"/>
      <c r="J616" s="62"/>
      <c r="K616" s="63"/>
      <c r="L616" s="63"/>
      <c r="M616" s="63"/>
      <c r="N616" s="63"/>
      <c r="O616" s="63"/>
      <c r="P616" s="63"/>
    </row>
    <row r="617" customFormat="false" ht="26.4" hidden="false" customHeight="false" outlineLevel="0" collapsed="false">
      <c r="A617" s="57" t="n">
        <v>4</v>
      </c>
      <c r="B617" s="58"/>
      <c r="C617" s="61" t="s">
        <v>40</v>
      </c>
      <c r="D617" s="60" t="s">
        <v>33</v>
      </c>
      <c r="E617" s="61" t="n">
        <v>24</v>
      </c>
      <c r="F617" s="62"/>
      <c r="G617" s="62"/>
      <c r="H617" s="62"/>
      <c r="I617" s="62"/>
      <c r="J617" s="62"/>
      <c r="K617" s="63"/>
      <c r="L617" s="63"/>
      <c r="M617" s="63"/>
      <c r="N617" s="63"/>
      <c r="O617" s="63"/>
      <c r="P617" s="63"/>
    </row>
    <row r="618" customFormat="false" ht="13.2" hidden="false" customHeight="false" outlineLevel="0" collapsed="false">
      <c r="A618" s="57" t="n">
        <v>5</v>
      </c>
      <c r="B618" s="58"/>
      <c r="C618" s="61" t="s">
        <v>41</v>
      </c>
      <c r="D618" s="60" t="s">
        <v>33</v>
      </c>
      <c r="E618" s="61" t="n">
        <v>24</v>
      </c>
      <c r="F618" s="62"/>
      <c r="G618" s="62"/>
      <c r="H618" s="62"/>
      <c r="I618" s="62"/>
      <c r="J618" s="62"/>
      <c r="K618" s="63"/>
      <c r="L618" s="63"/>
      <c r="M618" s="63"/>
      <c r="N618" s="63"/>
      <c r="O618" s="63"/>
      <c r="P618" s="63"/>
    </row>
    <row r="619" customFormat="false" ht="13.2" hidden="false" customHeight="false" outlineLevel="0" collapsed="false">
      <c r="A619" s="57" t="n">
        <v>6</v>
      </c>
      <c r="B619" s="58"/>
      <c r="C619" s="61" t="s">
        <v>45</v>
      </c>
      <c r="D619" s="60" t="s">
        <v>46</v>
      </c>
      <c r="E619" s="61" t="n">
        <f aca="false">(5.3+5.4+2.2)*2</f>
        <v>25.8</v>
      </c>
      <c r="F619" s="61"/>
      <c r="G619" s="62"/>
      <c r="H619" s="62"/>
      <c r="I619" s="62"/>
      <c r="J619" s="62"/>
      <c r="K619" s="63"/>
      <c r="L619" s="63"/>
      <c r="M619" s="63"/>
      <c r="N619" s="63"/>
      <c r="O619" s="63"/>
      <c r="P619" s="63"/>
    </row>
    <row r="620" customFormat="false" ht="13.2" hidden="false" customHeight="false" outlineLevel="0" collapsed="false">
      <c r="A620" s="57" t="n">
        <v>7</v>
      </c>
      <c r="B620" s="58"/>
      <c r="C620" s="61" t="s">
        <v>47</v>
      </c>
      <c r="D620" s="60" t="s">
        <v>33</v>
      </c>
      <c r="E620" s="61" t="n">
        <f aca="false">49.73+49.21</f>
        <v>98.94</v>
      </c>
      <c r="F620" s="61"/>
      <c r="G620" s="62"/>
      <c r="H620" s="62"/>
      <c r="I620" s="62"/>
      <c r="J620" s="62"/>
      <c r="K620" s="63"/>
      <c r="L620" s="63"/>
      <c r="M620" s="63"/>
      <c r="N620" s="63"/>
      <c r="O620" s="63"/>
      <c r="P620" s="63"/>
    </row>
    <row r="621" customFormat="false" ht="13.2" hidden="false" customHeight="false" outlineLevel="0" collapsed="false">
      <c r="A621" s="57" t="n">
        <v>8</v>
      </c>
      <c r="B621" s="58"/>
      <c r="C621" s="61" t="s">
        <v>48</v>
      </c>
      <c r="D621" s="60" t="s">
        <v>33</v>
      </c>
      <c r="E621" s="61" t="n">
        <f aca="false">E620</f>
        <v>98.94</v>
      </c>
      <c r="F621" s="61"/>
      <c r="G621" s="62"/>
      <c r="H621" s="62"/>
      <c r="I621" s="62"/>
      <c r="J621" s="62"/>
      <c r="K621" s="63"/>
      <c r="L621" s="63"/>
      <c r="M621" s="63"/>
      <c r="N621" s="63"/>
      <c r="O621" s="63"/>
      <c r="P621" s="63"/>
    </row>
    <row r="622" customFormat="false" ht="13.2" hidden="false" customHeight="false" outlineLevel="0" collapsed="false">
      <c r="A622" s="57" t="n">
        <v>9</v>
      </c>
      <c r="B622" s="58"/>
      <c r="C622" s="61" t="s">
        <v>49</v>
      </c>
      <c r="D622" s="60" t="s">
        <v>33</v>
      </c>
      <c r="E622" s="62" t="n">
        <v>24</v>
      </c>
      <c r="F622" s="61"/>
      <c r="G622" s="62"/>
      <c r="H622" s="62"/>
      <c r="I622" s="62"/>
      <c r="J622" s="62"/>
      <c r="K622" s="63"/>
      <c r="L622" s="63"/>
      <c r="M622" s="63"/>
      <c r="N622" s="63"/>
      <c r="O622" s="63"/>
      <c r="P622" s="63"/>
    </row>
    <row r="623" customFormat="false" ht="13.2" hidden="false" customHeight="false" outlineLevel="0" collapsed="false">
      <c r="A623" s="57" t="n">
        <v>10</v>
      </c>
      <c r="B623" s="58"/>
      <c r="C623" s="61" t="s">
        <v>55</v>
      </c>
      <c r="D623" s="60" t="s">
        <v>46</v>
      </c>
      <c r="E623" s="61" t="n">
        <f aca="false">2+2.5+4+3</f>
        <v>11.5</v>
      </c>
      <c r="F623" s="61"/>
      <c r="G623" s="62"/>
      <c r="H623" s="62"/>
      <c r="I623" s="62"/>
      <c r="J623" s="62"/>
      <c r="K623" s="63"/>
      <c r="L623" s="63"/>
      <c r="M623" s="63"/>
      <c r="N623" s="63"/>
      <c r="O623" s="63"/>
      <c r="P623" s="63"/>
    </row>
    <row r="624" customFormat="false" ht="26.4" hidden="false" customHeight="false" outlineLevel="0" collapsed="false">
      <c r="A624" s="57" t="n">
        <v>11</v>
      </c>
      <c r="B624" s="58"/>
      <c r="C624" s="61" t="s">
        <v>50</v>
      </c>
      <c r="D624" s="60" t="s">
        <v>51</v>
      </c>
      <c r="E624" s="61" t="n">
        <v>3</v>
      </c>
      <c r="F624" s="61"/>
      <c r="G624" s="62"/>
      <c r="H624" s="62"/>
      <c r="I624" s="62"/>
      <c r="J624" s="62"/>
      <c r="K624" s="63"/>
      <c r="L624" s="63"/>
      <c r="M624" s="63"/>
      <c r="N624" s="63"/>
      <c r="O624" s="63"/>
      <c r="P624" s="63"/>
    </row>
    <row r="625" customFormat="false" ht="13.2" hidden="false" customHeight="false" outlineLevel="0" collapsed="false">
      <c r="A625" s="57" t="n">
        <v>12</v>
      </c>
      <c r="B625" s="58"/>
      <c r="C625" s="61" t="s">
        <v>56</v>
      </c>
      <c r="D625" s="60" t="s">
        <v>33</v>
      </c>
      <c r="E625" s="62" t="n">
        <v>24</v>
      </c>
      <c r="F625" s="61"/>
      <c r="G625" s="62"/>
      <c r="H625" s="62"/>
      <c r="I625" s="62"/>
      <c r="J625" s="62"/>
      <c r="K625" s="63"/>
      <c r="L625" s="63"/>
      <c r="M625" s="63"/>
      <c r="N625" s="63"/>
      <c r="O625" s="63"/>
      <c r="P625" s="63"/>
    </row>
    <row r="626" customFormat="false" ht="13.2" hidden="false" customHeight="false" outlineLevel="0" collapsed="false">
      <c r="A626" s="57" t="n">
        <v>13</v>
      </c>
      <c r="B626" s="58"/>
      <c r="C626" s="65" t="s">
        <v>59</v>
      </c>
      <c r="D626" s="65" t="s">
        <v>54</v>
      </c>
      <c r="E626" s="65" t="n">
        <v>2</v>
      </c>
      <c r="F626" s="61"/>
      <c r="G626" s="62"/>
      <c r="H626" s="62"/>
      <c r="I626" s="62"/>
      <c r="J626" s="62"/>
      <c r="K626" s="63"/>
      <c r="L626" s="63"/>
      <c r="M626" s="63"/>
      <c r="N626" s="63"/>
      <c r="O626" s="63"/>
      <c r="P626" s="63"/>
    </row>
    <row r="627" customFormat="false" ht="13.2" hidden="false" customHeight="false" outlineLevel="0" collapsed="false">
      <c r="A627" s="57"/>
      <c r="B627" s="58"/>
      <c r="C627" s="65" t="s">
        <v>60</v>
      </c>
      <c r="D627" s="65" t="s">
        <v>61</v>
      </c>
      <c r="E627" s="65" t="n">
        <v>2</v>
      </c>
      <c r="F627" s="65"/>
      <c r="G627" s="65"/>
      <c r="H627" s="65"/>
      <c r="I627" s="65"/>
      <c r="J627" s="62"/>
      <c r="K627" s="63"/>
      <c r="L627" s="63"/>
      <c r="M627" s="63"/>
      <c r="N627" s="63"/>
      <c r="O627" s="63"/>
      <c r="P627" s="63"/>
    </row>
    <row r="628" customFormat="false" ht="13.2" hidden="false" customHeight="false" outlineLevel="0" collapsed="false">
      <c r="A628" s="57" t="n">
        <v>14</v>
      </c>
      <c r="B628" s="58"/>
      <c r="C628" s="65" t="s">
        <v>58</v>
      </c>
      <c r="D628" s="65" t="s">
        <v>54</v>
      </c>
      <c r="E628" s="65" t="n">
        <v>3</v>
      </c>
      <c r="F628" s="61"/>
      <c r="G628" s="62"/>
      <c r="H628" s="62"/>
      <c r="I628" s="62"/>
      <c r="J628" s="62"/>
      <c r="K628" s="63"/>
      <c r="L628" s="63"/>
      <c r="M628" s="63"/>
      <c r="N628" s="63"/>
      <c r="O628" s="63"/>
      <c r="P628" s="63"/>
    </row>
    <row r="629" customFormat="false" ht="13.2" hidden="false" customHeight="false" outlineLevel="0" collapsed="false">
      <c r="A629" s="57" t="n">
        <v>15</v>
      </c>
      <c r="B629" s="58"/>
      <c r="C629" s="65" t="s">
        <v>64</v>
      </c>
      <c r="D629" s="65" t="s">
        <v>54</v>
      </c>
      <c r="E629" s="65" t="n">
        <v>2</v>
      </c>
      <c r="F629" s="65"/>
      <c r="G629" s="65"/>
      <c r="H629" s="65"/>
      <c r="I629" s="65"/>
      <c r="J629" s="62"/>
      <c r="K629" s="63"/>
      <c r="L629" s="63"/>
      <c r="M629" s="63"/>
      <c r="N629" s="63"/>
      <c r="O629" s="63"/>
      <c r="P629" s="63"/>
    </row>
    <row r="630" customFormat="false" ht="13.2" hidden="false" customHeight="false" outlineLevel="0" collapsed="false">
      <c r="A630" s="57" t="n">
        <v>16</v>
      </c>
      <c r="B630" s="58"/>
      <c r="C630" s="61" t="s">
        <v>65</v>
      </c>
      <c r="D630" s="60" t="s">
        <v>54</v>
      </c>
      <c r="E630" s="61" t="n">
        <v>2</v>
      </c>
      <c r="F630" s="61"/>
      <c r="G630" s="62"/>
      <c r="H630" s="62"/>
      <c r="I630" s="62"/>
      <c r="J630" s="62"/>
      <c r="K630" s="63"/>
      <c r="L630" s="63"/>
      <c r="M630" s="63"/>
      <c r="N630" s="63"/>
      <c r="O630" s="63"/>
      <c r="P630" s="63"/>
    </row>
    <row r="631" customFormat="false" ht="13.2" hidden="false" customHeight="false" outlineLevel="0" collapsed="false">
      <c r="A631" s="57" t="n">
        <v>17</v>
      </c>
      <c r="B631" s="58"/>
      <c r="C631" s="61" t="s">
        <v>125</v>
      </c>
      <c r="D631" s="60" t="s">
        <v>37</v>
      </c>
      <c r="E631" s="61" t="n">
        <v>1</v>
      </c>
      <c r="F631" s="61"/>
      <c r="G631" s="62"/>
      <c r="H631" s="62"/>
      <c r="I631" s="62"/>
      <c r="J631" s="62"/>
      <c r="K631" s="63"/>
      <c r="L631" s="63"/>
      <c r="M631" s="63"/>
      <c r="N631" s="63"/>
      <c r="O631" s="63"/>
      <c r="P631" s="63"/>
    </row>
    <row r="632" customFormat="false" ht="13.2" hidden="false" customHeight="true" outlineLevel="0" collapsed="false">
      <c r="A632" s="57" t="s">
        <v>12</v>
      </c>
      <c r="B632" s="58" t="s">
        <v>12</v>
      </c>
      <c r="C632" s="66" t="s">
        <v>13</v>
      </c>
      <c r="D632" s="66"/>
      <c r="E632" s="58" t="s">
        <v>12</v>
      </c>
      <c r="F632" s="58" t="s">
        <v>12</v>
      </c>
      <c r="G632" s="58" t="s">
        <v>12</v>
      </c>
      <c r="H632" s="58" t="s">
        <v>12</v>
      </c>
      <c r="I632" s="58" t="s">
        <v>12</v>
      </c>
      <c r="J632" s="58" t="s">
        <v>12</v>
      </c>
      <c r="K632" s="58" t="s">
        <v>12</v>
      </c>
      <c r="L632" s="67" t="n">
        <f aca="false">SUM(L603:L631)</f>
        <v>0</v>
      </c>
      <c r="M632" s="67" t="n">
        <f aca="false">SUM(M613:M631)</f>
        <v>0</v>
      </c>
      <c r="N632" s="67" t="n">
        <f aca="false">SUM(N613:N631)</f>
        <v>0</v>
      </c>
      <c r="O632" s="67" t="n">
        <f aca="false">SUM(O613:O631)</f>
        <v>0</v>
      </c>
      <c r="P632" s="67" t="n">
        <f aca="false">SUM(P613:P631)</f>
        <v>0</v>
      </c>
    </row>
    <row r="633" customFormat="false" ht="13.2" hidden="false" customHeight="true" outlineLevel="0" collapsed="false">
      <c r="A633" s="57" t="s">
        <v>12</v>
      </c>
      <c r="B633" s="58" t="s">
        <v>12</v>
      </c>
      <c r="C633" s="68" t="s">
        <v>67</v>
      </c>
      <c r="D633" s="68"/>
      <c r="E633" s="68"/>
      <c r="F633" s="68"/>
      <c r="G633" s="68"/>
      <c r="H633" s="68"/>
      <c r="I633" s="68"/>
      <c r="J633" s="68"/>
      <c r="K633" s="69" t="s">
        <v>68</v>
      </c>
      <c r="L633" s="63"/>
      <c r="M633" s="63"/>
      <c r="N633" s="63"/>
      <c r="O633" s="63"/>
      <c r="P633" s="63"/>
    </row>
    <row r="634" customFormat="false" ht="13.2" hidden="false" customHeight="true" outlineLevel="0" collapsed="false">
      <c r="A634" s="57" t="s">
        <v>12</v>
      </c>
      <c r="B634" s="58" t="s">
        <v>12</v>
      </c>
      <c r="C634" s="70" t="s">
        <v>69</v>
      </c>
      <c r="D634" s="70"/>
      <c r="E634" s="70"/>
      <c r="F634" s="70"/>
      <c r="G634" s="70"/>
      <c r="H634" s="70"/>
      <c r="I634" s="70"/>
      <c r="J634" s="70"/>
      <c r="K634" s="71"/>
      <c r="L634" s="71"/>
      <c r="M634" s="72" t="n">
        <f aca="false">M632+M633</f>
        <v>0</v>
      </c>
      <c r="N634" s="72"/>
      <c r="O634" s="72"/>
      <c r="P634" s="72"/>
    </row>
    <row r="635" customFormat="false" ht="13.2" hidden="false" customHeight="true" outlineLevel="0" collapsed="false">
      <c r="L635" s="73" t="s">
        <v>70</v>
      </c>
      <c r="M635" s="73"/>
      <c r="N635" s="73"/>
      <c r="O635" s="74" t="s">
        <v>68</v>
      </c>
      <c r="P635" s="63"/>
    </row>
    <row r="636" customFormat="false" ht="13.2" hidden="false" customHeight="true" outlineLevel="0" collapsed="false">
      <c r="L636" s="73" t="s">
        <v>71</v>
      </c>
      <c r="M636" s="73"/>
      <c r="N636" s="73"/>
      <c r="O636" s="74" t="s">
        <v>68</v>
      </c>
      <c r="P636" s="63"/>
    </row>
    <row r="637" customFormat="false" ht="13.2" hidden="false" customHeight="true" outlineLevel="0" collapsed="false">
      <c r="L637" s="73" t="s">
        <v>72</v>
      </c>
      <c r="M637" s="73"/>
      <c r="N637" s="73"/>
      <c r="O637" s="74" t="n">
        <v>0.2409</v>
      </c>
      <c r="P637" s="63"/>
    </row>
    <row r="638" customFormat="false" ht="13.2" hidden="false" customHeight="true" outlineLevel="0" collapsed="false">
      <c r="L638" s="73" t="s">
        <v>73</v>
      </c>
      <c r="M638" s="73"/>
      <c r="N638" s="73"/>
      <c r="O638" s="58"/>
      <c r="P638" s="67"/>
    </row>
    <row r="639" customFormat="false" ht="13.2" hidden="false" customHeight="false" outlineLevel="0" collapsed="false">
      <c r="A639" s="57"/>
      <c r="B639" s="58"/>
      <c r="C639" s="78" t="s">
        <v>151</v>
      </c>
      <c r="D639" s="60" t="s">
        <v>33</v>
      </c>
      <c r="E639" s="62" t="n">
        <v>32.9</v>
      </c>
      <c r="F639" s="62"/>
      <c r="G639" s="62"/>
      <c r="H639" s="62"/>
      <c r="I639" s="62"/>
      <c r="J639" s="62"/>
      <c r="K639" s="63" t="n">
        <f aca="false">SUM(H639:J639)</f>
        <v>0</v>
      </c>
      <c r="L639" s="63" t="n">
        <f aca="false">E639*F639</f>
        <v>0</v>
      </c>
      <c r="M639" s="63" t="n">
        <f aca="false">E639*H639</f>
        <v>0</v>
      </c>
      <c r="N639" s="63" t="n">
        <f aca="false">E639*I639</f>
        <v>0</v>
      </c>
      <c r="O639" s="63" t="n">
        <f aca="false">E639*J639</f>
        <v>0</v>
      </c>
      <c r="P639" s="63" t="n">
        <f aca="false">SUM(M639:O639)</f>
        <v>0</v>
      </c>
    </row>
    <row r="640" customFormat="false" ht="13.2" hidden="false" customHeight="false" outlineLevel="0" collapsed="false">
      <c r="A640" s="57" t="n">
        <v>1</v>
      </c>
      <c r="B640" s="58"/>
      <c r="C640" s="61" t="s">
        <v>75</v>
      </c>
      <c r="D640" s="60" t="s">
        <v>37</v>
      </c>
      <c r="E640" s="61" t="n">
        <v>1</v>
      </c>
      <c r="F640" s="62"/>
      <c r="G640" s="62"/>
      <c r="H640" s="62"/>
      <c r="I640" s="62"/>
      <c r="J640" s="62"/>
      <c r="K640" s="63"/>
      <c r="L640" s="63"/>
      <c r="M640" s="63"/>
      <c r="N640" s="63"/>
      <c r="O640" s="63"/>
      <c r="P640" s="63"/>
    </row>
    <row r="641" customFormat="false" ht="26.4" hidden="false" customHeight="false" outlineLevel="0" collapsed="false">
      <c r="A641" s="57" t="n">
        <v>2</v>
      </c>
      <c r="B641" s="58"/>
      <c r="C641" s="61" t="s">
        <v>99</v>
      </c>
      <c r="D641" s="60" t="s">
        <v>37</v>
      </c>
      <c r="E641" s="61" t="n">
        <v>1</v>
      </c>
      <c r="F641" s="62"/>
      <c r="G641" s="62"/>
      <c r="H641" s="62"/>
      <c r="I641" s="62"/>
      <c r="J641" s="62"/>
      <c r="K641" s="63"/>
      <c r="L641" s="63"/>
      <c r="M641" s="63"/>
      <c r="N641" s="63"/>
      <c r="O641" s="63"/>
      <c r="P641" s="63"/>
    </row>
    <row r="642" customFormat="false" ht="13.2" hidden="false" customHeight="false" outlineLevel="0" collapsed="false">
      <c r="A642" s="57" t="n">
        <v>3</v>
      </c>
      <c r="B642" s="58"/>
      <c r="C642" s="61" t="s">
        <v>39</v>
      </c>
      <c r="D642" s="60" t="s">
        <v>33</v>
      </c>
      <c r="E642" s="62" t="n">
        <v>32.9</v>
      </c>
      <c r="F642" s="62"/>
      <c r="G642" s="62"/>
      <c r="H642" s="62"/>
      <c r="I642" s="62"/>
      <c r="J642" s="62"/>
      <c r="K642" s="63"/>
      <c r="L642" s="63"/>
      <c r="M642" s="63"/>
      <c r="N642" s="63"/>
      <c r="O642" s="63"/>
      <c r="P642" s="63"/>
    </row>
    <row r="643" customFormat="false" ht="26.4" hidden="false" customHeight="false" outlineLevel="0" collapsed="false">
      <c r="A643" s="57" t="n">
        <v>4</v>
      </c>
      <c r="B643" s="58"/>
      <c r="C643" s="61" t="s">
        <v>40</v>
      </c>
      <c r="D643" s="60" t="s">
        <v>33</v>
      </c>
      <c r="E643" s="62" t="n">
        <f aca="false">E642</f>
        <v>32.9</v>
      </c>
      <c r="F643" s="62"/>
      <c r="G643" s="62"/>
      <c r="H643" s="62"/>
      <c r="I643" s="62"/>
      <c r="J643" s="62"/>
      <c r="K643" s="63"/>
      <c r="L643" s="63"/>
      <c r="M643" s="63"/>
      <c r="N643" s="63"/>
      <c r="O643" s="63"/>
      <c r="P643" s="63"/>
    </row>
    <row r="644" customFormat="false" ht="13.2" hidden="false" customHeight="false" outlineLevel="0" collapsed="false">
      <c r="A644" s="57" t="n">
        <v>5</v>
      </c>
      <c r="B644" s="58"/>
      <c r="C644" s="61" t="s">
        <v>152</v>
      </c>
      <c r="D644" s="60" t="s">
        <v>33</v>
      </c>
      <c r="E644" s="62" t="n">
        <f aca="false">E643</f>
        <v>32.9</v>
      </c>
      <c r="F644" s="62"/>
      <c r="G644" s="62"/>
      <c r="H644" s="62"/>
      <c r="I644" s="62"/>
      <c r="J644" s="62"/>
      <c r="K644" s="63"/>
      <c r="L644" s="63"/>
      <c r="M644" s="63"/>
      <c r="N644" s="63"/>
      <c r="O644" s="63"/>
      <c r="P644" s="63"/>
    </row>
    <row r="645" customFormat="false" ht="13.2" hidden="false" customHeight="false" outlineLevel="0" collapsed="false">
      <c r="A645" s="57" t="n">
        <v>6</v>
      </c>
      <c r="B645" s="58"/>
      <c r="C645" s="61" t="s">
        <v>45</v>
      </c>
      <c r="D645" s="60" t="s">
        <v>46</v>
      </c>
      <c r="E645" s="61" t="n">
        <f aca="false">(7.3+4.5)*2</f>
        <v>23.6</v>
      </c>
      <c r="F645" s="61"/>
      <c r="G645" s="62"/>
      <c r="H645" s="62"/>
      <c r="I645" s="62"/>
      <c r="J645" s="62"/>
      <c r="K645" s="63"/>
      <c r="L645" s="63"/>
      <c r="M645" s="63"/>
      <c r="N645" s="63"/>
      <c r="O645" s="63"/>
      <c r="P645" s="63"/>
    </row>
    <row r="646" customFormat="false" ht="13.2" hidden="false" customHeight="false" outlineLevel="0" collapsed="false">
      <c r="A646" s="57" t="n">
        <v>7</v>
      </c>
      <c r="B646" s="58"/>
      <c r="C646" s="61" t="s">
        <v>47</v>
      </c>
      <c r="D646" s="60" t="s">
        <v>33</v>
      </c>
      <c r="E646" s="61" t="n">
        <v>76.64</v>
      </c>
      <c r="F646" s="61"/>
      <c r="G646" s="62"/>
      <c r="H646" s="62"/>
      <c r="I646" s="62"/>
      <c r="J646" s="62"/>
      <c r="K646" s="63"/>
      <c r="L646" s="63"/>
      <c r="M646" s="63"/>
      <c r="N646" s="63"/>
      <c r="O646" s="63"/>
      <c r="P646" s="63"/>
    </row>
    <row r="647" customFormat="false" ht="13.2" hidden="false" customHeight="false" outlineLevel="0" collapsed="false">
      <c r="A647" s="57" t="n">
        <v>8</v>
      </c>
      <c r="B647" s="58"/>
      <c r="C647" s="61" t="s">
        <v>48</v>
      </c>
      <c r="D647" s="60" t="s">
        <v>33</v>
      </c>
      <c r="E647" s="61" t="n">
        <f aca="false">E646</f>
        <v>76.64</v>
      </c>
      <c r="F647" s="61"/>
      <c r="G647" s="62"/>
      <c r="H647" s="62"/>
      <c r="I647" s="62"/>
      <c r="J647" s="62"/>
      <c r="K647" s="63"/>
      <c r="L647" s="63"/>
      <c r="M647" s="63"/>
      <c r="N647" s="63"/>
      <c r="O647" s="63"/>
      <c r="P647" s="63"/>
    </row>
    <row r="648" customFormat="false" ht="13.2" hidden="false" customHeight="false" outlineLevel="0" collapsed="false">
      <c r="A648" s="57" t="n">
        <v>9</v>
      </c>
      <c r="B648" s="58"/>
      <c r="C648" s="61" t="s">
        <v>49</v>
      </c>
      <c r="D648" s="60" t="s">
        <v>33</v>
      </c>
      <c r="E648" s="62" t="n">
        <v>32.9</v>
      </c>
      <c r="F648" s="61"/>
      <c r="G648" s="62"/>
      <c r="H648" s="62"/>
      <c r="I648" s="62"/>
      <c r="J648" s="62"/>
      <c r="K648" s="63"/>
      <c r="L648" s="63"/>
      <c r="M648" s="63"/>
      <c r="N648" s="63"/>
      <c r="O648" s="63"/>
      <c r="P648" s="63"/>
    </row>
    <row r="649" customFormat="false" ht="26.4" hidden="false" customHeight="false" outlineLevel="0" collapsed="false">
      <c r="A649" s="57" t="n">
        <v>10</v>
      </c>
      <c r="B649" s="58"/>
      <c r="C649" s="61" t="s">
        <v>50</v>
      </c>
      <c r="D649" s="60" t="s">
        <v>51</v>
      </c>
      <c r="E649" s="61" t="n">
        <v>4</v>
      </c>
      <c r="F649" s="61"/>
      <c r="G649" s="62"/>
      <c r="H649" s="62"/>
      <c r="I649" s="62"/>
      <c r="J649" s="62"/>
      <c r="K649" s="63"/>
      <c r="L649" s="63"/>
      <c r="M649" s="63"/>
      <c r="N649" s="63"/>
      <c r="O649" s="63"/>
      <c r="P649" s="63"/>
    </row>
    <row r="650" customFormat="false" ht="13.2" hidden="false" customHeight="false" outlineLevel="0" collapsed="false">
      <c r="A650" s="57" t="n">
        <v>11</v>
      </c>
      <c r="B650" s="58"/>
      <c r="C650" s="61" t="s">
        <v>52</v>
      </c>
      <c r="D650" s="60" t="s">
        <v>51</v>
      </c>
      <c r="E650" s="61" t="n">
        <v>3</v>
      </c>
      <c r="F650" s="61"/>
      <c r="G650" s="62"/>
      <c r="H650" s="62"/>
      <c r="I650" s="62"/>
      <c r="J650" s="62"/>
      <c r="K650" s="63"/>
      <c r="L650" s="63"/>
      <c r="M650" s="63"/>
      <c r="N650" s="63"/>
      <c r="O650" s="63"/>
      <c r="P650" s="63"/>
    </row>
    <row r="651" customFormat="false" ht="13.2" hidden="false" customHeight="false" outlineLevel="0" collapsed="false">
      <c r="A651" s="57" t="n">
        <v>12</v>
      </c>
      <c r="B651" s="58"/>
      <c r="C651" s="61" t="s">
        <v>53</v>
      </c>
      <c r="D651" s="60" t="s">
        <v>54</v>
      </c>
      <c r="E651" s="61" t="n">
        <v>3</v>
      </c>
      <c r="F651" s="61"/>
      <c r="G651" s="62"/>
      <c r="H651" s="62"/>
      <c r="I651" s="62"/>
      <c r="J651" s="62"/>
      <c r="K651" s="63"/>
      <c r="L651" s="63"/>
      <c r="M651" s="63"/>
      <c r="N651" s="63"/>
      <c r="O651" s="63"/>
      <c r="P651" s="63"/>
    </row>
    <row r="652" customFormat="false" ht="13.2" hidden="false" customHeight="false" outlineLevel="0" collapsed="false">
      <c r="A652" s="57" t="n">
        <v>13</v>
      </c>
      <c r="B652" s="58"/>
      <c r="C652" s="61" t="s">
        <v>56</v>
      </c>
      <c r="D652" s="60" t="s">
        <v>33</v>
      </c>
      <c r="E652" s="62" t="n">
        <v>32.9</v>
      </c>
      <c r="F652" s="61"/>
      <c r="G652" s="62"/>
      <c r="H652" s="62"/>
      <c r="I652" s="62"/>
      <c r="J652" s="62"/>
      <c r="K652" s="63"/>
      <c r="L652" s="63"/>
      <c r="M652" s="63"/>
      <c r="N652" s="63"/>
      <c r="O652" s="63"/>
      <c r="P652" s="63"/>
    </row>
    <row r="653" customFormat="false" ht="13.2" hidden="false" customHeight="false" outlineLevel="0" collapsed="false">
      <c r="A653" s="57" t="n">
        <v>14</v>
      </c>
      <c r="B653" s="58"/>
      <c r="C653" s="65" t="s">
        <v>62</v>
      </c>
      <c r="D653" s="65" t="s">
        <v>54</v>
      </c>
      <c r="E653" s="65" t="n">
        <v>6</v>
      </c>
      <c r="F653" s="65"/>
      <c r="G653" s="65"/>
      <c r="H653" s="65"/>
      <c r="I653" s="65"/>
      <c r="J653" s="62"/>
      <c r="K653" s="63"/>
      <c r="L653" s="63"/>
      <c r="M653" s="63"/>
      <c r="N653" s="63"/>
      <c r="O653" s="63"/>
      <c r="P653" s="63"/>
    </row>
    <row r="654" customFormat="false" ht="13.2" hidden="false" customHeight="false" outlineLevel="0" collapsed="false">
      <c r="A654" s="57" t="n">
        <v>15</v>
      </c>
      <c r="B654" s="58"/>
      <c r="C654" s="65" t="s">
        <v>111</v>
      </c>
      <c r="D654" s="65" t="s">
        <v>54</v>
      </c>
      <c r="E654" s="65" t="n">
        <v>1</v>
      </c>
      <c r="F654" s="65"/>
      <c r="G654" s="65"/>
      <c r="H654" s="65"/>
      <c r="I654" s="65"/>
      <c r="J654" s="62"/>
      <c r="K654" s="63"/>
      <c r="L654" s="63"/>
      <c r="M654" s="63"/>
      <c r="N654" s="63"/>
      <c r="O654" s="63"/>
      <c r="P654" s="63"/>
    </row>
    <row r="655" customFormat="false" ht="13.2" hidden="false" customHeight="false" outlineLevel="0" collapsed="false">
      <c r="A655" s="57" t="n">
        <v>16</v>
      </c>
      <c r="B655" s="58"/>
      <c r="C655" s="61" t="s">
        <v>65</v>
      </c>
      <c r="D655" s="60" t="s">
        <v>54</v>
      </c>
      <c r="E655" s="61" t="n">
        <v>10</v>
      </c>
      <c r="F655" s="61"/>
      <c r="G655" s="62"/>
      <c r="H655" s="62"/>
      <c r="I655" s="62"/>
      <c r="J655" s="62"/>
      <c r="K655" s="63"/>
      <c r="L655" s="63"/>
      <c r="M655" s="63"/>
      <c r="N655" s="63"/>
      <c r="O655" s="63"/>
      <c r="P655" s="63"/>
    </row>
    <row r="656" customFormat="false" ht="13.2" hidden="false" customHeight="false" outlineLevel="0" collapsed="false">
      <c r="A656" s="57"/>
      <c r="B656" s="58"/>
      <c r="C656" s="61"/>
      <c r="D656" s="60"/>
      <c r="E656" s="61"/>
      <c r="F656" s="61"/>
      <c r="G656" s="62"/>
      <c r="H656" s="62"/>
      <c r="I656" s="62"/>
      <c r="J656" s="62"/>
      <c r="K656" s="63" t="n">
        <f aca="false">SUM(H656:J656)</f>
        <v>0</v>
      </c>
      <c r="L656" s="63" t="n">
        <f aca="false">E656*F656</f>
        <v>0</v>
      </c>
      <c r="M656" s="63" t="n">
        <f aca="false">E656*H656</f>
        <v>0</v>
      </c>
      <c r="N656" s="63" t="n">
        <f aca="false">E656*I656</f>
        <v>0</v>
      </c>
      <c r="O656" s="63" t="n">
        <f aca="false">E656*J656</f>
        <v>0</v>
      </c>
      <c r="P656" s="63" t="n">
        <f aca="false">SUM(M656:O656)</f>
        <v>0</v>
      </c>
    </row>
    <row r="657" customFormat="false" ht="13.2" hidden="false" customHeight="true" outlineLevel="0" collapsed="false">
      <c r="A657" s="57" t="s">
        <v>12</v>
      </c>
      <c r="B657" s="58" t="s">
        <v>12</v>
      </c>
      <c r="C657" s="66" t="s">
        <v>13</v>
      </c>
      <c r="D657" s="66"/>
      <c r="E657" s="58" t="s">
        <v>12</v>
      </c>
      <c r="F657" s="58" t="s">
        <v>12</v>
      </c>
      <c r="G657" s="58" t="s">
        <v>12</v>
      </c>
      <c r="H657" s="58" t="s">
        <v>12</v>
      </c>
      <c r="I657" s="58" t="s">
        <v>12</v>
      </c>
      <c r="J657" s="58" t="s">
        <v>12</v>
      </c>
      <c r="K657" s="58" t="s">
        <v>12</v>
      </c>
      <c r="L657" s="67" t="n">
        <f aca="false">SUM(L640:L656)</f>
        <v>0</v>
      </c>
      <c r="M657" s="67" t="n">
        <f aca="false">SUM(M640:M656)</f>
        <v>0</v>
      </c>
      <c r="N657" s="67" t="n">
        <f aca="false">SUM(N640:N656)</f>
        <v>0</v>
      </c>
      <c r="O657" s="67" t="n">
        <f aca="false">SUM(O640:O656)</f>
        <v>0</v>
      </c>
      <c r="P657" s="67" t="n">
        <f aca="false">SUM(P640:P656)</f>
        <v>0</v>
      </c>
    </row>
    <row r="658" customFormat="false" ht="13.2" hidden="false" customHeight="true" outlineLevel="0" collapsed="false">
      <c r="A658" s="57" t="s">
        <v>12</v>
      </c>
      <c r="B658" s="58" t="s">
        <v>12</v>
      </c>
      <c r="C658" s="68" t="s">
        <v>67</v>
      </c>
      <c r="D658" s="68"/>
      <c r="E658" s="68"/>
      <c r="F658" s="68"/>
      <c r="G658" s="68"/>
      <c r="H658" s="68"/>
      <c r="I658" s="68"/>
      <c r="J658" s="68"/>
      <c r="K658" s="69" t="s">
        <v>68</v>
      </c>
      <c r="L658" s="63"/>
      <c r="M658" s="63"/>
      <c r="N658" s="63"/>
      <c r="O658" s="63"/>
      <c r="P658" s="63" t="n">
        <f aca="false">N658</f>
        <v>0</v>
      </c>
    </row>
    <row r="659" customFormat="false" ht="13.2" hidden="false" customHeight="true" outlineLevel="0" collapsed="false">
      <c r="A659" s="57" t="s">
        <v>12</v>
      </c>
      <c r="B659" s="58" t="s">
        <v>12</v>
      </c>
      <c r="C659" s="70" t="s">
        <v>69</v>
      </c>
      <c r="D659" s="70"/>
      <c r="E659" s="70"/>
      <c r="F659" s="70"/>
      <c r="G659" s="70"/>
      <c r="H659" s="70"/>
      <c r="I659" s="70"/>
      <c r="J659" s="70"/>
      <c r="K659" s="71"/>
      <c r="L659" s="71"/>
      <c r="M659" s="72" t="n">
        <f aca="false">M657+M658</f>
        <v>0</v>
      </c>
      <c r="N659" s="72" t="n">
        <f aca="false">N657+N658</f>
        <v>0</v>
      </c>
      <c r="O659" s="72" t="n">
        <f aca="false">O657+O658</f>
        <v>0</v>
      </c>
      <c r="P659" s="72" t="n">
        <f aca="false">P657+P658</f>
        <v>0</v>
      </c>
    </row>
    <row r="660" customFormat="false" ht="13.2" hidden="false" customHeight="true" outlineLevel="0" collapsed="false">
      <c r="L660" s="73" t="s">
        <v>70</v>
      </c>
      <c r="M660" s="73"/>
      <c r="N660" s="73"/>
      <c r="O660" s="74" t="s">
        <v>68</v>
      </c>
      <c r="P660" s="63"/>
    </row>
    <row r="661" customFormat="false" ht="13.2" hidden="false" customHeight="true" outlineLevel="0" collapsed="false">
      <c r="L661" s="73" t="s">
        <v>71</v>
      </c>
      <c r="M661" s="73"/>
      <c r="N661" s="73"/>
      <c r="O661" s="74" t="s">
        <v>68</v>
      </c>
      <c r="P661" s="63"/>
    </row>
    <row r="662" customFormat="false" ht="13.2" hidden="false" customHeight="true" outlineLevel="0" collapsed="false">
      <c r="L662" s="73" t="s">
        <v>72</v>
      </c>
      <c r="M662" s="73"/>
      <c r="N662" s="73"/>
      <c r="O662" s="74" t="n">
        <v>0.2409</v>
      </c>
      <c r="P662" s="63"/>
    </row>
    <row r="663" customFormat="false" ht="13.2" hidden="false" customHeight="true" outlineLevel="0" collapsed="false">
      <c r="L663" s="73" t="s">
        <v>73</v>
      </c>
      <c r="M663" s="73"/>
      <c r="N663" s="73"/>
      <c r="O663" s="58"/>
      <c r="P663" s="67"/>
    </row>
    <row r="664" customFormat="false" ht="13.2" hidden="false" customHeight="false" outlineLevel="0" collapsed="false">
      <c r="A664" s="57"/>
      <c r="B664" s="58"/>
      <c r="C664" s="78" t="s">
        <v>153</v>
      </c>
      <c r="D664" s="60" t="s">
        <v>33</v>
      </c>
      <c r="E664" s="62" t="n">
        <f aca="false">16.9+8.8</f>
        <v>25.7</v>
      </c>
      <c r="F664" s="62"/>
      <c r="G664" s="62"/>
      <c r="H664" s="62"/>
      <c r="I664" s="62"/>
      <c r="J664" s="62"/>
      <c r="K664" s="63" t="n">
        <f aca="false">SUM(H664:J664)</f>
        <v>0</v>
      </c>
      <c r="L664" s="63" t="n">
        <f aca="false">E664*F664</f>
        <v>0</v>
      </c>
      <c r="M664" s="63" t="n">
        <f aca="false">E664*H664</f>
        <v>0</v>
      </c>
      <c r="N664" s="63" t="n">
        <f aca="false">E664*I664</f>
        <v>0</v>
      </c>
      <c r="O664" s="63" t="n">
        <f aca="false">E664*J664</f>
        <v>0</v>
      </c>
      <c r="P664" s="63" t="n">
        <f aca="false">SUM(M664:O664)</f>
        <v>0</v>
      </c>
    </row>
    <row r="665" customFormat="false" ht="13.2" hidden="false" customHeight="false" outlineLevel="0" collapsed="false">
      <c r="A665" s="57" t="n">
        <v>1</v>
      </c>
      <c r="B665" s="58"/>
      <c r="C665" s="61" t="s">
        <v>105</v>
      </c>
      <c r="D665" s="60" t="s">
        <v>33</v>
      </c>
      <c r="E665" s="61" t="n">
        <v>2</v>
      </c>
      <c r="F665" s="62"/>
      <c r="G665" s="62"/>
      <c r="H665" s="62"/>
      <c r="I665" s="62"/>
      <c r="J665" s="62"/>
      <c r="K665" s="63"/>
      <c r="L665" s="63"/>
      <c r="M665" s="63"/>
      <c r="N665" s="63"/>
      <c r="O665" s="63"/>
      <c r="P665" s="63"/>
    </row>
    <row r="666" customFormat="false" ht="13.2" hidden="false" customHeight="false" outlineLevel="0" collapsed="false">
      <c r="A666" s="57" t="n">
        <v>2</v>
      </c>
      <c r="B666" s="58"/>
      <c r="C666" s="61" t="s">
        <v>75</v>
      </c>
      <c r="D666" s="60" t="s">
        <v>37</v>
      </c>
      <c r="E666" s="61" t="n">
        <v>2</v>
      </c>
      <c r="F666" s="62"/>
      <c r="G666" s="62"/>
      <c r="H666" s="62"/>
      <c r="I666" s="62"/>
      <c r="J666" s="62"/>
      <c r="K666" s="63"/>
      <c r="L666" s="63"/>
      <c r="M666" s="63"/>
      <c r="N666" s="63"/>
      <c r="O666" s="63"/>
      <c r="P666" s="63"/>
    </row>
    <row r="667" customFormat="false" ht="26.4" hidden="false" customHeight="false" outlineLevel="0" collapsed="false">
      <c r="A667" s="57" t="n">
        <v>3</v>
      </c>
      <c r="B667" s="58"/>
      <c r="C667" s="61" t="s">
        <v>106</v>
      </c>
      <c r="D667" s="60" t="s">
        <v>37</v>
      </c>
      <c r="E667" s="61" t="n">
        <v>1</v>
      </c>
      <c r="F667" s="62"/>
      <c r="G667" s="62"/>
      <c r="H667" s="62"/>
      <c r="I667" s="62"/>
      <c r="J667" s="62"/>
      <c r="K667" s="63"/>
      <c r="L667" s="63"/>
      <c r="M667" s="63"/>
      <c r="N667" s="63"/>
      <c r="O667" s="63"/>
      <c r="P667" s="63"/>
    </row>
    <row r="668" customFormat="false" ht="26.4" hidden="false" customHeight="false" outlineLevel="0" collapsed="false">
      <c r="A668" s="57" t="n">
        <v>4</v>
      </c>
      <c r="B668" s="58"/>
      <c r="C668" s="61" t="s">
        <v>103</v>
      </c>
      <c r="D668" s="60" t="s">
        <v>37</v>
      </c>
      <c r="E668" s="61" t="n">
        <v>1</v>
      </c>
      <c r="F668" s="62"/>
      <c r="G668" s="62"/>
      <c r="H668" s="62"/>
      <c r="I668" s="62"/>
      <c r="J668" s="62"/>
      <c r="K668" s="63"/>
      <c r="L668" s="63"/>
      <c r="M668" s="63"/>
      <c r="N668" s="63"/>
      <c r="O668" s="63"/>
      <c r="P668" s="63"/>
    </row>
    <row r="669" customFormat="false" ht="13.2" hidden="false" customHeight="false" outlineLevel="0" collapsed="false">
      <c r="A669" s="57" t="n">
        <v>5</v>
      </c>
      <c r="B669" s="58"/>
      <c r="C669" s="61" t="s">
        <v>39</v>
      </c>
      <c r="D669" s="60" t="s">
        <v>33</v>
      </c>
      <c r="E669" s="62" t="n">
        <v>25.7</v>
      </c>
      <c r="F669" s="62"/>
      <c r="G669" s="62"/>
      <c r="H669" s="62"/>
      <c r="I669" s="62"/>
      <c r="J669" s="62"/>
      <c r="K669" s="63"/>
      <c r="L669" s="63"/>
      <c r="M669" s="63"/>
      <c r="N669" s="63"/>
      <c r="O669" s="63"/>
      <c r="P669" s="63"/>
    </row>
    <row r="670" customFormat="false" ht="13.2" hidden="false" customHeight="false" outlineLevel="0" collapsed="false">
      <c r="A670" s="57" t="n">
        <v>6</v>
      </c>
      <c r="B670" s="58"/>
      <c r="C670" s="61" t="s">
        <v>154</v>
      </c>
      <c r="D670" s="60" t="s">
        <v>33</v>
      </c>
      <c r="E670" s="62" t="n">
        <f aca="false">E669</f>
        <v>25.7</v>
      </c>
      <c r="F670" s="62"/>
      <c r="G670" s="62"/>
      <c r="H670" s="62"/>
      <c r="I670" s="62"/>
      <c r="J670" s="62"/>
      <c r="K670" s="63"/>
      <c r="L670" s="63"/>
      <c r="M670" s="63"/>
      <c r="N670" s="63"/>
      <c r="O670" s="63"/>
      <c r="P670" s="63"/>
    </row>
    <row r="671" customFormat="false" ht="13.2" hidden="false" customHeight="false" outlineLevel="0" collapsed="false">
      <c r="A671" s="57" t="n">
        <v>7</v>
      </c>
      <c r="B671" s="58"/>
      <c r="C671" s="61" t="s">
        <v>41</v>
      </c>
      <c r="D671" s="60" t="s">
        <v>33</v>
      </c>
      <c r="E671" s="62" t="n">
        <f aca="false">E670</f>
        <v>25.7</v>
      </c>
      <c r="F671" s="62"/>
      <c r="G671" s="62"/>
      <c r="H671" s="62"/>
      <c r="I671" s="62"/>
      <c r="J671" s="62"/>
      <c r="K671" s="63"/>
      <c r="L671" s="63"/>
      <c r="M671" s="63"/>
      <c r="N671" s="63"/>
      <c r="O671" s="63"/>
      <c r="P671" s="63"/>
    </row>
    <row r="672" customFormat="false" ht="13.2" hidden="false" customHeight="false" outlineLevel="0" collapsed="false">
      <c r="A672" s="57" t="n">
        <v>8</v>
      </c>
      <c r="B672" s="58"/>
      <c r="C672" s="61" t="s">
        <v>45</v>
      </c>
      <c r="D672" s="60" t="s">
        <v>46</v>
      </c>
      <c r="E672" s="61" t="n">
        <f aca="false">(3.6+4.5)*2+(2+4.5)*2</f>
        <v>29.2</v>
      </c>
      <c r="F672" s="61"/>
      <c r="G672" s="62"/>
      <c r="H672" s="62"/>
      <c r="I672" s="62"/>
      <c r="J672" s="62"/>
      <c r="K672" s="63"/>
      <c r="L672" s="63"/>
      <c r="M672" s="63"/>
      <c r="N672" s="63"/>
      <c r="O672" s="63"/>
      <c r="P672" s="63"/>
    </row>
    <row r="673" customFormat="false" ht="13.2" hidden="false" customHeight="false" outlineLevel="0" collapsed="false">
      <c r="A673" s="57" t="n">
        <v>9</v>
      </c>
      <c r="B673" s="58"/>
      <c r="C673" s="61" t="s">
        <v>47</v>
      </c>
      <c r="D673" s="60" t="s">
        <v>33</v>
      </c>
      <c r="E673" s="61" t="n">
        <f aca="false">52.59+41.8</f>
        <v>94.39</v>
      </c>
      <c r="F673" s="61"/>
      <c r="G673" s="62"/>
      <c r="H673" s="62"/>
      <c r="I673" s="62"/>
      <c r="J673" s="62"/>
      <c r="K673" s="63"/>
      <c r="L673" s="63"/>
      <c r="M673" s="63"/>
      <c r="N673" s="63"/>
      <c r="O673" s="63"/>
      <c r="P673" s="63"/>
    </row>
    <row r="674" customFormat="false" ht="13.2" hidden="false" customHeight="false" outlineLevel="0" collapsed="false">
      <c r="A674" s="57" t="n">
        <v>10</v>
      </c>
      <c r="B674" s="58"/>
      <c r="C674" s="61" t="s">
        <v>48</v>
      </c>
      <c r="D674" s="60" t="s">
        <v>33</v>
      </c>
      <c r="E674" s="61" t="n">
        <f aca="false">E673</f>
        <v>94.39</v>
      </c>
      <c r="F674" s="61"/>
      <c r="G674" s="62"/>
      <c r="H674" s="62"/>
      <c r="I674" s="62"/>
      <c r="J674" s="62"/>
      <c r="K674" s="63"/>
      <c r="L674" s="63"/>
      <c r="M674" s="63"/>
      <c r="N674" s="63"/>
      <c r="O674" s="63"/>
      <c r="P674" s="63"/>
    </row>
    <row r="675" customFormat="false" ht="13.2" hidden="false" customHeight="false" outlineLevel="0" collapsed="false">
      <c r="A675" s="57" t="n">
        <v>11</v>
      </c>
      <c r="B675" s="58"/>
      <c r="C675" s="61" t="s">
        <v>49</v>
      </c>
      <c r="D675" s="60" t="s">
        <v>33</v>
      </c>
      <c r="E675" s="62" t="n">
        <v>25.7</v>
      </c>
      <c r="F675" s="61"/>
      <c r="G675" s="62"/>
      <c r="H675" s="62"/>
      <c r="I675" s="62"/>
      <c r="J675" s="62"/>
      <c r="K675" s="63"/>
      <c r="L675" s="63"/>
      <c r="M675" s="63"/>
      <c r="N675" s="63"/>
      <c r="O675" s="63"/>
      <c r="P675" s="63"/>
    </row>
    <row r="676" customFormat="false" ht="26.4" hidden="false" customHeight="false" outlineLevel="0" collapsed="false">
      <c r="A676" s="57" t="n">
        <v>12</v>
      </c>
      <c r="B676" s="58"/>
      <c r="C676" s="61" t="s">
        <v>50</v>
      </c>
      <c r="D676" s="60" t="s">
        <v>51</v>
      </c>
      <c r="E676" s="61" t="n">
        <v>2</v>
      </c>
      <c r="F676" s="61"/>
      <c r="G676" s="62"/>
      <c r="H676" s="62"/>
      <c r="I676" s="62"/>
      <c r="J676" s="62"/>
      <c r="K676" s="63"/>
      <c r="L676" s="63"/>
      <c r="M676" s="63"/>
      <c r="N676" s="63"/>
      <c r="O676" s="63"/>
      <c r="P676" s="63"/>
    </row>
    <row r="677" customFormat="false" ht="13.2" hidden="false" customHeight="false" outlineLevel="0" collapsed="false">
      <c r="A677" s="57" t="n">
        <v>13</v>
      </c>
      <c r="B677" s="58"/>
      <c r="C677" s="61" t="s">
        <v>52</v>
      </c>
      <c r="D677" s="60" t="s">
        <v>51</v>
      </c>
      <c r="E677" s="61" t="n">
        <v>2</v>
      </c>
      <c r="F677" s="61"/>
      <c r="G677" s="62"/>
      <c r="H677" s="62"/>
      <c r="I677" s="62"/>
      <c r="J677" s="62"/>
      <c r="K677" s="63"/>
      <c r="L677" s="63"/>
      <c r="M677" s="63"/>
      <c r="N677" s="63"/>
      <c r="O677" s="63"/>
      <c r="P677" s="63"/>
    </row>
    <row r="678" customFormat="false" ht="13.2" hidden="false" customHeight="false" outlineLevel="0" collapsed="false">
      <c r="A678" s="57" t="n">
        <v>14</v>
      </c>
      <c r="B678" s="58"/>
      <c r="C678" s="61" t="s">
        <v>53</v>
      </c>
      <c r="D678" s="60" t="s">
        <v>54</v>
      </c>
      <c r="E678" s="61" t="n">
        <v>2</v>
      </c>
      <c r="F678" s="61"/>
      <c r="G678" s="62"/>
      <c r="H678" s="62"/>
      <c r="I678" s="62"/>
      <c r="J678" s="62"/>
      <c r="K678" s="63"/>
      <c r="L678" s="63"/>
      <c r="M678" s="63"/>
      <c r="N678" s="63"/>
      <c r="O678" s="63"/>
      <c r="P678" s="63"/>
    </row>
    <row r="679" customFormat="false" ht="13.2" hidden="false" customHeight="false" outlineLevel="0" collapsed="false">
      <c r="A679" s="57" t="n">
        <v>15</v>
      </c>
      <c r="B679" s="58"/>
      <c r="C679" s="61" t="s">
        <v>56</v>
      </c>
      <c r="D679" s="60" t="s">
        <v>33</v>
      </c>
      <c r="E679" s="62" t="n">
        <v>25.7</v>
      </c>
      <c r="F679" s="61"/>
      <c r="G679" s="62"/>
      <c r="H679" s="62"/>
      <c r="I679" s="62"/>
      <c r="J679" s="62"/>
      <c r="K679" s="63"/>
      <c r="L679" s="63"/>
      <c r="M679" s="63"/>
      <c r="N679" s="63"/>
      <c r="O679" s="63"/>
      <c r="P679" s="63"/>
    </row>
    <row r="680" customFormat="false" ht="13.2" hidden="false" customHeight="false" outlineLevel="0" collapsed="false">
      <c r="A680" s="57" t="n">
        <v>16</v>
      </c>
      <c r="B680" s="58"/>
      <c r="C680" s="65" t="s">
        <v>62</v>
      </c>
      <c r="D680" s="65" t="s">
        <v>54</v>
      </c>
      <c r="E680" s="65" t="n">
        <v>6</v>
      </c>
      <c r="F680" s="65"/>
      <c r="G680" s="65"/>
      <c r="H680" s="65"/>
      <c r="I680" s="65"/>
      <c r="J680" s="62"/>
      <c r="K680" s="63"/>
      <c r="L680" s="63"/>
      <c r="M680" s="63"/>
      <c r="N680" s="63"/>
      <c r="O680" s="63"/>
      <c r="P680" s="63"/>
    </row>
    <row r="681" customFormat="false" ht="13.2" hidden="false" customHeight="false" outlineLevel="0" collapsed="false">
      <c r="A681" s="57" t="n">
        <v>17</v>
      </c>
      <c r="B681" s="58"/>
      <c r="C681" s="65" t="s">
        <v>63</v>
      </c>
      <c r="D681" s="65" t="s">
        <v>54</v>
      </c>
      <c r="E681" s="65" t="n">
        <v>2</v>
      </c>
      <c r="F681" s="65"/>
      <c r="G681" s="65"/>
      <c r="H681" s="65"/>
      <c r="I681" s="65"/>
      <c r="J681" s="62"/>
      <c r="K681" s="63"/>
      <c r="L681" s="63"/>
      <c r="M681" s="63"/>
      <c r="N681" s="63"/>
      <c r="O681" s="63"/>
      <c r="P681" s="63"/>
    </row>
    <row r="682" customFormat="false" ht="13.2" hidden="false" customHeight="false" outlineLevel="0" collapsed="false">
      <c r="A682" s="57" t="n">
        <v>18</v>
      </c>
      <c r="B682" s="58"/>
      <c r="C682" s="61" t="s">
        <v>65</v>
      </c>
      <c r="D682" s="60" t="s">
        <v>54</v>
      </c>
      <c r="E682" s="61" t="n">
        <v>2</v>
      </c>
      <c r="F682" s="61"/>
      <c r="G682" s="62"/>
      <c r="H682" s="62"/>
      <c r="I682" s="62"/>
      <c r="J682" s="62"/>
      <c r="K682" s="63"/>
      <c r="L682" s="63"/>
      <c r="M682" s="63"/>
      <c r="N682" s="63"/>
      <c r="O682" s="63"/>
      <c r="P682" s="63"/>
    </row>
    <row r="683" customFormat="false" ht="26.4" hidden="false" customHeight="false" outlineLevel="0" collapsed="false">
      <c r="A683" s="57" t="n">
        <v>19</v>
      </c>
      <c r="B683" s="58"/>
      <c r="C683" s="61" t="s">
        <v>94</v>
      </c>
      <c r="D683" s="60" t="s">
        <v>37</v>
      </c>
      <c r="E683" s="61" t="n">
        <v>1</v>
      </c>
      <c r="F683" s="61"/>
      <c r="G683" s="62"/>
      <c r="H683" s="62"/>
      <c r="I683" s="62"/>
      <c r="J683" s="62"/>
      <c r="K683" s="63"/>
      <c r="L683" s="63"/>
      <c r="M683" s="63"/>
      <c r="N683" s="63"/>
      <c r="O683" s="63"/>
      <c r="P683" s="63"/>
    </row>
    <row r="684" customFormat="false" ht="13.2" hidden="false" customHeight="true" outlineLevel="0" collapsed="false">
      <c r="A684" s="57" t="s">
        <v>12</v>
      </c>
      <c r="B684" s="58" t="s">
        <v>12</v>
      </c>
      <c r="C684" s="66" t="s">
        <v>13</v>
      </c>
      <c r="D684" s="66"/>
      <c r="E684" s="58" t="s">
        <v>12</v>
      </c>
      <c r="F684" s="58" t="s">
        <v>12</v>
      </c>
      <c r="G684" s="58" t="s">
        <v>12</v>
      </c>
      <c r="H684" s="58" t="s">
        <v>12</v>
      </c>
      <c r="I684" s="58" t="s">
        <v>12</v>
      </c>
      <c r="J684" s="58" t="s">
        <v>12</v>
      </c>
      <c r="K684" s="58" t="s">
        <v>12</v>
      </c>
      <c r="L684" s="67" t="n">
        <f aca="false">SUM(L665:L683)</f>
        <v>0</v>
      </c>
      <c r="M684" s="67" t="n">
        <f aca="false">SUM(M665:M683)</f>
        <v>0</v>
      </c>
      <c r="N684" s="67" t="n">
        <f aca="false">SUM(N665:N683)</f>
        <v>0</v>
      </c>
      <c r="O684" s="67" t="n">
        <f aca="false">SUM(O665:O683)</f>
        <v>0</v>
      </c>
      <c r="P684" s="67" t="n">
        <f aca="false">SUM(P665:P683)</f>
        <v>0</v>
      </c>
    </row>
    <row r="685" customFormat="false" ht="13.2" hidden="false" customHeight="true" outlineLevel="0" collapsed="false">
      <c r="A685" s="57" t="s">
        <v>12</v>
      </c>
      <c r="B685" s="58" t="s">
        <v>12</v>
      </c>
      <c r="C685" s="68" t="s">
        <v>67</v>
      </c>
      <c r="D685" s="68"/>
      <c r="E685" s="68"/>
      <c r="F685" s="68"/>
      <c r="G685" s="68"/>
      <c r="H685" s="68"/>
      <c r="I685" s="68"/>
      <c r="J685" s="68"/>
      <c r="K685" s="69" t="s">
        <v>68</v>
      </c>
      <c r="L685" s="63"/>
      <c r="M685" s="63"/>
      <c r="N685" s="63"/>
      <c r="O685" s="63"/>
      <c r="P685" s="63"/>
    </row>
    <row r="686" customFormat="false" ht="13.2" hidden="false" customHeight="true" outlineLevel="0" collapsed="false">
      <c r="A686" s="57" t="s">
        <v>12</v>
      </c>
      <c r="B686" s="58" t="s">
        <v>12</v>
      </c>
      <c r="C686" s="70" t="s">
        <v>69</v>
      </c>
      <c r="D686" s="70"/>
      <c r="E686" s="70"/>
      <c r="F686" s="70"/>
      <c r="G686" s="70"/>
      <c r="H686" s="70"/>
      <c r="I686" s="70"/>
      <c r="J686" s="70"/>
      <c r="K686" s="71"/>
      <c r="L686" s="71"/>
      <c r="M686" s="72" t="n">
        <f aca="false">M684+M685</f>
        <v>0</v>
      </c>
      <c r="N686" s="72"/>
      <c r="O686" s="72"/>
      <c r="P686" s="79"/>
    </row>
    <row r="687" customFormat="false" ht="13.2" hidden="false" customHeight="true" outlineLevel="0" collapsed="false">
      <c r="L687" s="73" t="s">
        <v>70</v>
      </c>
      <c r="M687" s="73"/>
      <c r="N687" s="73"/>
      <c r="O687" s="74" t="s">
        <v>68</v>
      </c>
      <c r="P687" s="63"/>
    </row>
    <row r="688" customFormat="false" ht="13.2" hidden="false" customHeight="true" outlineLevel="0" collapsed="false">
      <c r="L688" s="73" t="s">
        <v>71</v>
      </c>
      <c r="M688" s="73"/>
      <c r="N688" s="73"/>
      <c r="O688" s="74" t="s">
        <v>68</v>
      </c>
      <c r="P688" s="63"/>
    </row>
    <row r="689" customFormat="false" ht="13.2" hidden="false" customHeight="true" outlineLevel="0" collapsed="false">
      <c r="L689" s="73" t="s">
        <v>72</v>
      </c>
      <c r="M689" s="73"/>
      <c r="N689" s="73"/>
      <c r="O689" s="74" t="n">
        <v>0.2409</v>
      </c>
      <c r="P689" s="63"/>
    </row>
    <row r="690" customFormat="false" ht="13.2" hidden="false" customHeight="true" outlineLevel="0" collapsed="false">
      <c r="L690" s="73" t="s">
        <v>73</v>
      </c>
      <c r="M690" s="73"/>
      <c r="N690" s="73"/>
      <c r="O690" s="58"/>
      <c r="P690" s="67"/>
    </row>
    <row r="691" customFormat="false" ht="13.2" hidden="false" customHeight="false" outlineLevel="0" collapsed="false">
      <c r="A691" s="57"/>
      <c r="B691" s="58"/>
      <c r="C691" s="78" t="s">
        <v>155</v>
      </c>
      <c r="D691" s="60" t="s">
        <v>33</v>
      </c>
      <c r="E691" s="62" t="n">
        <v>3.2</v>
      </c>
      <c r="F691" s="62"/>
      <c r="G691" s="62"/>
      <c r="H691" s="62"/>
      <c r="I691" s="62"/>
      <c r="J691" s="62"/>
      <c r="K691" s="63" t="n">
        <f aca="false">SUM(H691:J691)</f>
        <v>0</v>
      </c>
      <c r="L691" s="63" t="n">
        <f aca="false">E691*F691</f>
        <v>0</v>
      </c>
      <c r="M691" s="63" t="n">
        <f aca="false">E691*H691</f>
        <v>0</v>
      </c>
      <c r="N691" s="63" t="n">
        <f aca="false">E691*I691</f>
        <v>0</v>
      </c>
      <c r="O691" s="63" t="n">
        <f aca="false">E691*J691</f>
        <v>0</v>
      </c>
      <c r="P691" s="63" t="n">
        <f aca="false">SUM(M691:O691)</f>
        <v>0</v>
      </c>
    </row>
    <row r="692" customFormat="false" ht="13.2" hidden="false" customHeight="false" outlineLevel="0" collapsed="false">
      <c r="A692" s="57" t="n">
        <v>1</v>
      </c>
      <c r="B692" s="58"/>
      <c r="C692" s="61" t="s">
        <v>75</v>
      </c>
      <c r="D692" s="60" t="s">
        <v>37</v>
      </c>
      <c r="E692" s="61" t="n">
        <v>1</v>
      </c>
      <c r="F692" s="62"/>
      <c r="G692" s="62"/>
      <c r="H692" s="62"/>
      <c r="I692" s="62"/>
      <c r="J692" s="62"/>
      <c r="K692" s="63"/>
      <c r="L692" s="63"/>
      <c r="M692" s="63"/>
      <c r="N692" s="63"/>
      <c r="O692" s="63"/>
      <c r="P692" s="63"/>
    </row>
    <row r="693" customFormat="false" ht="26.4" hidden="false" customHeight="false" outlineLevel="0" collapsed="false">
      <c r="A693" s="57" t="n">
        <v>2</v>
      </c>
      <c r="B693" s="58"/>
      <c r="C693" s="61" t="s">
        <v>142</v>
      </c>
      <c r="D693" s="60" t="s">
        <v>37</v>
      </c>
      <c r="E693" s="61" t="n">
        <v>1</v>
      </c>
      <c r="F693" s="62"/>
      <c r="G693" s="62"/>
      <c r="H693" s="62"/>
      <c r="I693" s="62"/>
      <c r="J693" s="62"/>
      <c r="K693" s="63"/>
      <c r="L693" s="63"/>
      <c r="M693" s="63"/>
      <c r="N693" s="63"/>
      <c r="O693" s="63"/>
      <c r="P693" s="63"/>
    </row>
    <row r="694" customFormat="false" ht="13.2" hidden="false" customHeight="false" outlineLevel="0" collapsed="false">
      <c r="A694" s="57" t="n">
        <v>3</v>
      </c>
      <c r="B694" s="58"/>
      <c r="C694" s="61" t="s">
        <v>39</v>
      </c>
      <c r="D694" s="60" t="s">
        <v>33</v>
      </c>
      <c r="E694" s="62" t="n">
        <v>3.2</v>
      </c>
      <c r="F694" s="62"/>
      <c r="G694" s="62"/>
      <c r="H694" s="62"/>
      <c r="I694" s="62"/>
      <c r="J694" s="62"/>
      <c r="K694" s="63"/>
      <c r="L694" s="63"/>
      <c r="M694" s="63"/>
      <c r="N694" s="63"/>
      <c r="O694" s="63"/>
      <c r="P694" s="63"/>
    </row>
    <row r="695" customFormat="false" ht="13.2" hidden="false" customHeight="false" outlineLevel="0" collapsed="false">
      <c r="A695" s="57" t="n">
        <v>4</v>
      </c>
      <c r="B695" s="58"/>
      <c r="C695" s="61" t="s">
        <v>43</v>
      </c>
      <c r="D695" s="60" t="s">
        <v>33</v>
      </c>
      <c r="E695" s="61" t="n">
        <v>3.2</v>
      </c>
      <c r="F695" s="62"/>
      <c r="G695" s="62"/>
      <c r="H695" s="62"/>
      <c r="I695" s="62"/>
      <c r="J695" s="62"/>
      <c r="K695" s="63"/>
      <c r="L695" s="63"/>
      <c r="M695" s="63"/>
      <c r="N695" s="63"/>
      <c r="O695" s="63"/>
      <c r="P695" s="63"/>
    </row>
    <row r="696" customFormat="false" ht="13.2" hidden="false" customHeight="false" outlineLevel="0" collapsed="false">
      <c r="A696" s="57" t="n">
        <v>5</v>
      </c>
      <c r="B696" s="58"/>
      <c r="C696" s="61" t="s">
        <v>44</v>
      </c>
      <c r="D696" s="60" t="s">
        <v>33</v>
      </c>
      <c r="E696" s="61" t="n">
        <v>3.2</v>
      </c>
      <c r="F696" s="62"/>
      <c r="G696" s="62"/>
      <c r="H696" s="62"/>
      <c r="I696" s="62"/>
      <c r="J696" s="62"/>
      <c r="K696" s="63"/>
      <c r="L696" s="63"/>
      <c r="M696" s="63"/>
      <c r="N696" s="63"/>
      <c r="O696" s="63"/>
      <c r="P696" s="63"/>
    </row>
    <row r="697" customFormat="false" ht="13.2" hidden="false" customHeight="false" outlineLevel="0" collapsed="false">
      <c r="A697" s="57" t="n">
        <v>6</v>
      </c>
      <c r="B697" s="58"/>
      <c r="C697" s="61" t="s">
        <v>45</v>
      </c>
      <c r="D697" s="60" t="s">
        <v>46</v>
      </c>
      <c r="E697" s="61" t="n">
        <f aca="false">(2.4+1.34)*2</f>
        <v>7.48</v>
      </c>
      <c r="F697" s="61"/>
      <c r="G697" s="62"/>
      <c r="H697" s="62"/>
      <c r="I697" s="62"/>
      <c r="J697" s="62"/>
      <c r="K697" s="63"/>
      <c r="L697" s="63"/>
      <c r="M697" s="63"/>
      <c r="N697" s="63"/>
      <c r="O697" s="63"/>
      <c r="P697" s="63"/>
    </row>
    <row r="698" customFormat="false" ht="13.2" hidden="false" customHeight="false" outlineLevel="0" collapsed="false">
      <c r="A698" s="57" t="n">
        <v>7</v>
      </c>
      <c r="B698" s="58"/>
      <c r="C698" s="61" t="s">
        <v>47</v>
      </c>
      <c r="D698" s="60" t="s">
        <v>33</v>
      </c>
      <c r="E698" s="61" t="n">
        <v>23.37</v>
      </c>
      <c r="F698" s="61"/>
      <c r="G698" s="62"/>
      <c r="H698" s="62"/>
      <c r="I698" s="62"/>
      <c r="J698" s="62"/>
      <c r="K698" s="63"/>
      <c r="L698" s="63"/>
      <c r="M698" s="63"/>
      <c r="N698" s="63"/>
      <c r="O698" s="63"/>
      <c r="P698" s="63"/>
    </row>
    <row r="699" customFormat="false" ht="13.2" hidden="false" customHeight="false" outlineLevel="0" collapsed="false">
      <c r="A699" s="57" t="n">
        <v>8</v>
      </c>
      <c r="B699" s="58"/>
      <c r="C699" s="61" t="s">
        <v>48</v>
      </c>
      <c r="D699" s="60" t="s">
        <v>33</v>
      </c>
      <c r="E699" s="61" t="n">
        <v>23.37</v>
      </c>
      <c r="F699" s="61"/>
      <c r="G699" s="62"/>
      <c r="H699" s="62"/>
      <c r="I699" s="62"/>
      <c r="J699" s="62"/>
      <c r="K699" s="63"/>
      <c r="L699" s="63"/>
      <c r="M699" s="63"/>
      <c r="N699" s="63"/>
      <c r="O699" s="63"/>
      <c r="P699" s="63"/>
    </row>
    <row r="700" customFormat="false" ht="13.2" hidden="false" customHeight="false" outlineLevel="0" collapsed="false">
      <c r="A700" s="57" t="n">
        <v>9</v>
      </c>
      <c r="B700" s="58"/>
      <c r="C700" s="61" t="s">
        <v>109</v>
      </c>
      <c r="D700" s="60" t="s">
        <v>33</v>
      </c>
      <c r="E700" s="62" t="n">
        <v>3.2</v>
      </c>
      <c r="F700" s="61"/>
      <c r="G700" s="62"/>
      <c r="H700" s="62"/>
      <c r="I700" s="62"/>
      <c r="J700" s="62"/>
      <c r="K700" s="63"/>
      <c r="L700" s="63"/>
      <c r="M700" s="63"/>
      <c r="N700" s="63"/>
      <c r="O700" s="63"/>
      <c r="P700" s="63"/>
    </row>
    <row r="701" customFormat="false" ht="13.2" hidden="false" customHeight="false" outlineLevel="0" collapsed="false">
      <c r="A701" s="57" t="n">
        <v>10</v>
      </c>
      <c r="B701" s="58"/>
      <c r="C701" s="61" t="s">
        <v>56</v>
      </c>
      <c r="D701" s="60" t="s">
        <v>33</v>
      </c>
      <c r="E701" s="61" t="n">
        <v>3.2</v>
      </c>
      <c r="F701" s="61"/>
      <c r="G701" s="62"/>
      <c r="H701" s="62"/>
      <c r="I701" s="62"/>
      <c r="J701" s="62"/>
      <c r="K701" s="63"/>
      <c r="L701" s="63"/>
      <c r="M701" s="63"/>
      <c r="N701" s="63"/>
      <c r="O701" s="63"/>
      <c r="P701" s="63"/>
    </row>
    <row r="702" customFormat="false" ht="13.2" hidden="false" customHeight="false" outlineLevel="0" collapsed="false">
      <c r="A702" s="57" t="n">
        <v>11</v>
      </c>
      <c r="B702" s="58"/>
      <c r="C702" s="65" t="s">
        <v>90</v>
      </c>
      <c r="D702" s="65" t="s">
        <v>54</v>
      </c>
      <c r="E702" s="65" t="n">
        <v>2</v>
      </c>
      <c r="F702" s="65"/>
      <c r="G702" s="65"/>
      <c r="H702" s="65"/>
      <c r="I702" s="65"/>
      <c r="J702" s="62"/>
      <c r="K702" s="63"/>
      <c r="L702" s="63"/>
      <c r="M702" s="63"/>
      <c r="N702" s="63"/>
      <c r="O702" s="63"/>
      <c r="P702" s="63"/>
    </row>
    <row r="703" customFormat="false" ht="13.2" hidden="false" customHeight="false" outlineLevel="0" collapsed="false">
      <c r="A703" s="57" t="n">
        <v>13</v>
      </c>
      <c r="B703" s="58"/>
      <c r="C703" s="65" t="s">
        <v>63</v>
      </c>
      <c r="D703" s="65" t="s">
        <v>54</v>
      </c>
      <c r="E703" s="65" t="n">
        <v>1</v>
      </c>
      <c r="F703" s="65"/>
      <c r="G703" s="65"/>
      <c r="H703" s="65"/>
      <c r="I703" s="65"/>
      <c r="J703" s="62"/>
      <c r="K703" s="63"/>
      <c r="L703" s="63"/>
      <c r="M703" s="63"/>
      <c r="N703" s="63"/>
      <c r="O703" s="63"/>
      <c r="P703" s="63"/>
    </row>
    <row r="704" customFormat="false" ht="13.2" hidden="false" customHeight="false" outlineLevel="0" collapsed="false">
      <c r="A704" s="57" t="n">
        <v>14</v>
      </c>
      <c r="B704" s="58"/>
      <c r="C704" s="61" t="s">
        <v>156</v>
      </c>
      <c r="D704" s="60" t="s">
        <v>54</v>
      </c>
      <c r="E704" s="61" t="n">
        <v>1</v>
      </c>
      <c r="F704" s="61"/>
      <c r="G704" s="62"/>
      <c r="H704" s="62"/>
      <c r="I704" s="62"/>
      <c r="J704" s="62"/>
      <c r="K704" s="63"/>
      <c r="L704" s="63"/>
      <c r="M704" s="63"/>
      <c r="N704" s="63"/>
      <c r="O704" s="63"/>
      <c r="P704" s="63"/>
    </row>
    <row r="705" customFormat="false" ht="13.2" hidden="false" customHeight="false" outlineLevel="0" collapsed="false">
      <c r="A705" s="57" t="n">
        <v>15</v>
      </c>
      <c r="B705" s="58"/>
      <c r="C705" s="61" t="s">
        <v>157</v>
      </c>
      <c r="D705" s="60" t="s">
        <v>54</v>
      </c>
      <c r="E705" s="61" t="n">
        <v>1</v>
      </c>
      <c r="F705" s="61"/>
      <c r="G705" s="62"/>
      <c r="H705" s="62"/>
      <c r="I705" s="62"/>
      <c r="J705" s="62"/>
      <c r="K705" s="63"/>
      <c r="L705" s="63"/>
      <c r="M705" s="63"/>
      <c r="N705" s="63"/>
      <c r="O705" s="63"/>
      <c r="P705" s="63"/>
    </row>
    <row r="706" customFormat="false" ht="13.2" hidden="false" customHeight="true" outlineLevel="0" collapsed="false">
      <c r="A706" s="57" t="s">
        <v>12</v>
      </c>
      <c r="B706" s="58" t="s">
        <v>12</v>
      </c>
      <c r="C706" s="66" t="s">
        <v>13</v>
      </c>
      <c r="D706" s="66"/>
      <c r="E706" s="58" t="s">
        <v>12</v>
      </c>
      <c r="F706" s="58" t="s">
        <v>12</v>
      </c>
      <c r="G706" s="58" t="s">
        <v>12</v>
      </c>
      <c r="H706" s="58" t="s">
        <v>12</v>
      </c>
      <c r="I706" s="58" t="s">
        <v>12</v>
      </c>
      <c r="J706" s="58" t="s">
        <v>12</v>
      </c>
      <c r="K706" s="58" t="s">
        <v>12</v>
      </c>
      <c r="L706" s="67" t="n">
        <f aca="false">SUM(L692:L703)</f>
        <v>0</v>
      </c>
      <c r="M706" s="67" t="n">
        <f aca="false">SUM(M692:M705)</f>
        <v>0</v>
      </c>
      <c r="N706" s="67" t="n">
        <f aca="false">SUM(N692:N705)</f>
        <v>0</v>
      </c>
      <c r="O706" s="67" t="n">
        <f aca="false">SUM(O692:O705)</f>
        <v>0</v>
      </c>
      <c r="P706" s="67" t="n">
        <f aca="false">SUM(P692:P705)</f>
        <v>0</v>
      </c>
    </row>
    <row r="707" customFormat="false" ht="13.2" hidden="false" customHeight="true" outlineLevel="0" collapsed="false">
      <c r="A707" s="57" t="s">
        <v>12</v>
      </c>
      <c r="B707" s="58" t="s">
        <v>12</v>
      </c>
      <c r="C707" s="68" t="s">
        <v>67</v>
      </c>
      <c r="D707" s="68"/>
      <c r="E707" s="68"/>
      <c r="F707" s="68"/>
      <c r="G707" s="68"/>
      <c r="H707" s="68"/>
      <c r="I707" s="68"/>
      <c r="J707" s="68"/>
      <c r="K707" s="69" t="s">
        <v>68</v>
      </c>
      <c r="L707" s="63"/>
      <c r="M707" s="63"/>
      <c r="N707" s="63"/>
      <c r="O707" s="63"/>
      <c r="P707" s="63"/>
    </row>
    <row r="708" customFormat="false" ht="13.2" hidden="false" customHeight="true" outlineLevel="0" collapsed="false">
      <c r="A708" s="57" t="s">
        <v>12</v>
      </c>
      <c r="B708" s="58" t="s">
        <v>12</v>
      </c>
      <c r="C708" s="70" t="s">
        <v>69</v>
      </c>
      <c r="D708" s="70"/>
      <c r="E708" s="70"/>
      <c r="F708" s="70"/>
      <c r="G708" s="70"/>
      <c r="H708" s="70"/>
      <c r="I708" s="70"/>
      <c r="J708" s="70"/>
      <c r="K708" s="71"/>
      <c r="L708" s="71"/>
      <c r="M708" s="72" t="n">
        <f aca="false">M706+M707</f>
        <v>0</v>
      </c>
      <c r="N708" s="72"/>
      <c r="O708" s="72"/>
      <c r="P708" s="79"/>
    </row>
    <row r="709" customFormat="false" ht="13.2" hidden="false" customHeight="true" outlineLevel="0" collapsed="false">
      <c r="A709" s="0"/>
      <c r="L709" s="73" t="s">
        <v>70</v>
      </c>
      <c r="M709" s="73"/>
      <c r="N709" s="73"/>
      <c r="O709" s="74" t="s">
        <v>68</v>
      </c>
      <c r="P709" s="63"/>
    </row>
    <row r="710" customFormat="false" ht="13.2" hidden="false" customHeight="true" outlineLevel="0" collapsed="false">
      <c r="L710" s="73" t="s">
        <v>71</v>
      </c>
      <c r="M710" s="73"/>
      <c r="N710" s="73"/>
      <c r="O710" s="74" t="s">
        <v>68</v>
      </c>
      <c r="P710" s="63"/>
    </row>
    <row r="711" customFormat="false" ht="13.2" hidden="false" customHeight="true" outlineLevel="0" collapsed="false">
      <c r="L711" s="73" t="s">
        <v>72</v>
      </c>
      <c r="M711" s="73"/>
      <c r="N711" s="73"/>
      <c r="O711" s="74" t="n">
        <v>0.2409</v>
      </c>
      <c r="P711" s="63"/>
    </row>
    <row r="712" customFormat="false" ht="13.2" hidden="false" customHeight="true" outlineLevel="0" collapsed="false">
      <c r="L712" s="73" t="s">
        <v>73</v>
      </c>
      <c r="M712" s="73"/>
      <c r="N712" s="73"/>
      <c r="O712" s="58"/>
      <c r="P712" s="67"/>
    </row>
    <row r="713" customFormat="false" ht="13.2" hidden="false" customHeight="false" outlineLevel="0" collapsed="false">
      <c r="A713" s="57"/>
      <c r="B713" s="58"/>
      <c r="C713" s="59" t="s">
        <v>158</v>
      </c>
      <c r="D713" s="60" t="s">
        <v>33</v>
      </c>
      <c r="E713" s="62" t="n">
        <v>9.6</v>
      </c>
      <c r="F713" s="62"/>
      <c r="G713" s="62"/>
      <c r="H713" s="62"/>
      <c r="I713" s="62"/>
      <c r="J713" s="62"/>
      <c r="K713" s="63" t="n">
        <f aca="false">SUM(H713:J713)</f>
        <v>0</v>
      </c>
      <c r="L713" s="63" t="n">
        <f aca="false">E713*F713</f>
        <v>0</v>
      </c>
      <c r="M713" s="63" t="n">
        <f aca="false">E713*H713</f>
        <v>0</v>
      </c>
      <c r="N713" s="63" t="n">
        <f aca="false">E713*I713</f>
        <v>0</v>
      </c>
      <c r="O713" s="63" t="n">
        <f aca="false">E713*J713</f>
        <v>0</v>
      </c>
      <c r="P713" s="63" t="n">
        <f aca="false">SUM(M713:O713)</f>
        <v>0</v>
      </c>
    </row>
    <row r="714" customFormat="false" ht="13.2" hidden="false" customHeight="false" outlineLevel="0" collapsed="false">
      <c r="A714" s="57" t="n">
        <v>1</v>
      </c>
      <c r="B714" s="58"/>
      <c r="C714" s="61" t="s">
        <v>75</v>
      </c>
      <c r="D714" s="60" t="s">
        <v>37</v>
      </c>
      <c r="E714" s="61" t="n">
        <v>1</v>
      </c>
      <c r="F714" s="62"/>
      <c r="G714" s="62"/>
      <c r="H714" s="62"/>
      <c r="I714" s="62"/>
      <c r="J714" s="62"/>
      <c r="K714" s="63"/>
      <c r="L714" s="63"/>
      <c r="M714" s="63"/>
      <c r="N714" s="63"/>
      <c r="O714" s="63"/>
      <c r="P714" s="63"/>
    </row>
    <row r="715" customFormat="false" ht="26.4" hidden="false" customHeight="false" outlineLevel="0" collapsed="false">
      <c r="A715" s="57" t="n">
        <v>2</v>
      </c>
      <c r="B715" s="58"/>
      <c r="C715" s="61" t="s">
        <v>159</v>
      </c>
      <c r="D715" s="60" t="s">
        <v>37</v>
      </c>
      <c r="E715" s="61" t="n">
        <v>1</v>
      </c>
      <c r="F715" s="62"/>
      <c r="G715" s="62"/>
      <c r="H715" s="62"/>
      <c r="I715" s="62"/>
      <c r="J715" s="62"/>
      <c r="K715" s="63"/>
      <c r="L715" s="63"/>
      <c r="M715" s="63"/>
      <c r="N715" s="63"/>
      <c r="O715" s="63"/>
      <c r="P715" s="63"/>
    </row>
    <row r="716" customFormat="false" ht="13.2" hidden="false" customHeight="false" outlineLevel="0" collapsed="false">
      <c r="A716" s="57" t="n">
        <v>3</v>
      </c>
      <c r="B716" s="58"/>
      <c r="C716" s="61" t="s">
        <v>39</v>
      </c>
      <c r="D716" s="60" t="s">
        <v>33</v>
      </c>
      <c r="E716" s="62" t="n">
        <v>9.6</v>
      </c>
      <c r="F716" s="62"/>
      <c r="G716" s="62"/>
      <c r="H716" s="62"/>
      <c r="I716" s="62"/>
      <c r="J716" s="62"/>
      <c r="K716" s="63"/>
      <c r="L716" s="63"/>
      <c r="M716" s="63"/>
      <c r="N716" s="63"/>
      <c r="O716" s="63"/>
      <c r="P716" s="63"/>
    </row>
    <row r="717" customFormat="false" ht="26.4" hidden="false" customHeight="false" outlineLevel="0" collapsed="false">
      <c r="A717" s="57" t="n">
        <v>4</v>
      </c>
      <c r="B717" s="58"/>
      <c r="C717" s="61" t="s">
        <v>40</v>
      </c>
      <c r="D717" s="60" t="s">
        <v>33</v>
      </c>
      <c r="E717" s="61" t="n">
        <v>9.6</v>
      </c>
      <c r="F717" s="62"/>
      <c r="G717" s="62"/>
      <c r="H717" s="62"/>
      <c r="I717" s="62"/>
      <c r="J717" s="62"/>
      <c r="K717" s="63"/>
      <c r="L717" s="63"/>
      <c r="M717" s="63"/>
      <c r="N717" s="63"/>
      <c r="O717" s="63"/>
      <c r="P717" s="63"/>
    </row>
    <row r="718" customFormat="false" ht="13.2" hidden="false" customHeight="false" outlineLevel="0" collapsed="false">
      <c r="A718" s="57" t="n">
        <v>5</v>
      </c>
      <c r="B718" s="58"/>
      <c r="C718" s="61" t="s">
        <v>41</v>
      </c>
      <c r="D718" s="60" t="s">
        <v>33</v>
      </c>
      <c r="E718" s="61" t="n">
        <v>9.6</v>
      </c>
      <c r="F718" s="62"/>
      <c r="G718" s="62"/>
      <c r="H718" s="62"/>
      <c r="I718" s="62"/>
      <c r="J718" s="62"/>
      <c r="K718" s="63"/>
      <c r="L718" s="63"/>
      <c r="M718" s="63"/>
      <c r="N718" s="63"/>
      <c r="O718" s="63"/>
      <c r="P718" s="63"/>
    </row>
    <row r="719" customFormat="false" ht="13.2" hidden="false" customHeight="false" outlineLevel="0" collapsed="false">
      <c r="A719" s="57" t="n">
        <v>6</v>
      </c>
      <c r="B719" s="58"/>
      <c r="C719" s="61" t="s">
        <v>45</v>
      </c>
      <c r="D719" s="60" t="s">
        <v>46</v>
      </c>
      <c r="E719" s="61" t="n">
        <f aca="false">(2.2+4.5)*2</f>
        <v>13.4</v>
      </c>
      <c r="F719" s="61"/>
      <c r="G719" s="62"/>
      <c r="H719" s="62"/>
      <c r="I719" s="62"/>
      <c r="J719" s="62"/>
      <c r="K719" s="63"/>
      <c r="L719" s="63"/>
      <c r="M719" s="63"/>
      <c r="N719" s="63"/>
      <c r="O719" s="63"/>
      <c r="P719" s="63"/>
    </row>
    <row r="720" customFormat="false" ht="13.2" hidden="false" customHeight="false" outlineLevel="0" collapsed="false">
      <c r="A720" s="57" t="n">
        <v>7</v>
      </c>
      <c r="B720" s="58"/>
      <c r="C720" s="61" t="s">
        <v>47</v>
      </c>
      <c r="D720" s="60" t="s">
        <v>33</v>
      </c>
      <c r="E720" s="61" t="n">
        <v>41.71</v>
      </c>
      <c r="F720" s="61"/>
      <c r="G720" s="62"/>
      <c r="H720" s="62"/>
      <c r="I720" s="62"/>
      <c r="J720" s="62"/>
      <c r="K720" s="63"/>
      <c r="L720" s="63"/>
      <c r="M720" s="63"/>
      <c r="N720" s="63"/>
      <c r="O720" s="63"/>
      <c r="P720" s="63"/>
    </row>
    <row r="721" customFormat="false" ht="13.2" hidden="false" customHeight="false" outlineLevel="0" collapsed="false">
      <c r="A721" s="57" t="n">
        <v>8</v>
      </c>
      <c r="B721" s="58"/>
      <c r="C721" s="61" t="s">
        <v>48</v>
      </c>
      <c r="D721" s="60" t="s">
        <v>33</v>
      </c>
      <c r="E721" s="61" t="n">
        <v>41.71</v>
      </c>
      <c r="F721" s="61"/>
      <c r="G721" s="62"/>
      <c r="H721" s="62"/>
      <c r="I721" s="62"/>
      <c r="J721" s="62"/>
      <c r="K721" s="63"/>
      <c r="L721" s="63"/>
      <c r="M721" s="63"/>
      <c r="N721" s="63"/>
      <c r="O721" s="63"/>
      <c r="P721" s="63"/>
    </row>
    <row r="722" customFormat="false" ht="13.2" hidden="false" customHeight="false" outlineLevel="0" collapsed="false">
      <c r="A722" s="57" t="n">
        <v>9</v>
      </c>
      <c r="B722" s="58"/>
      <c r="C722" s="61" t="s">
        <v>49</v>
      </c>
      <c r="D722" s="60" t="s">
        <v>33</v>
      </c>
      <c r="E722" s="62" t="n">
        <v>9.6</v>
      </c>
      <c r="F722" s="61"/>
      <c r="G722" s="62"/>
      <c r="H722" s="62"/>
      <c r="I722" s="62"/>
      <c r="J722" s="62"/>
      <c r="K722" s="63"/>
      <c r="L722" s="63"/>
      <c r="M722" s="63"/>
      <c r="N722" s="63"/>
      <c r="O722" s="63"/>
      <c r="P722" s="63"/>
    </row>
    <row r="723" customFormat="false" ht="26.4" hidden="false" customHeight="false" outlineLevel="0" collapsed="false">
      <c r="A723" s="57" t="n">
        <v>10</v>
      </c>
      <c r="B723" s="58"/>
      <c r="C723" s="61" t="s">
        <v>50</v>
      </c>
      <c r="D723" s="60" t="s">
        <v>51</v>
      </c>
      <c r="E723" s="61" t="n">
        <v>1</v>
      </c>
      <c r="F723" s="61"/>
      <c r="G723" s="62"/>
      <c r="H723" s="62"/>
      <c r="I723" s="62"/>
      <c r="J723" s="62"/>
      <c r="K723" s="63"/>
      <c r="L723" s="63"/>
      <c r="M723" s="63"/>
      <c r="N723" s="63"/>
      <c r="O723" s="63"/>
      <c r="P723" s="63"/>
    </row>
    <row r="724" customFormat="false" ht="13.2" hidden="false" customHeight="false" outlineLevel="0" collapsed="false">
      <c r="A724" s="57" t="n">
        <v>11</v>
      </c>
      <c r="B724" s="58"/>
      <c r="C724" s="61" t="s">
        <v>52</v>
      </c>
      <c r="D724" s="60" t="s">
        <v>51</v>
      </c>
      <c r="E724" s="61" t="n">
        <v>1</v>
      </c>
      <c r="F724" s="61"/>
      <c r="G724" s="62"/>
      <c r="H724" s="62"/>
      <c r="I724" s="62"/>
      <c r="J724" s="62"/>
      <c r="K724" s="63"/>
      <c r="L724" s="63"/>
      <c r="M724" s="63"/>
      <c r="N724" s="63"/>
      <c r="O724" s="63"/>
      <c r="P724" s="63"/>
    </row>
    <row r="725" customFormat="false" ht="13.2" hidden="false" customHeight="false" outlineLevel="0" collapsed="false">
      <c r="A725" s="57" t="n">
        <v>12</v>
      </c>
      <c r="B725" s="58"/>
      <c r="C725" s="61" t="s">
        <v>53</v>
      </c>
      <c r="D725" s="60" t="s">
        <v>54</v>
      </c>
      <c r="E725" s="61" t="n">
        <v>1</v>
      </c>
      <c r="F725" s="61"/>
      <c r="G725" s="62"/>
      <c r="H725" s="62"/>
      <c r="I725" s="62"/>
      <c r="J725" s="62"/>
      <c r="K725" s="63"/>
      <c r="L725" s="63"/>
      <c r="M725" s="63"/>
      <c r="N725" s="63"/>
      <c r="O725" s="63"/>
      <c r="P725" s="63"/>
    </row>
    <row r="726" customFormat="false" ht="13.2" hidden="false" customHeight="false" outlineLevel="0" collapsed="false">
      <c r="A726" s="57" t="n">
        <v>13</v>
      </c>
      <c r="B726" s="58"/>
      <c r="C726" s="61" t="s">
        <v>56</v>
      </c>
      <c r="D726" s="60" t="s">
        <v>33</v>
      </c>
      <c r="E726" s="62" t="n">
        <v>9.6</v>
      </c>
      <c r="F726" s="61"/>
      <c r="G726" s="62"/>
      <c r="H726" s="62"/>
      <c r="I726" s="62"/>
      <c r="J726" s="62"/>
      <c r="K726" s="63"/>
      <c r="L726" s="63"/>
      <c r="M726" s="63"/>
      <c r="N726" s="63"/>
      <c r="O726" s="63"/>
      <c r="P726" s="63"/>
    </row>
    <row r="727" customFormat="false" ht="13.2" hidden="false" customHeight="false" outlineLevel="0" collapsed="false">
      <c r="A727" s="57" t="n">
        <v>14</v>
      </c>
      <c r="B727" s="58"/>
      <c r="C727" s="65" t="s">
        <v>62</v>
      </c>
      <c r="D727" s="65" t="s">
        <v>54</v>
      </c>
      <c r="E727" s="65" t="n">
        <v>2</v>
      </c>
      <c r="F727" s="65"/>
      <c r="G727" s="65"/>
      <c r="H727" s="65"/>
      <c r="I727" s="65"/>
      <c r="J727" s="62"/>
      <c r="K727" s="63"/>
      <c r="L727" s="63"/>
      <c r="M727" s="63"/>
      <c r="N727" s="63"/>
      <c r="O727" s="63"/>
      <c r="P727" s="63"/>
    </row>
    <row r="728" customFormat="false" ht="13.2" hidden="false" customHeight="false" outlineLevel="0" collapsed="false">
      <c r="A728" s="57" t="n">
        <v>15</v>
      </c>
      <c r="B728" s="58"/>
      <c r="C728" s="65" t="s">
        <v>63</v>
      </c>
      <c r="D728" s="65" t="s">
        <v>54</v>
      </c>
      <c r="E728" s="65" t="n">
        <v>1</v>
      </c>
      <c r="F728" s="61"/>
      <c r="G728" s="62"/>
      <c r="H728" s="62"/>
      <c r="I728" s="62"/>
      <c r="J728" s="62"/>
      <c r="K728" s="63"/>
      <c r="L728" s="63"/>
      <c r="M728" s="63"/>
      <c r="N728" s="63"/>
      <c r="O728" s="63"/>
      <c r="P728" s="63"/>
    </row>
    <row r="729" customFormat="false" ht="13.2" hidden="false" customHeight="false" outlineLevel="0" collapsed="false">
      <c r="A729" s="57" t="n">
        <v>16</v>
      </c>
      <c r="B729" s="58"/>
      <c r="C729" s="61" t="s">
        <v>65</v>
      </c>
      <c r="D729" s="60" t="s">
        <v>54</v>
      </c>
      <c r="E729" s="61" t="n">
        <v>4</v>
      </c>
      <c r="F729" s="61"/>
      <c r="G729" s="62"/>
      <c r="H729" s="62"/>
      <c r="I729" s="62"/>
      <c r="J729" s="62"/>
      <c r="K729" s="63"/>
      <c r="L729" s="63"/>
      <c r="M729" s="63"/>
      <c r="N729" s="63"/>
      <c r="O729" s="63"/>
      <c r="P729" s="63"/>
    </row>
    <row r="730" customFormat="false" ht="13.2" hidden="false" customHeight="false" outlineLevel="0" collapsed="false">
      <c r="A730" s="57"/>
      <c r="B730" s="58"/>
      <c r="C730" s="61"/>
      <c r="D730" s="60"/>
      <c r="E730" s="61"/>
      <c r="F730" s="61"/>
      <c r="G730" s="62"/>
      <c r="H730" s="62"/>
      <c r="I730" s="62"/>
      <c r="J730" s="62"/>
      <c r="K730" s="63"/>
      <c r="L730" s="63"/>
      <c r="M730" s="63"/>
      <c r="N730" s="63"/>
      <c r="O730" s="63"/>
      <c r="P730" s="63"/>
    </row>
    <row r="731" customFormat="false" ht="13.2" hidden="false" customHeight="true" outlineLevel="0" collapsed="false">
      <c r="A731" s="57" t="s">
        <v>12</v>
      </c>
      <c r="B731" s="58" t="s">
        <v>12</v>
      </c>
      <c r="C731" s="66" t="s">
        <v>13</v>
      </c>
      <c r="D731" s="66"/>
      <c r="E731" s="58" t="s">
        <v>12</v>
      </c>
      <c r="F731" s="58" t="s">
        <v>12</v>
      </c>
      <c r="G731" s="58" t="s">
        <v>12</v>
      </c>
      <c r="H731" s="58" t="s">
        <v>12</v>
      </c>
      <c r="I731" s="58" t="s">
        <v>12</v>
      </c>
      <c r="J731" s="58" t="s">
        <v>12</v>
      </c>
      <c r="K731" s="58" t="s">
        <v>12</v>
      </c>
      <c r="L731" s="67" t="n">
        <f aca="false">SUM(L707:L730)</f>
        <v>0</v>
      </c>
      <c r="M731" s="67" t="n">
        <f aca="false">SUM(M714:M730)</f>
        <v>0</v>
      </c>
      <c r="N731" s="67" t="n">
        <f aca="false">SUM(N714:N730)</f>
        <v>0</v>
      </c>
      <c r="O731" s="67" t="n">
        <f aca="false">SUM(O714:O730)</f>
        <v>0</v>
      </c>
      <c r="P731" s="67" t="n">
        <f aca="false">SUM(P714:P730)</f>
        <v>0</v>
      </c>
    </row>
    <row r="732" customFormat="false" ht="13.2" hidden="false" customHeight="true" outlineLevel="0" collapsed="false">
      <c r="A732" s="57" t="s">
        <v>12</v>
      </c>
      <c r="B732" s="58" t="s">
        <v>12</v>
      </c>
      <c r="C732" s="68" t="s">
        <v>67</v>
      </c>
      <c r="D732" s="68"/>
      <c r="E732" s="68"/>
      <c r="F732" s="68"/>
      <c r="G732" s="68"/>
      <c r="H732" s="68"/>
      <c r="I732" s="68"/>
      <c r="J732" s="68"/>
      <c r="K732" s="69" t="s">
        <v>68</v>
      </c>
      <c r="L732" s="63"/>
      <c r="M732" s="63"/>
      <c r="N732" s="63"/>
      <c r="O732" s="63"/>
      <c r="P732" s="63"/>
    </row>
    <row r="733" customFormat="false" ht="13.2" hidden="false" customHeight="true" outlineLevel="0" collapsed="false">
      <c r="A733" s="57" t="s">
        <v>12</v>
      </c>
      <c r="B733" s="58" t="s">
        <v>12</v>
      </c>
      <c r="C733" s="70" t="s">
        <v>69</v>
      </c>
      <c r="D733" s="70"/>
      <c r="E733" s="70"/>
      <c r="F733" s="70"/>
      <c r="G733" s="70"/>
      <c r="H733" s="70"/>
      <c r="I733" s="70"/>
      <c r="J733" s="70"/>
      <c r="K733" s="71"/>
      <c r="L733" s="71"/>
      <c r="M733" s="72" t="n">
        <f aca="false">M731+M732</f>
        <v>0</v>
      </c>
      <c r="N733" s="72"/>
      <c r="O733" s="72"/>
      <c r="P733" s="72"/>
    </row>
    <row r="734" customFormat="false" ht="13.2" hidden="false" customHeight="true" outlineLevel="0" collapsed="false">
      <c r="L734" s="73" t="s">
        <v>70</v>
      </c>
      <c r="M734" s="73"/>
      <c r="N734" s="73"/>
      <c r="O734" s="74" t="s">
        <v>68</v>
      </c>
      <c r="P734" s="63"/>
    </row>
    <row r="735" customFormat="false" ht="13.2" hidden="false" customHeight="true" outlineLevel="0" collapsed="false">
      <c r="L735" s="73" t="s">
        <v>71</v>
      </c>
      <c r="M735" s="73"/>
      <c r="N735" s="73"/>
      <c r="O735" s="74" t="s">
        <v>68</v>
      </c>
      <c r="P735" s="63"/>
    </row>
    <row r="736" customFormat="false" ht="13.2" hidden="false" customHeight="true" outlineLevel="0" collapsed="false">
      <c r="L736" s="73" t="s">
        <v>72</v>
      </c>
      <c r="M736" s="73"/>
      <c r="N736" s="73"/>
      <c r="O736" s="74" t="n">
        <v>0.2409</v>
      </c>
      <c r="P736" s="63"/>
    </row>
    <row r="737" customFormat="false" ht="13.2" hidden="false" customHeight="true" outlineLevel="0" collapsed="false">
      <c r="L737" s="73" t="s">
        <v>73</v>
      </c>
      <c r="M737" s="73"/>
      <c r="N737" s="73"/>
      <c r="O737" s="58"/>
      <c r="P737" s="67"/>
    </row>
    <row r="738" customFormat="false" ht="13.2" hidden="false" customHeight="false" outlineLevel="0" collapsed="false">
      <c r="A738" s="57"/>
      <c r="B738" s="58"/>
      <c r="C738" s="59" t="s">
        <v>160</v>
      </c>
      <c r="D738" s="60" t="s">
        <v>33</v>
      </c>
      <c r="E738" s="62" t="n">
        <v>22.5</v>
      </c>
      <c r="F738" s="62"/>
      <c r="G738" s="62"/>
      <c r="H738" s="62"/>
      <c r="I738" s="62"/>
      <c r="J738" s="62"/>
      <c r="K738" s="63" t="n">
        <f aca="false">SUM(H738:J738)</f>
        <v>0</v>
      </c>
      <c r="L738" s="63" t="n">
        <f aca="false">E738*F738</f>
        <v>0</v>
      </c>
      <c r="M738" s="63" t="n">
        <f aca="false">E738*H738</f>
        <v>0</v>
      </c>
      <c r="N738" s="63" t="n">
        <f aca="false">E738*I738</f>
        <v>0</v>
      </c>
      <c r="O738" s="63" t="n">
        <f aca="false">E738*J738</f>
        <v>0</v>
      </c>
      <c r="P738" s="63"/>
    </row>
    <row r="739" customFormat="false" ht="13.2" hidden="false" customHeight="false" outlineLevel="0" collapsed="false">
      <c r="A739" s="57" t="n">
        <v>1</v>
      </c>
      <c r="B739" s="58"/>
      <c r="C739" s="61" t="s">
        <v>75</v>
      </c>
      <c r="D739" s="60" t="s">
        <v>37</v>
      </c>
      <c r="E739" s="61" t="n">
        <v>1</v>
      </c>
      <c r="F739" s="62"/>
      <c r="G739" s="62"/>
      <c r="H739" s="62"/>
      <c r="I739" s="62"/>
      <c r="J739" s="62"/>
      <c r="K739" s="63"/>
      <c r="L739" s="63"/>
      <c r="M739" s="63"/>
      <c r="N739" s="63"/>
      <c r="O739" s="63"/>
      <c r="P739" s="63"/>
    </row>
    <row r="740" customFormat="false" ht="26.4" hidden="false" customHeight="false" outlineLevel="0" collapsed="false">
      <c r="A740" s="57" t="n">
        <v>2</v>
      </c>
      <c r="B740" s="58"/>
      <c r="C740" s="61" t="s">
        <v>161</v>
      </c>
      <c r="D740" s="60" t="s">
        <v>37</v>
      </c>
      <c r="E740" s="61" t="n">
        <v>1</v>
      </c>
      <c r="F740" s="62"/>
      <c r="G740" s="62"/>
      <c r="H740" s="62"/>
      <c r="I740" s="62"/>
      <c r="J740" s="62"/>
      <c r="K740" s="63"/>
      <c r="L740" s="63"/>
      <c r="M740" s="63"/>
      <c r="N740" s="63"/>
      <c r="O740" s="63"/>
      <c r="P740" s="63"/>
    </row>
    <row r="741" customFormat="false" ht="13.2" hidden="false" customHeight="false" outlineLevel="0" collapsed="false">
      <c r="A741" s="57" t="n">
        <v>3</v>
      </c>
      <c r="B741" s="58"/>
      <c r="C741" s="61" t="s">
        <v>39</v>
      </c>
      <c r="D741" s="60" t="s">
        <v>33</v>
      </c>
      <c r="E741" s="62" t="n">
        <v>22.5</v>
      </c>
      <c r="F741" s="62"/>
      <c r="G741" s="62"/>
      <c r="H741" s="62"/>
      <c r="I741" s="62"/>
      <c r="J741" s="62"/>
      <c r="K741" s="63"/>
      <c r="L741" s="63"/>
      <c r="M741" s="63"/>
      <c r="N741" s="63"/>
      <c r="O741" s="63"/>
      <c r="P741" s="63"/>
    </row>
    <row r="742" customFormat="false" ht="26.4" hidden="false" customHeight="false" outlineLevel="0" collapsed="false">
      <c r="A742" s="57" t="n">
        <v>4</v>
      </c>
      <c r="B742" s="58"/>
      <c r="C742" s="61" t="s">
        <v>40</v>
      </c>
      <c r="D742" s="60" t="s">
        <v>33</v>
      </c>
      <c r="E742" s="62" t="n">
        <v>22.5</v>
      </c>
      <c r="F742" s="62"/>
      <c r="G742" s="62"/>
      <c r="H742" s="62"/>
      <c r="I742" s="62"/>
      <c r="J742" s="62"/>
      <c r="K742" s="63"/>
      <c r="L742" s="63"/>
      <c r="M742" s="63"/>
      <c r="N742" s="63"/>
      <c r="O742" s="63"/>
      <c r="P742" s="63"/>
    </row>
    <row r="743" customFormat="false" ht="13.2" hidden="false" customHeight="false" outlineLevel="0" collapsed="false">
      <c r="A743" s="57" t="n">
        <v>5</v>
      </c>
      <c r="B743" s="58"/>
      <c r="C743" s="61" t="s">
        <v>41</v>
      </c>
      <c r="D743" s="60" t="s">
        <v>33</v>
      </c>
      <c r="E743" s="62" t="n">
        <v>22.5</v>
      </c>
      <c r="F743" s="62"/>
      <c r="G743" s="62"/>
      <c r="H743" s="62"/>
      <c r="I743" s="62"/>
      <c r="J743" s="62"/>
      <c r="K743" s="63"/>
      <c r="L743" s="63"/>
      <c r="M743" s="63"/>
      <c r="N743" s="63"/>
      <c r="O743" s="63"/>
      <c r="P743" s="63"/>
    </row>
    <row r="744" customFormat="false" ht="13.2" hidden="false" customHeight="false" outlineLevel="0" collapsed="false">
      <c r="A744" s="57" t="n">
        <v>6</v>
      </c>
      <c r="B744" s="58"/>
      <c r="C744" s="61" t="s">
        <v>45</v>
      </c>
      <c r="D744" s="60" t="s">
        <v>46</v>
      </c>
      <c r="E744" s="61" t="n">
        <f aca="false">(4.5+5)*2</f>
        <v>19</v>
      </c>
      <c r="F744" s="61"/>
      <c r="G744" s="62"/>
      <c r="H744" s="62"/>
      <c r="I744" s="62"/>
      <c r="J744" s="62"/>
      <c r="K744" s="63"/>
      <c r="L744" s="63"/>
      <c r="M744" s="63"/>
      <c r="N744" s="63"/>
      <c r="O744" s="63"/>
      <c r="P744" s="63"/>
    </row>
    <row r="745" customFormat="false" ht="13.2" hidden="false" customHeight="false" outlineLevel="0" collapsed="false">
      <c r="A745" s="57" t="n">
        <v>7</v>
      </c>
      <c r="B745" s="58"/>
      <c r="C745" s="61" t="s">
        <v>47</v>
      </c>
      <c r="D745" s="60" t="s">
        <v>33</v>
      </c>
      <c r="E745" s="61" t="n">
        <v>59.91</v>
      </c>
      <c r="F745" s="61"/>
      <c r="G745" s="62"/>
      <c r="H745" s="62"/>
      <c r="I745" s="62"/>
      <c r="J745" s="62"/>
      <c r="K745" s="63"/>
      <c r="L745" s="63"/>
      <c r="M745" s="63"/>
      <c r="N745" s="63"/>
      <c r="O745" s="63"/>
      <c r="P745" s="63"/>
    </row>
    <row r="746" customFormat="false" ht="13.2" hidden="false" customHeight="false" outlineLevel="0" collapsed="false">
      <c r="A746" s="57" t="n">
        <v>8</v>
      </c>
      <c r="B746" s="58"/>
      <c r="C746" s="61" t="s">
        <v>48</v>
      </c>
      <c r="D746" s="60" t="s">
        <v>33</v>
      </c>
      <c r="E746" s="61" t="n">
        <v>59.91</v>
      </c>
      <c r="F746" s="61"/>
      <c r="G746" s="62"/>
      <c r="H746" s="62"/>
      <c r="I746" s="62"/>
      <c r="J746" s="62"/>
      <c r="K746" s="63"/>
      <c r="L746" s="63"/>
      <c r="M746" s="63"/>
      <c r="N746" s="63"/>
      <c r="O746" s="63"/>
      <c r="P746" s="63"/>
    </row>
    <row r="747" customFormat="false" ht="13.2" hidden="false" customHeight="false" outlineLevel="0" collapsed="false">
      <c r="A747" s="57" t="n">
        <v>9</v>
      </c>
      <c r="B747" s="58"/>
      <c r="C747" s="61" t="s">
        <v>49</v>
      </c>
      <c r="D747" s="60" t="s">
        <v>33</v>
      </c>
      <c r="E747" s="62" t="n">
        <v>22.5</v>
      </c>
      <c r="F747" s="61"/>
      <c r="G747" s="62"/>
      <c r="H747" s="62"/>
      <c r="I747" s="62"/>
      <c r="J747" s="62"/>
      <c r="K747" s="63"/>
      <c r="L747" s="63"/>
      <c r="M747" s="63"/>
      <c r="N747" s="63"/>
      <c r="O747" s="63"/>
      <c r="P747" s="63"/>
    </row>
    <row r="748" customFormat="false" ht="26.4" hidden="false" customHeight="false" outlineLevel="0" collapsed="false">
      <c r="A748" s="57" t="n">
        <v>10</v>
      </c>
      <c r="B748" s="58"/>
      <c r="C748" s="61" t="s">
        <v>50</v>
      </c>
      <c r="D748" s="60" t="s">
        <v>51</v>
      </c>
      <c r="E748" s="61" t="n">
        <v>4</v>
      </c>
      <c r="F748" s="61"/>
      <c r="G748" s="62"/>
      <c r="H748" s="62"/>
      <c r="I748" s="62"/>
      <c r="J748" s="62"/>
      <c r="K748" s="63"/>
      <c r="L748" s="63"/>
      <c r="M748" s="63"/>
      <c r="N748" s="63"/>
      <c r="O748" s="63"/>
      <c r="P748" s="63"/>
    </row>
    <row r="749" customFormat="false" ht="13.2" hidden="false" customHeight="false" outlineLevel="0" collapsed="false">
      <c r="A749" s="57" t="n">
        <v>11</v>
      </c>
      <c r="B749" s="58"/>
      <c r="C749" s="61" t="s">
        <v>52</v>
      </c>
      <c r="D749" s="60" t="s">
        <v>51</v>
      </c>
      <c r="E749" s="61" t="n">
        <v>3</v>
      </c>
      <c r="F749" s="61"/>
      <c r="G749" s="62"/>
      <c r="H749" s="62"/>
      <c r="I749" s="62"/>
      <c r="J749" s="62"/>
      <c r="K749" s="63"/>
      <c r="L749" s="63"/>
      <c r="M749" s="63"/>
      <c r="N749" s="63"/>
      <c r="O749" s="63"/>
      <c r="P749" s="63"/>
    </row>
    <row r="750" customFormat="false" ht="13.2" hidden="false" customHeight="false" outlineLevel="0" collapsed="false">
      <c r="A750" s="57" t="n">
        <v>12</v>
      </c>
      <c r="B750" s="58"/>
      <c r="C750" s="61" t="s">
        <v>53</v>
      </c>
      <c r="D750" s="60" t="s">
        <v>54</v>
      </c>
      <c r="E750" s="61" t="n">
        <v>3</v>
      </c>
      <c r="F750" s="61"/>
      <c r="G750" s="62"/>
      <c r="H750" s="62"/>
      <c r="I750" s="62"/>
      <c r="J750" s="62"/>
      <c r="K750" s="63"/>
      <c r="L750" s="63"/>
      <c r="M750" s="63"/>
      <c r="N750" s="63"/>
      <c r="O750" s="63"/>
      <c r="P750" s="63"/>
    </row>
    <row r="751" customFormat="false" ht="13.2" hidden="false" customHeight="false" outlineLevel="0" collapsed="false">
      <c r="A751" s="57" t="n">
        <v>13</v>
      </c>
      <c r="B751" s="58"/>
      <c r="C751" s="61" t="s">
        <v>56</v>
      </c>
      <c r="D751" s="60" t="s">
        <v>33</v>
      </c>
      <c r="E751" s="62" t="n">
        <v>22.5</v>
      </c>
      <c r="F751" s="61"/>
      <c r="G751" s="62"/>
      <c r="H751" s="62"/>
      <c r="I751" s="62"/>
      <c r="J751" s="62"/>
      <c r="K751" s="63"/>
      <c r="L751" s="63"/>
      <c r="M751" s="63"/>
      <c r="N751" s="63"/>
      <c r="O751" s="63"/>
      <c r="P751" s="63"/>
    </row>
    <row r="752" customFormat="false" ht="13.2" hidden="false" customHeight="false" outlineLevel="0" collapsed="false">
      <c r="A752" s="57" t="n">
        <v>14</v>
      </c>
      <c r="B752" s="58"/>
      <c r="C752" s="65" t="s">
        <v>62</v>
      </c>
      <c r="D752" s="65" t="s">
        <v>54</v>
      </c>
      <c r="E752" s="65" t="n">
        <v>4</v>
      </c>
      <c r="F752" s="65"/>
      <c r="G752" s="65"/>
      <c r="H752" s="65"/>
      <c r="I752" s="65"/>
      <c r="J752" s="62"/>
      <c r="K752" s="63"/>
      <c r="L752" s="63"/>
      <c r="M752" s="63"/>
      <c r="N752" s="63"/>
      <c r="O752" s="63"/>
      <c r="P752" s="63"/>
    </row>
    <row r="753" customFormat="false" ht="13.2" hidden="false" customHeight="false" outlineLevel="0" collapsed="false">
      <c r="A753" s="57" t="n">
        <v>15</v>
      </c>
      <c r="B753" s="58"/>
      <c r="C753" s="65" t="s">
        <v>111</v>
      </c>
      <c r="D753" s="65" t="s">
        <v>54</v>
      </c>
      <c r="E753" s="65" t="n">
        <v>1</v>
      </c>
      <c r="F753" s="65"/>
      <c r="G753" s="65"/>
      <c r="H753" s="65"/>
      <c r="I753" s="65"/>
      <c r="J753" s="62"/>
      <c r="K753" s="63"/>
      <c r="L753" s="63"/>
      <c r="M753" s="63"/>
      <c r="N753" s="63"/>
      <c r="O753" s="63"/>
      <c r="P753" s="63"/>
    </row>
    <row r="754" customFormat="false" ht="13.2" hidden="false" customHeight="false" outlineLevel="0" collapsed="false">
      <c r="A754" s="57" t="n">
        <v>16</v>
      </c>
      <c r="B754" s="58"/>
      <c r="C754" s="61" t="s">
        <v>65</v>
      </c>
      <c r="D754" s="60" t="s">
        <v>54</v>
      </c>
      <c r="E754" s="61" t="n">
        <v>8</v>
      </c>
      <c r="F754" s="61"/>
      <c r="G754" s="62"/>
      <c r="H754" s="62"/>
      <c r="I754" s="62"/>
      <c r="J754" s="62"/>
      <c r="K754" s="63"/>
      <c r="L754" s="63"/>
      <c r="M754" s="63"/>
      <c r="N754" s="63"/>
      <c r="O754" s="63"/>
      <c r="P754" s="63"/>
    </row>
    <row r="755" customFormat="false" ht="13.2" hidden="false" customHeight="false" outlineLevel="0" collapsed="false">
      <c r="A755" s="57"/>
      <c r="B755" s="58"/>
      <c r="C755" s="61"/>
      <c r="D755" s="60"/>
      <c r="E755" s="61"/>
      <c r="F755" s="61"/>
      <c r="G755" s="62"/>
      <c r="H755" s="62"/>
      <c r="I755" s="62"/>
      <c r="J755" s="62"/>
      <c r="K755" s="63" t="n">
        <f aca="false">SUM(H755:J755)</f>
        <v>0</v>
      </c>
      <c r="L755" s="63" t="n">
        <f aca="false">E755*F755</f>
        <v>0</v>
      </c>
      <c r="M755" s="63" t="n">
        <f aca="false">E755*H755</f>
        <v>0</v>
      </c>
      <c r="N755" s="63" t="n">
        <f aca="false">E755*I755</f>
        <v>0</v>
      </c>
      <c r="O755" s="63" t="n">
        <f aca="false">E755*J755</f>
        <v>0</v>
      </c>
      <c r="P755" s="63" t="n">
        <f aca="false">SUM(M755:O755)</f>
        <v>0</v>
      </c>
    </row>
    <row r="756" customFormat="false" ht="13.2" hidden="false" customHeight="true" outlineLevel="0" collapsed="false">
      <c r="A756" s="57" t="s">
        <v>12</v>
      </c>
      <c r="B756" s="58" t="s">
        <v>12</v>
      </c>
      <c r="C756" s="66" t="s">
        <v>13</v>
      </c>
      <c r="D756" s="66"/>
      <c r="E756" s="58" t="s">
        <v>12</v>
      </c>
      <c r="F756" s="58" t="s">
        <v>12</v>
      </c>
      <c r="G756" s="58" t="s">
        <v>12</v>
      </c>
      <c r="H756" s="58" t="s">
        <v>12</v>
      </c>
      <c r="I756" s="58" t="s">
        <v>12</v>
      </c>
      <c r="J756" s="58" t="s">
        <v>12</v>
      </c>
      <c r="K756" s="58" t="s">
        <v>12</v>
      </c>
      <c r="L756" s="67" t="n">
        <f aca="false">SUM(L738:L755)</f>
        <v>0</v>
      </c>
      <c r="M756" s="67" t="n">
        <f aca="false">SUM(M739:M755)</f>
        <v>0</v>
      </c>
      <c r="N756" s="67" t="n">
        <f aca="false">SUM(N739:N755)</f>
        <v>0</v>
      </c>
      <c r="O756" s="67" t="n">
        <f aca="false">SUM(O739:O755)</f>
        <v>0</v>
      </c>
      <c r="P756" s="67" t="n">
        <f aca="false">SUM(P739:P755)</f>
        <v>0</v>
      </c>
    </row>
    <row r="757" customFormat="false" ht="13.2" hidden="false" customHeight="true" outlineLevel="0" collapsed="false">
      <c r="A757" s="57" t="s">
        <v>12</v>
      </c>
      <c r="B757" s="58" t="s">
        <v>12</v>
      </c>
      <c r="C757" s="68" t="s">
        <v>67</v>
      </c>
      <c r="D757" s="68"/>
      <c r="E757" s="68"/>
      <c r="F757" s="68"/>
      <c r="G757" s="68"/>
      <c r="H757" s="68"/>
      <c r="I757" s="68"/>
      <c r="J757" s="68"/>
      <c r="K757" s="69" t="s">
        <v>68</v>
      </c>
      <c r="L757" s="63"/>
      <c r="M757" s="63"/>
      <c r="N757" s="63"/>
      <c r="O757" s="63"/>
      <c r="P757" s="63"/>
    </row>
    <row r="758" customFormat="false" ht="13.2" hidden="false" customHeight="true" outlineLevel="0" collapsed="false">
      <c r="A758" s="57" t="s">
        <v>12</v>
      </c>
      <c r="B758" s="58" t="s">
        <v>12</v>
      </c>
      <c r="C758" s="70" t="s">
        <v>69</v>
      </c>
      <c r="D758" s="70"/>
      <c r="E758" s="70"/>
      <c r="F758" s="70"/>
      <c r="G758" s="70"/>
      <c r="H758" s="70"/>
      <c r="I758" s="70"/>
      <c r="J758" s="70"/>
      <c r="K758" s="71"/>
      <c r="L758" s="71"/>
      <c r="M758" s="72" t="n">
        <f aca="false">M756+M757</f>
        <v>0</v>
      </c>
      <c r="N758" s="72"/>
      <c r="O758" s="72"/>
      <c r="P758" s="72"/>
    </row>
    <row r="759" customFormat="false" ht="13.2" hidden="false" customHeight="true" outlineLevel="0" collapsed="false">
      <c r="L759" s="73" t="s">
        <v>70</v>
      </c>
      <c r="M759" s="73"/>
      <c r="N759" s="73"/>
      <c r="O759" s="74" t="s">
        <v>68</v>
      </c>
      <c r="P759" s="63"/>
    </row>
    <row r="760" customFormat="false" ht="13.2" hidden="false" customHeight="true" outlineLevel="0" collapsed="false">
      <c r="L760" s="73" t="s">
        <v>71</v>
      </c>
      <c r="M760" s="73"/>
      <c r="N760" s="73"/>
      <c r="O760" s="74" t="s">
        <v>68</v>
      </c>
      <c r="P760" s="63"/>
    </row>
    <row r="761" customFormat="false" ht="13.2" hidden="false" customHeight="true" outlineLevel="0" collapsed="false">
      <c r="L761" s="73" t="s">
        <v>72</v>
      </c>
      <c r="M761" s="73"/>
      <c r="N761" s="73"/>
      <c r="O761" s="74" t="n">
        <v>0.2409</v>
      </c>
      <c r="P761" s="63"/>
    </row>
    <row r="762" customFormat="false" ht="13.2" hidden="false" customHeight="true" outlineLevel="0" collapsed="false">
      <c r="L762" s="73" t="s">
        <v>73</v>
      </c>
      <c r="M762" s="73"/>
      <c r="N762" s="73"/>
      <c r="O762" s="58"/>
      <c r="P762" s="67"/>
    </row>
    <row r="763" customFormat="false" ht="13.2" hidden="false" customHeight="false" outlineLevel="0" collapsed="false">
      <c r="A763" s="57"/>
      <c r="B763" s="58"/>
      <c r="C763" s="59" t="s">
        <v>162</v>
      </c>
      <c r="D763" s="60" t="s">
        <v>33</v>
      </c>
      <c r="E763" s="62" t="n">
        <v>5.4</v>
      </c>
      <c r="F763" s="62"/>
      <c r="G763" s="62"/>
      <c r="H763" s="62"/>
      <c r="I763" s="62"/>
      <c r="J763" s="62"/>
      <c r="K763" s="63" t="n">
        <f aca="false">SUM(H763:J763)</f>
        <v>0</v>
      </c>
      <c r="L763" s="63" t="n">
        <f aca="false">E763*F763</f>
        <v>0</v>
      </c>
      <c r="M763" s="63" t="n">
        <f aca="false">E763*H763</f>
        <v>0</v>
      </c>
      <c r="N763" s="63" t="n">
        <f aca="false">E763*I763</f>
        <v>0</v>
      </c>
      <c r="O763" s="63" t="n">
        <f aca="false">E763*J763</f>
        <v>0</v>
      </c>
      <c r="P763" s="63" t="n">
        <f aca="false">SUM(M763:O763)</f>
        <v>0</v>
      </c>
    </row>
    <row r="764" customFormat="false" ht="26.4" hidden="false" customHeight="false" outlineLevel="0" collapsed="false">
      <c r="A764" s="57" t="n">
        <v>1</v>
      </c>
      <c r="B764" s="58"/>
      <c r="C764" s="61" t="s">
        <v>129</v>
      </c>
      <c r="D764" s="60" t="s">
        <v>33</v>
      </c>
      <c r="E764" s="61" t="n">
        <f aca="false">2.2*3.15</f>
        <v>6.93</v>
      </c>
      <c r="F764" s="62"/>
      <c r="G764" s="62"/>
      <c r="H764" s="62"/>
      <c r="I764" s="62"/>
      <c r="J764" s="62"/>
      <c r="K764" s="63"/>
      <c r="L764" s="63"/>
      <c r="M764" s="63"/>
      <c r="N764" s="63"/>
      <c r="O764" s="63"/>
      <c r="P764" s="63"/>
    </row>
    <row r="765" customFormat="false" ht="26.4" hidden="false" customHeight="false" outlineLevel="0" collapsed="false">
      <c r="A765" s="57" t="n">
        <v>2</v>
      </c>
      <c r="B765" s="58"/>
      <c r="C765" s="61" t="s">
        <v>106</v>
      </c>
      <c r="D765" s="60" t="s">
        <v>37</v>
      </c>
      <c r="E765" s="61" t="n">
        <v>1</v>
      </c>
      <c r="F765" s="62"/>
      <c r="G765" s="62"/>
      <c r="H765" s="62"/>
      <c r="I765" s="62"/>
      <c r="J765" s="62"/>
      <c r="K765" s="63"/>
      <c r="L765" s="63"/>
      <c r="M765" s="63"/>
      <c r="N765" s="63"/>
      <c r="O765" s="63"/>
      <c r="P765" s="63"/>
    </row>
    <row r="766" customFormat="false" ht="13.2" hidden="false" customHeight="false" outlineLevel="0" collapsed="false">
      <c r="A766" s="57" t="n">
        <v>3</v>
      </c>
      <c r="B766" s="58"/>
      <c r="C766" s="61" t="s">
        <v>39</v>
      </c>
      <c r="D766" s="60" t="s">
        <v>33</v>
      </c>
      <c r="E766" s="62" t="n">
        <v>5.4</v>
      </c>
      <c r="F766" s="62"/>
      <c r="G766" s="62"/>
      <c r="H766" s="62"/>
      <c r="I766" s="62"/>
      <c r="J766" s="62"/>
      <c r="K766" s="63"/>
      <c r="L766" s="63"/>
      <c r="M766" s="63"/>
      <c r="N766" s="63"/>
      <c r="O766" s="63"/>
      <c r="P766" s="63"/>
    </row>
    <row r="767" customFormat="false" ht="26.4" hidden="false" customHeight="false" outlineLevel="0" collapsed="false">
      <c r="A767" s="57" t="n">
        <v>4</v>
      </c>
      <c r="B767" s="58"/>
      <c r="C767" s="61" t="s">
        <v>40</v>
      </c>
      <c r="D767" s="60" t="s">
        <v>33</v>
      </c>
      <c r="E767" s="62" t="n">
        <v>5.4</v>
      </c>
      <c r="F767" s="62"/>
      <c r="G767" s="62"/>
      <c r="H767" s="62"/>
      <c r="I767" s="62"/>
      <c r="J767" s="62"/>
      <c r="K767" s="63"/>
      <c r="L767" s="63"/>
      <c r="M767" s="63"/>
      <c r="N767" s="63"/>
      <c r="O767" s="63"/>
      <c r="P767" s="63"/>
    </row>
    <row r="768" customFormat="false" ht="13.2" hidden="false" customHeight="false" outlineLevel="0" collapsed="false">
      <c r="A768" s="57" t="n">
        <v>5</v>
      </c>
      <c r="B768" s="58"/>
      <c r="C768" s="61" t="s">
        <v>41</v>
      </c>
      <c r="D768" s="60" t="s">
        <v>33</v>
      </c>
      <c r="E768" s="62" t="n">
        <v>5.4</v>
      </c>
      <c r="F768" s="62"/>
      <c r="G768" s="62"/>
      <c r="H768" s="62"/>
      <c r="I768" s="62"/>
      <c r="J768" s="62"/>
      <c r="K768" s="63"/>
      <c r="L768" s="63"/>
      <c r="M768" s="63"/>
      <c r="N768" s="63"/>
      <c r="O768" s="63"/>
      <c r="P768" s="63"/>
    </row>
    <row r="769" customFormat="false" ht="13.2" hidden="false" customHeight="false" outlineLevel="0" collapsed="false">
      <c r="A769" s="57" t="n">
        <v>6</v>
      </c>
      <c r="B769" s="58"/>
      <c r="C769" s="61" t="s">
        <v>45</v>
      </c>
      <c r="D769" s="60" t="s">
        <v>46</v>
      </c>
      <c r="E769" s="61" t="n">
        <f aca="false">(2.45+2.2)*2</f>
        <v>9.3</v>
      </c>
      <c r="F769" s="61"/>
      <c r="G769" s="62"/>
      <c r="H769" s="62"/>
      <c r="I769" s="62"/>
      <c r="J769" s="62"/>
      <c r="K769" s="63"/>
      <c r="L769" s="63"/>
      <c r="M769" s="63"/>
      <c r="N769" s="63"/>
      <c r="O769" s="63"/>
      <c r="P769" s="63"/>
    </row>
    <row r="770" customFormat="false" ht="13.2" hidden="false" customHeight="false" outlineLevel="0" collapsed="false">
      <c r="A770" s="57" t="n">
        <v>7</v>
      </c>
      <c r="B770" s="58"/>
      <c r="C770" s="61" t="s">
        <v>47</v>
      </c>
      <c r="D770" s="60" t="s">
        <v>33</v>
      </c>
      <c r="E770" s="61" t="n">
        <v>29.3</v>
      </c>
      <c r="F770" s="61"/>
      <c r="G770" s="62"/>
      <c r="H770" s="62"/>
      <c r="I770" s="62"/>
      <c r="J770" s="62"/>
      <c r="K770" s="63"/>
      <c r="L770" s="63"/>
      <c r="M770" s="63"/>
      <c r="N770" s="63"/>
      <c r="O770" s="63"/>
      <c r="P770" s="63"/>
    </row>
    <row r="771" customFormat="false" ht="13.2" hidden="false" customHeight="false" outlineLevel="0" collapsed="false">
      <c r="A771" s="57" t="n">
        <v>8</v>
      </c>
      <c r="B771" s="58"/>
      <c r="C771" s="61" t="s">
        <v>48</v>
      </c>
      <c r="D771" s="60" t="s">
        <v>33</v>
      </c>
      <c r="E771" s="61" t="n">
        <v>29.3</v>
      </c>
      <c r="F771" s="61"/>
      <c r="G771" s="62"/>
      <c r="H771" s="62"/>
      <c r="I771" s="62"/>
      <c r="J771" s="62"/>
      <c r="K771" s="63"/>
      <c r="L771" s="63"/>
      <c r="M771" s="63"/>
      <c r="N771" s="63"/>
      <c r="O771" s="63"/>
      <c r="P771" s="63"/>
    </row>
    <row r="772" customFormat="false" ht="13.2" hidden="false" customHeight="false" outlineLevel="0" collapsed="false">
      <c r="A772" s="57" t="n">
        <v>9</v>
      </c>
      <c r="B772" s="58"/>
      <c r="C772" s="61" t="s">
        <v>109</v>
      </c>
      <c r="D772" s="60" t="s">
        <v>33</v>
      </c>
      <c r="E772" s="62" t="n">
        <v>5.4</v>
      </c>
      <c r="F772" s="61"/>
      <c r="G772" s="62"/>
      <c r="H772" s="62"/>
      <c r="I772" s="62"/>
      <c r="J772" s="62"/>
      <c r="K772" s="63"/>
      <c r="L772" s="63"/>
      <c r="M772" s="63"/>
      <c r="N772" s="63"/>
      <c r="O772" s="63"/>
      <c r="P772" s="63"/>
    </row>
    <row r="773" customFormat="false" ht="13.2" hidden="false" customHeight="false" outlineLevel="0" collapsed="false">
      <c r="A773" s="57" t="n">
        <v>10</v>
      </c>
      <c r="B773" s="58"/>
      <c r="C773" s="61" t="s">
        <v>52</v>
      </c>
      <c r="D773" s="60" t="s">
        <v>51</v>
      </c>
      <c r="E773" s="61" t="n">
        <v>1</v>
      </c>
      <c r="F773" s="61"/>
      <c r="G773" s="62"/>
      <c r="H773" s="62"/>
      <c r="I773" s="62"/>
      <c r="J773" s="62"/>
      <c r="K773" s="63"/>
      <c r="L773" s="63"/>
      <c r="M773" s="63"/>
      <c r="N773" s="63"/>
      <c r="O773" s="63"/>
      <c r="P773" s="63"/>
    </row>
    <row r="774" customFormat="false" ht="13.2" hidden="false" customHeight="false" outlineLevel="0" collapsed="false">
      <c r="A774" s="57" t="n">
        <v>11</v>
      </c>
      <c r="B774" s="58"/>
      <c r="C774" s="61" t="s">
        <v>53</v>
      </c>
      <c r="D774" s="60" t="s">
        <v>54</v>
      </c>
      <c r="E774" s="61" t="n">
        <v>1</v>
      </c>
      <c r="F774" s="61"/>
      <c r="G774" s="62"/>
      <c r="H774" s="62"/>
      <c r="I774" s="62"/>
      <c r="J774" s="62"/>
      <c r="K774" s="63"/>
      <c r="L774" s="63"/>
      <c r="M774" s="63"/>
      <c r="N774" s="63"/>
      <c r="O774" s="63"/>
      <c r="P774" s="63"/>
    </row>
    <row r="775" customFormat="false" ht="13.2" hidden="false" customHeight="false" outlineLevel="0" collapsed="false">
      <c r="A775" s="57" t="n">
        <v>12</v>
      </c>
      <c r="B775" s="58"/>
      <c r="C775" s="61" t="s">
        <v>56</v>
      </c>
      <c r="D775" s="60" t="s">
        <v>33</v>
      </c>
      <c r="E775" s="62" t="n">
        <v>5.4</v>
      </c>
      <c r="F775" s="61"/>
      <c r="G775" s="62"/>
      <c r="H775" s="62"/>
      <c r="I775" s="62"/>
      <c r="J775" s="62"/>
      <c r="K775" s="63"/>
      <c r="L775" s="63"/>
      <c r="M775" s="63"/>
      <c r="N775" s="63"/>
      <c r="O775" s="63"/>
      <c r="P775" s="63"/>
    </row>
    <row r="776" customFormat="false" ht="13.2" hidden="false" customHeight="false" outlineLevel="0" collapsed="false">
      <c r="A776" s="57" t="n">
        <v>13</v>
      </c>
      <c r="B776" s="58"/>
      <c r="C776" s="65" t="s">
        <v>110</v>
      </c>
      <c r="D776" s="65" t="s">
        <v>54</v>
      </c>
      <c r="E776" s="65" t="n">
        <v>1</v>
      </c>
      <c r="F776" s="65"/>
      <c r="G776" s="65"/>
      <c r="H776" s="65"/>
      <c r="I776" s="65"/>
      <c r="J776" s="62"/>
      <c r="K776" s="63"/>
      <c r="L776" s="63"/>
      <c r="M776" s="63"/>
      <c r="N776" s="63"/>
      <c r="O776" s="63"/>
      <c r="P776" s="63"/>
    </row>
    <row r="777" customFormat="false" ht="13.2" hidden="false" customHeight="false" outlineLevel="0" collapsed="false">
      <c r="A777" s="57" t="n">
        <v>14</v>
      </c>
      <c r="B777" s="58"/>
      <c r="C777" s="65" t="s">
        <v>63</v>
      </c>
      <c r="D777" s="65" t="s">
        <v>54</v>
      </c>
      <c r="E777" s="65" t="n">
        <v>1</v>
      </c>
      <c r="F777" s="61"/>
      <c r="G777" s="62"/>
      <c r="H777" s="62"/>
      <c r="I777" s="62"/>
      <c r="J777" s="62"/>
      <c r="K777" s="63"/>
      <c r="L777" s="63"/>
      <c r="M777" s="63"/>
      <c r="N777" s="63"/>
      <c r="O777" s="63"/>
      <c r="P777" s="63"/>
    </row>
    <row r="778" customFormat="false" ht="13.2" hidden="false" customHeight="false" outlineLevel="0" collapsed="false">
      <c r="A778" s="57" t="n">
        <v>15</v>
      </c>
      <c r="B778" s="58"/>
      <c r="C778" s="61" t="s">
        <v>65</v>
      </c>
      <c r="D778" s="60" t="s">
        <v>54</v>
      </c>
      <c r="E778" s="61" t="n">
        <v>1</v>
      </c>
      <c r="F778" s="61"/>
      <c r="G778" s="62"/>
      <c r="H778" s="62"/>
      <c r="I778" s="62"/>
      <c r="J778" s="62"/>
      <c r="K778" s="63"/>
      <c r="L778" s="63"/>
      <c r="M778" s="63"/>
      <c r="N778" s="63"/>
      <c r="O778" s="63"/>
      <c r="P778" s="63"/>
    </row>
    <row r="779" customFormat="false" ht="13.2" hidden="false" customHeight="false" outlineLevel="0" collapsed="false">
      <c r="A779" s="57"/>
      <c r="B779" s="58"/>
      <c r="C779" s="61"/>
      <c r="D779" s="60"/>
      <c r="E779" s="61"/>
      <c r="F779" s="61"/>
      <c r="G779" s="62"/>
      <c r="H779" s="62"/>
      <c r="I779" s="62"/>
      <c r="J779" s="62"/>
      <c r="K779" s="63"/>
      <c r="L779" s="63"/>
      <c r="M779" s="63"/>
      <c r="N779" s="63"/>
      <c r="O779" s="63"/>
      <c r="P779" s="63"/>
    </row>
    <row r="780" customFormat="false" ht="13.2" hidden="false" customHeight="true" outlineLevel="0" collapsed="false">
      <c r="A780" s="57" t="s">
        <v>12</v>
      </c>
      <c r="B780" s="58" t="s">
        <v>12</v>
      </c>
      <c r="C780" s="66" t="s">
        <v>13</v>
      </c>
      <c r="D780" s="66"/>
      <c r="E780" s="58" t="s">
        <v>12</v>
      </c>
      <c r="F780" s="58" t="s">
        <v>12</v>
      </c>
      <c r="G780" s="58" t="s">
        <v>12</v>
      </c>
      <c r="H780" s="58" t="s">
        <v>12</v>
      </c>
      <c r="I780" s="58" t="s">
        <v>12</v>
      </c>
      <c r="J780" s="58" t="s">
        <v>12</v>
      </c>
      <c r="K780" s="58" t="s">
        <v>12</v>
      </c>
      <c r="L780" s="67" t="n">
        <f aca="false">SUM(L757:L779)</f>
        <v>0</v>
      </c>
      <c r="M780" s="67" t="n">
        <f aca="false">SUM(M764:M779)</f>
        <v>0</v>
      </c>
      <c r="N780" s="67" t="n">
        <f aca="false">SUM(N764:N779)</f>
        <v>0</v>
      </c>
      <c r="O780" s="67" t="n">
        <f aca="false">SUM(O764:O779)</f>
        <v>0</v>
      </c>
      <c r="P780" s="67" t="n">
        <f aca="false">SUM(P764:P779)</f>
        <v>0</v>
      </c>
    </row>
    <row r="781" customFormat="false" ht="13.2" hidden="false" customHeight="true" outlineLevel="0" collapsed="false">
      <c r="A781" s="57" t="s">
        <v>12</v>
      </c>
      <c r="B781" s="58" t="s">
        <v>12</v>
      </c>
      <c r="C781" s="68" t="s">
        <v>67</v>
      </c>
      <c r="D781" s="68"/>
      <c r="E781" s="68"/>
      <c r="F781" s="68"/>
      <c r="G781" s="68"/>
      <c r="H781" s="68"/>
      <c r="I781" s="68"/>
      <c r="J781" s="68"/>
      <c r="K781" s="69" t="s">
        <v>68</v>
      </c>
      <c r="L781" s="63"/>
      <c r="M781" s="63"/>
      <c r="N781" s="63"/>
      <c r="O781" s="63"/>
      <c r="P781" s="63" t="n">
        <f aca="false">N781</f>
        <v>0</v>
      </c>
    </row>
    <row r="782" customFormat="false" ht="13.2" hidden="false" customHeight="true" outlineLevel="0" collapsed="false">
      <c r="A782" s="57" t="s">
        <v>12</v>
      </c>
      <c r="B782" s="58" t="s">
        <v>12</v>
      </c>
      <c r="C782" s="70" t="s">
        <v>69</v>
      </c>
      <c r="D782" s="70"/>
      <c r="E782" s="70"/>
      <c r="F782" s="70"/>
      <c r="G782" s="70"/>
      <c r="H782" s="70"/>
      <c r="I782" s="70"/>
      <c r="J782" s="70"/>
      <c r="K782" s="71"/>
      <c r="L782" s="71"/>
      <c r="M782" s="72" t="n">
        <f aca="false">M780+M781</f>
        <v>0</v>
      </c>
      <c r="N782" s="72" t="n">
        <f aca="false">N780+N781</f>
        <v>0</v>
      </c>
      <c r="O782" s="72" t="n">
        <f aca="false">O780+O781</f>
        <v>0</v>
      </c>
      <c r="P782" s="72" t="n">
        <f aca="false">P780+P781</f>
        <v>0</v>
      </c>
    </row>
    <row r="783" customFormat="false" ht="13.2" hidden="false" customHeight="true" outlineLevel="0" collapsed="false">
      <c r="L783" s="73" t="s">
        <v>70</v>
      </c>
      <c r="M783" s="73"/>
      <c r="N783" s="73"/>
      <c r="O783" s="74" t="s">
        <v>68</v>
      </c>
      <c r="P783" s="63"/>
    </row>
    <row r="784" customFormat="false" ht="13.2" hidden="false" customHeight="true" outlineLevel="0" collapsed="false">
      <c r="L784" s="73" t="s">
        <v>71</v>
      </c>
      <c r="M784" s="73"/>
      <c r="N784" s="73"/>
      <c r="O784" s="74" t="s">
        <v>68</v>
      </c>
      <c r="P784" s="63"/>
    </row>
    <row r="785" customFormat="false" ht="13.2" hidden="false" customHeight="true" outlineLevel="0" collapsed="false">
      <c r="L785" s="73" t="s">
        <v>72</v>
      </c>
      <c r="M785" s="73"/>
      <c r="N785" s="73"/>
      <c r="O785" s="74" t="n">
        <v>0.2409</v>
      </c>
      <c r="P785" s="63"/>
    </row>
    <row r="786" customFormat="false" ht="13.2" hidden="false" customHeight="true" outlineLevel="0" collapsed="false">
      <c r="L786" s="73" t="s">
        <v>73</v>
      </c>
      <c r="M786" s="73"/>
      <c r="N786" s="73"/>
      <c r="O786" s="58"/>
      <c r="P786" s="67"/>
    </row>
    <row r="787" customFormat="false" ht="13.2" hidden="false" customHeight="false" outlineLevel="0" collapsed="false">
      <c r="A787" s="57"/>
      <c r="B787" s="58"/>
      <c r="C787" s="59" t="s">
        <v>163</v>
      </c>
      <c r="D787" s="60" t="s">
        <v>33</v>
      </c>
      <c r="E787" s="62" t="n">
        <v>13.4</v>
      </c>
      <c r="F787" s="62"/>
      <c r="G787" s="62"/>
      <c r="H787" s="62"/>
      <c r="I787" s="62"/>
      <c r="J787" s="62"/>
      <c r="K787" s="63" t="n">
        <f aca="false">SUM(H787:J787)</f>
        <v>0</v>
      </c>
      <c r="L787" s="63" t="n">
        <f aca="false">E787*F787</f>
        <v>0</v>
      </c>
      <c r="M787" s="63" t="n">
        <f aca="false">E787*H787</f>
        <v>0</v>
      </c>
      <c r="N787" s="63" t="n">
        <f aca="false">E787*I787</f>
        <v>0</v>
      </c>
      <c r="O787" s="63" t="n">
        <f aca="false">E787*J787</f>
        <v>0</v>
      </c>
      <c r="P787" s="63" t="n">
        <f aca="false">SUM(M787:O787)</f>
        <v>0</v>
      </c>
    </row>
    <row r="788" customFormat="false" ht="13.2" hidden="false" customHeight="false" outlineLevel="0" collapsed="false">
      <c r="A788" s="57" t="n">
        <v>1</v>
      </c>
      <c r="B788" s="58"/>
      <c r="C788" s="61" t="s">
        <v>75</v>
      </c>
      <c r="D788" s="60" t="s">
        <v>37</v>
      </c>
      <c r="E788" s="61" t="n">
        <v>1</v>
      </c>
      <c r="F788" s="62"/>
      <c r="G788" s="62"/>
      <c r="H788" s="62"/>
      <c r="I788" s="62"/>
      <c r="J788" s="62"/>
      <c r="K788" s="63"/>
      <c r="L788" s="63"/>
      <c r="M788" s="63"/>
      <c r="N788" s="63"/>
      <c r="O788" s="63"/>
      <c r="P788" s="63"/>
    </row>
    <row r="789" customFormat="false" ht="26.4" hidden="false" customHeight="false" outlineLevel="0" collapsed="false">
      <c r="A789" s="57" t="n">
        <v>2</v>
      </c>
      <c r="B789" s="58"/>
      <c r="C789" s="61" t="s">
        <v>161</v>
      </c>
      <c r="D789" s="60" t="s">
        <v>37</v>
      </c>
      <c r="E789" s="61" t="n">
        <v>1</v>
      </c>
      <c r="F789" s="62"/>
      <c r="G789" s="62"/>
      <c r="H789" s="62"/>
      <c r="I789" s="62"/>
      <c r="J789" s="62"/>
      <c r="K789" s="63"/>
      <c r="L789" s="63"/>
      <c r="M789" s="63"/>
      <c r="N789" s="63"/>
      <c r="O789" s="63"/>
      <c r="P789" s="63"/>
    </row>
    <row r="790" customFormat="false" ht="13.2" hidden="false" customHeight="false" outlineLevel="0" collapsed="false">
      <c r="A790" s="57" t="n">
        <v>3</v>
      </c>
      <c r="B790" s="58"/>
      <c r="C790" s="61" t="s">
        <v>39</v>
      </c>
      <c r="D790" s="60" t="s">
        <v>33</v>
      </c>
      <c r="E790" s="62" t="n">
        <v>13.4</v>
      </c>
      <c r="F790" s="62"/>
      <c r="G790" s="62"/>
      <c r="H790" s="62"/>
      <c r="I790" s="62"/>
      <c r="J790" s="62"/>
      <c r="K790" s="63"/>
      <c r="L790" s="63"/>
      <c r="M790" s="63"/>
      <c r="N790" s="63"/>
      <c r="O790" s="63"/>
      <c r="P790" s="63"/>
    </row>
    <row r="791" customFormat="false" ht="26.4" hidden="false" customHeight="false" outlineLevel="0" collapsed="false">
      <c r="A791" s="57" t="n">
        <v>4</v>
      </c>
      <c r="B791" s="58"/>
      <c r="C791" s="61" t="s">
        <v>40</v>
      </c>
      <c r="D791" s="60" t="s">
        <v>33</v>
      </c>
      <c r="E791" s="62" t="n">
        <v>13.4</v>
      </c>
      <c r="F791" s="62"/>
      <c r="G791" s="62"/>
      <c r="H791" s="62"/>
      <c r="I791" s="62"/>
      <c r="J791" s="62"/>
      <c r="K791" s="63"/>
      <c r="L791" s="63"/>
      <c r="M791" s="63"/>
      <c r="N791" s="63"/>
      <c r="O791" s="63"/>
      <c r="P791" s="63"/>
    </row>
    <row r="792" customFormat="false" ht="13.2" hidden="false" customHeight="false" outlineLevel="0" collapsed="false">
      <c r="A792" s="57" t="n">
        <v>5</v>
      </c>
      <c r="B792" s="58"/>
      <c r="C792" s="61" t="s">
        <v>41</v>
      </c>
      <c r="D792" s="60" t="s">
        <v>33</v>
      </c>
      <c r="E792" s="62" t="n">
        <v>13.4</v>
      </c>
      <c r="F792" s="62"/>
      <c r="G792" s="62"/>
      <c r="H792" s="62"/>
      <c r="I792" s="62"/>
      <c r="J792" s="62"/>
      <c r="K792" s="63"/>
      <c r="L792" s="63"/>
      <c r="M792" s="63"/>
      <c r="N792" s="63"/>
      <c r="O792" s="63"/>
      <c r="P792" s="63"/>
    </row>
    <row r="793" customFormat="false" ht="13.2" hidden="false" customHeight="false" outlineLevel="0" collapsed="false">
      <c r="A793" s="57" t="n">
        <v>6</v>
      </c>
      <c r="B793" s="58"/>
      <c r="C793" s="61" t="s">
        <v>45</v>
      </c>
      <c r="D793" s="60" t="s">
        <v>46</v>
      </c>
      <c r="E793" s="61" t="n">
        <f aca="false">(4.5+3)*2</f>
        <v>15</v>
      </c>
      <c r="F793" s="61"/>
      <c r="G793" s="62"/>
      <c r="H793" s="62"/>
      <c r="I793" s="62"/>
      <c r="J793" s="62"/>
      <c r="K793" s="63"/>
      <c r="L793" s="63"/>
      <c r="M793" s="63"/>
      <c r="N793" s="63"/>
      <c r="O793" s="63"/>
      <c r="P793" s="63"/>
    </row>
    <row r="794" customFormat="false" ht="13.2" hidden="false" customHeight="false" outlineLevel="0" collapsed="false">
      <c r="A794" s="57" t="n">
        <v>7</v>
      </c>
      <c r="B794" s="58"/>
      <c r="C794" s="61" t="s">
        <v>47</v>
      </c>
      <c r="D794" s="60" t="s">
        <v>33</v>
      </c>
      <c r="E794" s="61" t="n">
        <v>47.12</v>
      </c>
      <c r="F794" s="61"/>
      <c r="G794" s="62"/>
      <c r="H794" s="62"/>
      <c r="I794" s="62"/>
      <c r="J794" s="62"/>
      <c r="K794" s="63"/>
      <c r="L794" s="63"/>
      <c r="M794" s="63"/>
      <c r="N794" s="63"/>
      <c r="O794" s="63"/>
      <c r="P794" s="63"/>
    </row>
    <row r="795" customFormat="false" ht="13.2" hidden="false" customHeight="false" outlineLevel="0" collapsed="false">
      <c r="A795" s="57" t="n">
        <v>8</v>
      </c>
      <c r="B795" s="58"/>
      <c r="C795" s="61" t="s">
        <v>48</v>
      </c>
      <c r="D795" s="60" t="s">
        <v>33</v>
      </c>
      <c r="E795" s="61" t="n">
        <v>47.12</v>
      </c>
      <c r="F795" s="61"/>
      <c r="G795" s="62"/>
      <c r="H795" s="62"/>
      <c r="I795" s="62"/>
      <c r="J795" s="62"/>
      <c r="K795" s="63"/>
      <c r="L795" s="63"/>
      <c r="M795" s="63"/>
      <c r="N795" s="63"/>
      <c r="O795" s="63"/>
      <c r="P795" s="63"/>
    </row>
    <row r="796" customFormat="false" ht="13.2" hidden="false" customHeight="false" outlineLevel="0" collapsed="false">
      <c r="A796" s="57" t="n">
        <v>9</v>
      </c>
      <c r="B796" s="58"/>
      <c r="C796" s="61" t="s">
        <v>49</v>
      </c>
      <c r="D796" s="60" t="s">
        <v>33</v>
      </c>
      <c r="E796" s="62" t="n">
        <v>13.4</v>
      </c>
      <c r="F796" s="61"/>
      <c r="G796" s="62"/>
      <c r="H796" s="62"/>
      <c r="I796" s="62"/>
      <c r="J796" s="62"/>
      <c r="K796" s="63"/>
      <c r="L796" s="63"/>
      <c r="M796" s="63"/>
      <c r="N796" s="63"/>
      <c r="O796" s="63"/>
      <c r="P796" s="63"/>
    </row>
    <row r="797" customFormat="false" ht="26.4" hidden="false" customHeight="false" outlineLevel="0" collapsed="false">
      <c r="A797" s="57" t="n">
        <v>10</v>
      </c>
      <c r="B797" s="58"/>
      <c r="C797" s="61" t="s">
        <v>50</v>
      </c>
      <c r="D797" s="60" t="s">
        <v>51</v>
      </c>
      <c r="E797" s="61" t="n">
        <v>1</v>
      </c>
      <c r="F797" s="61"/>
      <c r="G797" s="62"/>
      <c r="H797" s="62"/>
      <c r="I797" s="62"/>
      <c r="J797" s="62"/>
      <c r="K797" s="63"/>
      <c r="L797" s="63"/>
      <c r="M797" s="63"/>
      <c r="N797" s="63"/>
      <c r="O797" s="63"/>
      <c r="P797" s="63"/>
    </row>
    <row r="798" customFormat="false" ht="13.2" hidden="false" customHeight="false" outlineLevel="0" collapsed="false">
      <c r="A798" s="57" t="n">
        <v>11</v>
      </c>
      <c r="B798" s="58"/>
      <c r="C798" s="61" t="s">
        <v>52</v>
      </c>
      <c r="D798" s="60" t="s">
        <v>51</v>
      </c>
      <c r="E798" s="61" t="n">
        <v>2</v>
      </c>
      <c r="F798" s="61"/>
      <c r="G798" s="62"/>
      <c r="H798" s="62"/>
      <c r="I798" s="62"/>
      <c r="J798" s="62"/>
      <c r="K798" s="63"/>
      <c r="L798" s="63"/>
      <c r="M798" s="63"/>
      <c r="N798" s="63"/>
      <c r="O798" s="63"/>
      <c r="P798" s="63"/>
    </row>
    <row r="799" customFormat="false" ht="13.2" hidden="false" customHeight="false" outlineLevel="0" collapsed="false">
      <c r="A799" s="57" t="n">
        <v>12</v>
      </c>
      <c r="B799" s="58"/>
      <c r="C799" s="61" t="s">
        <v>53</v>
      </c>
      <c r="D799" s="60" t="s">
        <v>54</v>
      </c>
      <c r="E799" s="61" t="n">
        <v>2</v>
      </c>
      <c r="F799" s="61"/>
      <c r="G799" s="62"/>
      <c r="H799" s="62"/>
      <c r="I799" s="62"/>
      <c r="J799" s="62"/>
      <c r="K799" s="63"/>
      <c r="L799" s="63"/>
      <c r="M799" s="63"/>
      <c r="N799" s="63"/>
      <c r="O799" s="63"/>
      <c r="P799" s="63"/>
    </row>
    <row r="800" customFormat="false" ht="13.2" hidden="false" customHeight="false" outlineLevel="0" collapsed="false">
      <c r="A800" s="57" t="n">
        <v>13</v>
      </c>
      <c r="B800" s="58"/>
      <c r="C800" s="61" t="s">
        <v>56</v>
      </c>
      <c r="D800" s="60" t="s">
        <v>33</v>
      </c>
      <c r="E800" s="62" t="n">
        <v>13.4</v>
      </c>
      <c r="F800" s="61"/>
      <c r="G800" s="62"/>
      <c r="H800" s="62"/>
      <c r="I800" s="62"/>
      <c r="J800" s="62"/>
      <c r="K800" s="63"/>
      <c r="L800" s="63"/>
      <c r="M800" s="63"/>
      <c r="N800" s="63"/>
      <c r="O800" s="63"/>
      <c r="P800" s="63"/>
    </row>
    <row r="801" customFormat="false" ht="13.2" hidden="false" customHeight="false" outlineLevel="0" collapsed="false">
      <c r="A801" s="57" t="n">
        <v>14</v>
      </c>
      <c r="B801" s="58"/>
      <c r="C801" s="65" t="s">
        <v>62</v>
      </c>
      <c r="D801" s="65" t="s">
        <v>54</v>
      </c>
      <c r="E801" s="65" t="n">
        <v>3</v>
      </c>
      <c r="F801" s="65"/>
      <c r="G801" s="65"/>
      <c r="H801" s="65"/>
      <c r="I801" s="65"/>
      <c r="J801" s="62"/>
      <c r="K801" s="63"/>
      <c r="L801" s="63"/>
      <c r="M801" s="63"/>
      <c r="N801" s="63"/>
      <c r="O801" s="63"/>
      <c r="P801" s="63"/>
    </row>
    <row r="802" customFormat="false" ht="13.2" hidden="false" customHeight="false" outlineLevel="0" collapsed="false">
      <c r="A802" s="57" t="n">
        <v>15</v>
      </c>
      <c r="B802" s="58"/>
      <c r="C802" s="65" t="s">
        <v>111</v>
      </c>
      <c r="D802" s="65" t="s">
        <v>54</v>
      </c>
      <c r="E802" s="65" t="n">
        <v>1</v>
      </c>
      <c r="F802" s="65"/>
      <c r="G802" s="65"/>
      <c r="H802" s="65"/>
      <c r="I802" s="65"/>
      <c r="J802" s="62"/>
      <c r="K802" s="63"/>
      <c r="L802" s="63"/>
      <c r="M802" s="63"/>
      <c r="N802" s="63"/>
      <c r="O802" s="63"/>
      <c r="P802" s="63"/>
    </row>
    <row r="803" customFormat="false" ht="13.2" hidden="false" customHeight="false" outlineLevel="0" collapsed="false">
      <c r="A803" s="57" t="n">
        <v>16</v>
      </c>
      <c r="B803" s="58"/>
      <c r="C803" s="61" t="s">
        <v>65</v>
      </c>
      <c r="D803" s="60" t="s">
        <v>54</v>
      </c>
      <c r="E803" s="61" t="n">
        <v>6</v>
      </c>
      <c r="F803" s="61"/>
      <c r="G803" s="62"/>
      <c r="H803" s="62"/>
      <c r="I803" s="62"/>
      <c r="J803" s="62"/>
      <c r="K803" s="63"/>
      <c r="L803" s="63"/>
      <c r="M803" s="63"/>
      <c r="N803" s="63"/>
      <c r="O803" s="63"/>
      <c r="P803" s="63"/>
    </row>
    <row r="804" customFormat="false" ht="13.2" hidden="false" customHeight="false" outlineLevel="0" collapsed="false">
      <c r="A804" s="57"/>
      <c r="B804" s="58"/>
      <c r="C804" s="61"/>
      <c r="D804" s="60"/>
      <c r="E804" s="61"/>
      <c r="F804" s="61"/>
      <c r="G804" s="62"/>
      <c r="H804" s="62"/>
      <c r="I804" s="62"/>
      <c r="J804" s="62"/>
      <c r="K804" s="63" t="n">
        <f aca="false">SUM(H804:J804)</f>
        <v>0</v>
      </c>
      <c r="L804" s="63" t="n">
        <f aca="false">E804*F804</f>
        <v>0</v>
      </c>
      <c r="M804" s="63" t="n">
        <f aca="false">E804*H804</f>
        <v>0</v>
      </c>
      <c r="N804" s="63" t="n">
        <f aca="false">E804*I804</f>
        <v>0</v>
      </c>
      <c r="O804" s="63" t="n">
        <f aca="false">E804*J804</f>
        <v>0</v>
      </c>
      <c r="P804" s="63" t="n">
        <f aca="false">SUM(M804:O804)</f>
        <v>0</v>
      </c>
    </row>
    <row r="805" customFormat="false" ht="13.2" hidden="false" customHeight="true" outlineLevel="0" collapsed="false">
      <c r="A805" s="57" t="s">
        <v>12</v>
      </c>
      <c r="B805" s="58" t="s">
        <v>12</v>
      </c>
      <c r="C805" s="66" t="s">
        <v>13</v>
      </c>
      <c r="D805" s="66"/>
      <c r="E805" s="58" t="s">
        <v>12</v>
      </c>
      <c r="F805" s="58" t="s">
        <v>12</v>
      </c>
      <c r="G805" s="58" t="s">
        <v>12</v>
      </c>
      <c r="H805" s="58" t="s">
        <v>12</v>
      </c>
      <c r="I805" s="58" t="s">
        <v>12</v>
      </c>
      <c r="J805" s="58" t="s">
        <v>12</v>
      </c>
      <c r="K805" s="58" t="s">
        <v>12</v>
      </c>
      <c r="L805" s="67" t="n">
        <f aca="false">SUM(L781:L804)</f>
        <v>0</v>
      </c>
      <c r="M805" s="67" t="n">
        <f aca="false">SUM(M788:M804)</f>
        <v>0</v>
      </c>
      <c r="N805" s="67" t="n">
        <f aca="false">SUM(N788:N804)</f>
        <v>0</v>
      </c>
      <c r="O805" s="67" t="n">
        <f aca="false">SUM(O788:O804)</f>
        <v>0</v>
      </c>
      <c r="P805" s="67" t="n">
        <f aca="false">SUM(P788:P804)</f>
        <v>0</v>
      </c>
    </row>
    <row r="806" customFormat="false" ht="13.2" hidden="false" customHeight="true" outlineLevel="0" collapsed="false">
      <c r="A806" s="57" t="s">
        <v>12</v>
      </c>
      <c r="B806" s="58" t="s">
        <v>12</v>
      </c>
      <c r="C806" s="68" t="s">
        <v>67</v>
      </c>
      <c r="D806" s="68"/>
      <c r="E806" s="68"/>
      <c r="F806" s="68"/>
      <c r="G806" s="68"/>
      <c r="H806" s="68"/>
      <c r="I806" s="68"/>
      <c r="J806" s="68"/>
      <c r="K806" s="69" t="s">
        <v>68</v>
      </c>
      <c r="L806" s="63"/>
      <c r="M806" s="63"/>
      <c r="N806" s="63"/>
      <c r="O806" s="63"/>
      <c r="P806" s="63"/>
    </row>
    <row r="807" customFormat="false" ht="13.2" hidden="false" customHeight="true" outlineLevel="0" collapsed="false">
      <c r="A807" s="57" t="s">
        <v>12</v>
      </c>
      <c r="B807" s="58" t="s">
        <v>12</v>
      </c>
      <c r="C807" s="70" t="s">
        <v>69</v>
      </c>
      <c r="D807" s="70"/>
      <c r="E807" s="70"/>
      <c r="F807" s="70"/>
      <c r="G807" s="70"/>
      <c r="H807" s="70"/>
      <c r="I807" s="70"/>
      <c r="J807" s="70"/>
      <c r="K807" s="71"/>
      <c r="L807" s="71"/>
      <c r="M807" s="72" t="n">
        <f aca="false">M805+M806</f>
        <v>0</v>
      </c>
      <c r="N807" s="72"/>
      <c r="O807" s="72"/>
      <c r="P807" s="72"/>
    </row>
    <row r="808" customFormat="false" ht="13.2" hidden="false" customHeight="true" outlineLevel="0" collapsed="false">
      <c r="L808" s="73" t="s">
        <v>70</v>
      </c>
      <c r="M808" s="73"/>
      <c r="N808" s="73"/>
      <c r="O808" s="74" t="s">
        <v>68</v>
      </c>
      <c r="P808" s="63"/>
    </row>
    <row r="809" customFormat="false" ht="13.2" hidden="false" customHeight="true" outlineLevel="0" collapsed="false">
      <c r="L809" s="73" t="s">
        <v>71</v>
      </c>
      <c r="M809" s="73"/>
      <c r="N809" s="73"/>
      <c r="O809" s="74" t="s">
        <v>68</v>
      </c>
      <c r="P809" s="63"/>
    </row>
    <row r="810" customFormat="false" ht="13.2" hidden="false" customHeight="true" outlineLevel="0" collapsed="false">
      <c r="L810" s="73" t="s">
        <v>72</v>
      </c>
      <c r="M810" s="73"/>
      <c r="N810" s="73"/>
      <c r="O810" s="74" t="n">
        <v>0.2409</v>
      </c>
      <c r="P810" s="63"/>
    </row>
    <row r="811" customFormat="false" ht="13.2" hidden="false" customHeight="true" outlineLevel="0" collapsed="false">
      <c r="L811" s="73" t="s">
        <v>73</v>
      </c>
      <c r="M811" s="73"/>
      <c r="N811" s="73"/>
      <c r="O811" s="58"/>
      <c r="P811" s="67"/>
    </row>
    <row r="812" customFormat="false" ht="13.2" hidden="false" customHeight="false" outlineLevel="0" collapsed="false">
      <c r="A812" s="57"/>
      <c r="B812" s="58"/>
      <c r="C812" s="59" t="s">
        <v>164</v>
      </c>
      <c r="D812" s="60" t="s">
        <v>33</v>
      </c>
      <c r="E812" s="62" t="n">
        <v>20.7</v>
      </c>
      <c r="F812" s="62"/>
      <c r="G812" s="62"/>
      <c r="H812" s="62"/>
      <c r="I812" s="62"/>
      <c r="J812" s="62"/>
      <c r="K812" s="63" t="n">
        <f aca="false">SUM(H812:J812)</f>
        <v>0</v>
      </c>
      <c r="L812" s="63" t="n">
        <f aca="false">E812*F812</f>
        <v>0</v>
      </c>
      <c r="M812" s="63" t="n">
        <f aca="false">E812*H812</f>
        <v>0</v>
      </c>
      <c r="N812" s="63" t="n">
        <f aca="false">E812*I812</f>
        <v>0</v>
      </c>
      <c r="O812" s="63" t="n">
        <f aca="false">E812*J812</f>
        <v>0</v>
      </c>
      <c r="P812" s="63" t="n">
        <f aca="false">SUM(M812:O812)</f>
        <v>0</v>
      </c>
    </row>
    <row r="813" customFormat="false" ht="13.2" hidden="false" customHeight="false" outlineLevel="0" collapsed="false">
      <c r="A813" s="57" t="n">
        <v>1</v>
      </c>
      <c r="B813" s="58"/>
      <c r="C813" s="61" t="s">
        <v>75</v>
      </c>
      <c r="D813" s="60" t="s">
        <v>37</v>
      </c>
      <c r="E813" s="61" t="n">
        <v>1</v>
      </c>
      <c r="F813" s="62"/>
      <c r="G813" s="62"/>
      <c r="H813" s="62"/>
      <c r="I813" s="62"/>
      <c r="J813" s="62"/>
      <c r="K813" s="63"/>
      <c r="L813" s="63"/>
      <c r="M813" s="63"/>
      <c r="N813" s="63"/>
      <c r="O813" s="63"/>
      <c r="P813" s="63"/>
    </row>
    <row r="814" customFormat="false" ht="26.4" hidden="false" customHeight="false" outlineLevel="0" collapsed="false">
      <c r="A814" s="57" t="n">
        <v>2</v>
      </c>
      <c r="B814" s="58"/>
      <c r="C814" s="61" t="s">
        <v>99</v>
      </c>
      <c r="D814" s="60" t="s">
        <v>37</v>
      </c>
      <c r="E814" s="61" t="n">
        <v>1</v>
      </c>
      <c r="F814" s="62"/>
      <c r="G814" s="62"/>
      <c r="H814" s="62"/>
      <c r="I814" s="62"/>
      <c r="J814" s="62"/>
      <c r="K814" s="63"/>
      <c r="L814" s="63"/>
      <c r="M814" s="63"/>
      <c r="N814" s="63"/>
      <c r="O814" s="63"/>
      <c r="P814" s="63"/>
    </row>
    <row r="815" customFormat="false" ht="13.2" hidden="false" customHeight="false" outlineLevel="0" collapsed="false">
      <c r="A815" s="57" t="n">
        <v>3</v>
      </c>
      <c r="B815" s="58"/>
      <c r="C815" s="61" t="s">
        <v>39</v>
      </c>
      <c r="D815" s="60" t="s">
        <v>33</v>
      </c>
      <c r="E815" s="62" t="n">
        <v>20.7</v>
      </c>
      <c r="F815" s="62"/>
      <c r="G815" s="62"/>
      <c r="H815" s="62"/>
      <c r="I815" s="62"/>
      <c r="J815" s="62"/>
      <c r="K815" s="63"/>
      <c r="L815" s="63"/>
      <c r="M815" s="63"/>
      <c r="N815" s="63"/>
      <c r="O815" s="63"/>
      <c r="P815" s="63"/>
    </row>
    <row r="816" customFormat="false" ht="26.4" hidden="false" customHeight="false" outlineLevel="0" collapsed="false">
      <c r="A816" s="57" t="n">
        <v>4</v>
      </c>
      <c r="B816" s="58"/>
      <c r="C816" s="61" t="s">
        <v>40</v>
      </c>
      <c r="D816" s="60" t="s">
        <v>33</v>
      </c>
      <c r="E816" s="62" t="n">
        <v>20.7</v>
      </c>
      <c r="F816" s="62"/>
      <c r="G816" s="62"/>
      <c r="H816" s="62"/>
      <c r="I816" s="62"/>
      <c r="J816" s="62"/>
      <c r="K816" s="63"/>
      <c r="L816" s="63"/>
      <c r="M816" s="63"/>
      <c r="N816" s="63"/>
      <c r="O816" s="63"/>
      <c r="P816" s="63"/>
    </row>
    <row r="817" customFormat="false" ht="13.2" hidden="false" customHeight="false" outlineLevel="0" collapsed="false">
      <c r="A817" s="57" t="n">
        <v>5</v>
      </c>
      <c r="B817" s="58"/>
      <c r="C817" s="61" t="s">
        <v>41</v>
      </c>
      <c r="D817" s="60" t="s">
        <v>33</v>
      </c>
      <c r="E817" s="62" t="n">
        <v>20.7</v>
      </c>
      <c r="F817" s="62"/>
      <c r="G817" s="62"/>
      <c r="H817" s="62"/>
      <c r="I817" s="62"/>
      <c r="J817" s="62"/>
      <c r="K817" s="63"/>
      <c r="L817" s="63"/>
      <c r="M817" s="63"/>
      <c r="N817" s="63"/>
      <c r="O817" s="63"/>
      <c r="P817" s="63"/>
    </row>
    <row r="818" customFormat="false" ht="13.2" hidden="false" customHeight="false" outlineLevel="0" collapsed="false">
      <c r="A818" s="57" t="n">
        <v>6</v>
      </c>
      <c r="B818" s="58"/>
      <c r="C818" s="61" t="s">
        <v>45</v>
      </c>
      <c r="D818" s="60" t="s">
        <v>46</v>
      </c>
      <c r="E818" s="61" t="n">
        <f aca="false">(9.4+2.2)*2</f>
        <v>23.2</v>
      </c>
      <c r="F818" s="61"/>
      <c r="G818" s="62"/>
      <c r="H818" s="62"/>
      <c r="I818" s="62"/>
      <c r="J818" s="62"/>
      <c r="K818" s="63"/>
      <c r="L818" s="63"/>
      <c r="M818" s="63"/>
      <c r="N818" s="63"/>
      <c r="O818" s="63"/>
      <c r="P818" s="63"/>
    </row>
    <row r="819" customFormat="false" ht="13.2" hidden="false" customHeight="false" outlineLevel="0" collapsed="false">
      <c r="A819" s="57" t="n">
        <v>7</v>
      </c>
      <c r="B819" s="58"/>
      <c r="C819" s="61" t="s">
        <v>47</v>
      </c>
      <c r="D819" s="60" t="s">
        <v>33</v>
      </c>
      <c r="E819" s="61" t="n">
        <v>74.72</v>
      </c>
      <c r="F819" s="61"/>
      <c r="G819" s="62"/>
      <c r="H819" s="62"/>
      <c r="I819" s="62"/>
      <c r="J819" s="62"/>
      <c r="K819" s="63"/>
      <c r="L819" s="63"/>
      <c r="M819" s="63"/>
      <c r="N819" s="63"/>
      <c r="O819" s="63"/>
      <c r="P819" s="63"/>
    </row>
    <row r="820" customFormat="false" ht="13.2" hidden="false" customHeight="false" outlineLevel="0" collapsed="false">
      <c r="A820" s="57" t="n">
        <v>8</v>
      </c>
      <c r="B820" s="58"/>
      <c r="C820" s="61" t="s">
        <v>48</v>
      </c>
      <c r="D820" s="60" t="s">
        <v>33</v>
      </c>
      <c r="E820" s="61" t="n">
        <v>74.72</v>
      </c>
      <c r="F820" s="61"/>
      <c r="G820" s="62"/>
      <c r="H820" s="62"/>
      <c r="I820" s="62"/>
      <c r="J820" s="62"/>
      <c r="K820" s="63"/>
      <c r="L820" s="63"/>
      <c r="M820" s="63"/>
      <c r="N820" s="63"/>
      <c r="O820" s="63"/>
      <c r="P820" s="63"/>
    </row>
    <row r="821" customFormat="false" ht="13.2" hidden="false" customHeight="false" outlineLevel="0" collapsed="false">
      <c r="A821" s="57" t="n">
        <v>9</v>
      </c>
      <c r="B821" s="58"/>
      <c r="C821" s="61" t="s">
        <v>49</v>
      </c>
      <c r="D821" s="60" t="s">
        <v>33</v>
      </c>
      <c r="E821" s="62" t="n">
        <v>20.7</v>
      </c>
      <c r="F821" s="61"/>
      <c r="G821" s="62"/>
      <c r="H821" s="62"/>
      <c r="I821" s="62"/>
      <c r="J821" s="62"/>
      <c r="K821" s="63"/>
      <c r="L821" s="63"/>
      <c r="M821" s="63"/>
      <c r="N821" s="63"/>
      <c r="O821" s="63"/>
      <c r="P821" s="63"/>
    </row>
    <row r="822" customFormat="false" ht="13.2" hidden="false" customHeight="false" outlineLevel="0" collapsed="false">
      <c r="A822" s="57" t="n">
        <v>10</v>
      </c>
      <c r="B822" s="58"/>
      <c r="C822" s="61" t="s">
        <v>55</v>
      </c>
      <c r="D822" s="60" t="s">
        <v>46</v>
      </c>
      <c r="E822" s="61" t="n">
        <f aca="false">9.4*2-4</f>
        <v>14.8</v>
      </c>
      <c r="F822" s="61"/>
      <c r="G822" s="62"/>
      <c r="H822" s="62"/>
      <c r="I822" s="62"/>
      <c r="J822" s="62"/>
      <c r="K822" s="63"/>
      <c r="L822" s="63"/>
      <c r="M822" s="63"/>
      <c r="N822" s="63"/>
      <c r="O822" s="63"/>
      <c r="P822" s="63"/>
    </row>
    <row r="823" customFormat="false" ht="26.4" hidden="false" customHeight="false" outlineLevel="0" collapsed="false">
      <c r="A823" s="57" t="n">
        <v>11</v>
      </c>
      <c r="B823" s="58"/>
      <c r="C823" s="61" t="s">
        <v>50</v>
      </c>
      <c r="D823" s="60" t="s">
        <v>51</v>
      </c>
      <c r="E823" s="61" t="n">
        <v>3</v>
      </c>
      <c r="F823" s="61"/>
      <c r="G823" s="62"/>
      <c r="H823" s="62"/>
      <c r="I823" s="62"/>
      <c r="J823" s="62"/>
      <c r="K823" s="63"/>
      <c r="L823" s="63"/>
      <c r="M823" s="63"/>
      <c r="N823" s="63"/>
      <c r="O823" s="63"/>
      <c r="P823" s="63"/>
    </row>
    <row r="824" customFormat="false" ht="13.2" hidden="false" customHeight="false" outlineLevel="0" collapsed="false">
      <c r="A824" s="57" t="n">
        <v>12</v>
      </c>
      <c r="B824" s="58"/>
      <c r="C824" s="61" t="s">
        <v>56</v>
      </c>
      <c r="D824" s="60" t="s">
        <v>33</v>
      </c>
      <c r="E824" s="62" t="n">
        <v>20.7</v>
      </c>
      <c r="F824" s="61"/>
      <c r="G824" s="62"/>
      <c r="H824" s="62"/>
      <c r="I824" s="62"/>
      <c r="J824" s="62"/>
      <c r="K824" s="63"/>
      <c r="L824" s="63"/>
      <c r="M824" s="63"/>
      <c r="N824" s="63"/>
      <c r="O824" s="63"/>
      <c r="P824" s="63"/>
    </row>
    <row r="825" customFormat="false" ht="13.2" hidden="false" customHeight="false" outlineLevel="0" collapsed="false">
      <c r="A825" s="57" t="n">
        <v>13</v>
      </c>
      <c r="B825" s="58"/>
      <c r="C825" s="65" t="s">
        <v>59</v>
      </c>
      <c r="D825" s="65" t="s">
        <v>54</v>
      </c>
      <c r="E825" s="65" t="n">
        <v>2</v>
      </c>
      <c r="F825" s="61"/>
      <c r="G825" s="62"/>
      <c r="H825" s="62"/>
      <c r="I825" s="62"/>
      <c r="J825" s="62"/>
      <c r="K825" s="63"/>
      <c r="L825" s="63"/>
      <c r="M825" s="63"/>
      <c r="N825" s="63"/>
      <c r="O825" s="63"/>
      <c r="P825" s="63"/>
    </row>
    <row r="826" customFormat="false" ht="13.2" hidden="false" customHeight="false" outlineLevel="0" collapsed="false">
      <c r="A826" s="57"/>
      <c r="B826" s="58"/>
      <c r="C826" s="65" t="s">
        <v>60</v>
      </c>
      <c r="D826" s="65" t="s">
        <v>61</v>
      </c>
      <c r="E826" s="65" t="n">
        <v>2</v>
      </c>
      <c r="F826" s="61"/>
      <c r="G826" s="62"/>
      <c r="H826" s="62"/>
      <c r="I826" s="62"/>
      <c r="J826" s="62"/>
      <c r="K826" s="63"/>
      <c r="L826" s="63"/>
      <c r="M826" s="63"/>
      <c r="N826" s="63"/>
      <c r="O826" s="63"/>
      <c r="P826" s="63"/>
    </row>
    <row r="827" customFormat="false" ht="13.2" hidden="false" customHeight="false" outlineLevel="0" collapsed="false">
      <c r="A827" s="57" t="n">
        <v>14</v>
      </c>
      <c r="B827" s="58"/>
      <c r="C827" s="65" t="s">
        <v>58</v>
      </c>
      <c r="D827" s="65" t="s">
        <v>54</v>
      </c>
      <c r="E827" s="65" t="n">
        <v>1</v>
      </c>
      <c r="F827" s="61"/>
      <c r="G827" s="62"/>
      <c r="H827" s="62"/>
      <c r="I827" s="62"/>
      <c r="J827" s="62"/>
      <c r="K827" s="63"/>
      <c r="L827" s="63"/>
      <c r="M827" s="63"/>
      <c r="N827" s="63"/>
      <c r="O827" s="63"/>
      <c r="P827" s="63"/>
    </row>
    <row r="828" customFormat="false" ht="13.2" hidden="false" customHeight="false" outlineLevel="0" collapsed="false">
      <c r="A828" s="57" t="n">
        <v>15</v>
      </c>
      <c r="B828" s="58"/>
      <c r="C828" s="65" t="s">
        <v>64</v>
      </c>
      <c r="D828" s="65" t="s">
        <v>54</v>
      </c>
      <c r="E828" s="65" t="n">
        <v>2</v>
      </c>
      <c r="F828" s="65"/>
      <c r="G828" s="65"/>
      <c r="H828" s="65"/>
      <c r="I828" s="65"/>
      <c r="J828" s="62"/>
      <c r="K828" s="63"/>
      <c r="L828" s="63"/>
      <c r="M828" s="63"/>
      <c r="N828" s="63"/>
      <c r="O828" s="63"/>
      <c r="P828" s="63"/>
    </row>
    <row r="829" customFormat="false" ht="13.2" hidden="false" customHeight="false" outlineLevel="0" collapsed="false">
      <c r="A829" s="57" t="n">
        <v>16</v>
      </c>
      <c r="B829" s="58"/>
      <c r="C829" s="61" t="s">
        <v>65</v>
      </c>
      <c r="D829" s="60" t="s">
        <v>54</v>
      </c>
      <c r="E829" s="61" t="n">
        <v>2</v>
      </c>
      <c r="F829" s="61"/>
      <c r="G829" s="62"/>
      <c r="H829" s="62"/>
      <c r="I829" s="62"/>
      <c r="J829" s="62"/>
      <c r="K829" s="63"/>
      <c r="L829" s="63"/>
      <c r="M829" s="63"/>
      <c r="N829" s="63"/>
      <c r="O829" s="63"/>
      <c r="P829" s="63"/>
    </row>
    <row r="830" customFormat="false" ht="13.2" hidden="false" customHeight="true" outlineLevel="0" collapsed="false">
      <c r="A830" s="57" t="s">
        <v>12</v>
      </c>
      <c r="B830" s="58" t="s">
        <v>12</v>
      </c>
      <c r="C830" s="66" t="s">
        <v>13</v>
      </c>
      <c r="D830" s="66"/>
      <c r="E830" s="58" t="s">
        <v>12</v>
      </c>
      <c r="F830" s="58" t="s">
        <v>12</v>
      </c>
      <c r="G830" s="58" t="s">
        <v>12</v>
      </c>
      <c r="H830" s="58" t="s">
        <v>12</v>
      </c>
      <c r="I830" s="58" t="s">
        <v>12</v>
      </c>
      <c r="J830" s="58" t="s">
        <v>12</v>
      </c>
      <c r="K830" s="58" t="s">
        <v>12</v>
      </c>
      <c r="L830" s="67" t="n">
        <f aca="false">SUM(L802:L829)</f>
        <v>0</v>
      </c>
      <c r="M830" s="67" t="n">
        <f aca="false">SUM(M812:M829)</f>
        <v>0</v>
      </c>
      <c r="N830" s="67" t="n">
        <f aca="false">SUM(N812:N829)</f>
        <v>0</v>
      </c>
      <c r="O830" s="67" t="n">
        <f aca="false">SUM(O812:O829)</f>
        <v>0</v>
      </c>
      <c r="P830" s="67" t="n">
        <f aca="false">SUM(P812:P829)</f>
        <v>0</v>
      </c>
    </row>
    <row r="831" customFormat="false" ht="13.2" hidden="false" customHeight="true" outlineLevel="0" collapsed="false">
      <c r="A831" s="57" t="s">
        <v>12</v>
      </c>
      <c r="B831" s="58" t="s">
        <v>12</v>
      </c>
      <c r="C831" s="68" t="s">
        <v>67</v>
      </c>
      <c r="D831" s="68"/>
      <c r="E831" s="68"/>
      <c r="F831" s="68"/>
      <c r="G831" s="68"/>
      <c r="H831" s="68"/>
      <c r="I831" s="68"/>
      <c r="J831" s="68"/>
      <c r="K831" s="69" t="s">
        <v>68</v>
      </c>
      <c r="L831" s="63"/>
      <c r="M831" s="63"/>
      <c r="N831" s="63"/>
      <c r="O831" s="63"/>
      <c r="P831" s="63"/>
    </row>
    <row r="832" customFormat="false" ht="13.2" hidden="false" customHeight="true" outlineLevel="0" collapsed="false">
      <c r="A832" s="57" t="s">
        <v>12</v>
      </c>
      <c r="B832" s="58" t="s">
        <v>12</v>
      </c>
      <c r="C832" s="70" t="s">
        <v>69</v>
      </c>
      <c r="D832" s="70"/>
      <c r="E832" s="70"/>
      <c r="F832" s="70"/>
      <c r="G832" s="70"/>
      <c r="H832" s="70"/>
      <c r="I832" s="70"/>
      <c r="J832" s="70"/>
      <c r="K832" s="71"/>
      <c r="L832" s="71"/>
      <c r="M832" s="72" t="n">
        <f aca="false">M830+M831</f>
        <v>0</v>
      </c>
      <c r="N832" s="72"/>
      <c r="O832" s="72"/>
      <c r="P832" s="72"/>
    </row>
    <row r="833" customFormat="false" ht="13.2" hidden="false" customHeight="true" outlineLevel="0" collapsed="false">
      <c r="L833" s="73" t="s">
        <v>70</v>
      </c>
      <c r="M833" s="73"/>
      <c r="N833" s="73"/>
      <c r="O833" s="74" t="s">
        <v>68</v>
      </c>
      <c r="P833" s="63"/>
    </row>
    <row r="834" customFormat="false" ht="13.2" hidden="false" customHeight="true" outlineLevel="0" collapsed="false">
      <c r="L834" s="73" t="s">
        <v>71</v>
      </c>
      <c r="M834" s="73"/>
      <c r="N834" s="73"/>
      <c r="O834" s="74" t="s">
        <v>68</v>
      </c>
      <c r="P834" s="63"/>
    </row>
    <row r="835" customFormat="false" ht="13.2" hidden="false" customHeight="true" outlineLevel="0" collapsed="false">
      <c r="L835" s="73" t="s">
        <v>72</v>
      </c>
      <c r="M835" s="73"/>
      <c r="N835" s="73"/>
      <c r="O835" s="74" t="n">
        <v>0.2409</v>
      </c>
      <c r="P835" s="63"/>
    </row>
    <row r="836" customFormat="false" ht="13.2" hidden="false" customHeight="true" outlineLevel="0" collapsed="false">
      <c r="L836" s="73" t="s">
        <v>73</v>
      </c>
      <c r="M836" s="73"/>
      <c r="N836" s="73"/>
      <c r="O836" s="58"/>
      <c r="P836" s="67"/>
    </row>
    <row r="837" customFormat="false" ht="13.2" hidden="false" customHeight="false" outlineLevel="0" collapsed="false">
      <c r="A837" s="57"/>
      <c r="B837" s="58"/>
      <c r="C837" s="59" t="s">
        <v>165</v>
      </c>
      <c r="D837" s="60" t="s">
        <v>33</v>
      </c>
      <c r="E837" s="62" t="n">
        <v>18.1</v>
      </c>
      <c r="F837" s="62"/>
      <c r="G837" s="62"/>
      <c r="H837" s="62"/>
      <c r="I837" s="62"/>
      <c r="J837" s="62"/>
      <c r="K837" s="63" t="n">
        <f aca="false">SUM(H837:J837)</f>
        <v>0</v>
      </c>
      <c r="L837" s="63" t="n">
        <f aca="false">E837*F837</f>
        <v>0</v>
      </c>
      <c r="M837" s="63" t="n">
        <f aca="false">E837*H837</f>
        <v>0</v>
      </c>
      <c r="N837" s="63" t="n">
        <f aca="false">E837*I837</f>
        <v>0</v>
      </c>
      <c r="O837" s="63" t="n">
        <f aca="false">E837*J837</f>
        <v>0</v>
      </c>
      <c r="P837" s="63" t="n">
        <f aca="false">SUM(M837:O837)</f>
        <v>0</v>
      </c>
    </row>
    <row r="838" customFormat="false" ht="13.2" hidden="false" customHeight="false" outlineLevel="0" collapsed="false">
      <c r="A838" s="57" t="n">
        <v>1</v>
      </c>
      <c r="B838" s="58"/>
      <c r="C838" s="61" t="s">
        <v>39</v>
      </c>
      <c r="D838" s="60" t="s">
        <v>33</v>
      </c>
      <c r="E838" s="62" t="n">
        <v>18.1</v>
      </c>
      <c r="F838" s="62"/>
      <c r="G838" s="62"/>
      <c r="H838" s="62"/>
      <c r="I838" s="62"/>
      <c r="J838" s="62"/>
      <c r="K838" s="63"/>
      <c r="L838" s="63"/>
      <c r="M838" s="63"/>
      <c r="N838" s="63"/>
      <c r="O838" s="63"/>
      <c r="P838" s="63"/>
    </row>
    <row r="839" customFormat="false" ht="26.4" hidden="false" customHeight="false" outlineLevel="0" collapsed="false">
      <c r="A839" s="57" t="n">
        <v>2</v>
      </c>
      <c r="B839" s="58"/>
      <c r="C839" s="61" t="s">
        <v>40</v>
      </c>
      <c r="D839" s="60" t="s">
        <v>33</v>
      </c>
      <c r="E839" s="62" t="n">
        <v>18.1</v>
      </c>
      <c r="F839" s="62"/>
      <c r="G839" s="62"/>
      <c r="H839" s="62"/>
      <c r="I839" s="62"/>
      <c r="J839" s="62"/>
      <c r="K839" s="63"/>
      <c r="L839" s="63"/>
      <c r="M839" s="63"/>
      <c r="N839" s="63"/>
      <c r="O839" s="63"/>
      <c r="P839" s="63"/>
    </row>
    <row r="840" customFormat="false" ht="13.2" hidden="false" customHeight="false" outlineLevel="0" collapsed="false">
      <c r="A840" s="57" t="n">
        <v>3</v>
      </c>
      <c r="B840" s="58"/>
      <c r="C840" s="61" t="s">
        <v>166</v>
      </c>
      <c r="D840" s="60" t="s">
        <v>33</v>
      </c>
      <c r="E840" s="62" t="n">
        <v>18.1</v>
      </c>
      <c r="F840" s="62"/>
      <c r="G840" s="62"/>
      <c r="H840" s="62"/>
      <c r="I840" s="62"/>
      <c r="J840" s="62"/>
      <c r="K840" s="63"/>
      <c r="L840" s="63"/>
      <c r="M840" s="63"/>
      <c r="N840" s="63"/>
      <c r="O840" s="63"/>
      <c r="P840" s="63"/>
    </row>
    <row r="841" customFormat="false" ht="13.2" hidden="false" customHeight="false" outlineLevel="0" collapsed="false">
      <c r="A841" s="57" t="n">
        <v>4</v>
      </c>
      <c r="B841" s="58"/>
      <c r="C841" s="61" t="s">
        <v>45</v>
      </c>
      <c r="D841" s="60" t="s">
        <v>46</v>
      </c>
      <c r="E841" s="61" t="n">
        <f aca="false">(4.1+4.4)*2</f>
        <v>17</v>
      </c>
      <c r="F841" s="61"/>
      <c r="G841" s="62"/>
      <c r="H841" s="62"/>
      <c r="I841" s="62"/>
      <c r="J841" s="62"/>
      <c r="K841" s="63"/>
      <c r="L841" s="63"/>
      <c r="M841" s="63"/>
      <c r="N841" s="63"/>
      <c r="O841" s="63"/>
      <c r="P841" s="63"/>
    </row>
    <row r="842" customFormat="false" ht="13.2" hidden="false" customHeight="false" outlineLevel="0" collapsed="false">
      <c r="A842" s="57" t="n">
        <v>5</v>
      </c>
      <c r="B842" s="58"/>
      <c r="C842" s="61" t="s">
        <v>47</v>
      </c>
      <c r="D842" s="60" t="s">
        <v>33</v>
      </c>
      <c r="E842" s="61" t="n">
        <v>53.83</v>
      </c>
      <c r="F842" s="61"/>
      <c r="G842" s="62"/>
      <c r="H842" s="62"/>
      <c r="I842" s="62"/>
      <c r="J842" s="62"/>
      <c r="K842" s="63"/>
      <c r="L842" s="63"/>
      <c r="M842" s="63"/>
      <c r="N842" s="63"/>
      <c r="O842" s="63"/>
      <c r="P842" s="63"/>
    </row>
    <row r="843" customFormat="false" ht="13.2" hidden="false" customHeight="false" outlineLevel="0" collapsed="false">
      <c r="A843" s="57" t="n">
        <v>6</v>
      </c>
      <c r="B843" s="58"/>
      <c r="C843" s="61" t="s">
        <v>48</v>
      </c>
      <c r="D843" s="60" t="s">
        <v>33</v>
      </c>
      <c r="E843" s="61" t="n">
        <v>53.83</v>
      </c>
      <c r="F843" s="61"/>
      <c r="G843" s="62"/>
      <c r="H843" s="62"/>
      <c r="I843" s="62"/>
      <c r="J843" s="62"/>
      <c r="K843" s="63"/>
      <c r="L843" s="63"/>
      <c r="M843" s="63"/>
      <c r="N843" s="63"/>
      <c r="O843" s="63"/>
      <c r="P843" s="63"/>
    </row>
    <row r="844" customFormat="false" ht="13.2" hidden="false" customHeight="false" outlineLevel="0" collapsed="false">
      <c r="A844" s="57" t="n">
        <v>7</v>
      </c>
      <c r="B844" s="58"/>
      <c r="C844" s="61" t="s">
        <v>49</v>
      </c>
      <c r="D844" s="60" t="s">
        <v>33</v>
      </c>
      <c r="E844" s="62" t="n">
        <v>18.1</v>
      </c>
      <c r="F844" s="61"/>
      <c r="G844" s="62"/>
      <c r="H844" s="62"/>
      <c r="I844" s="62"/>
      <c r="J844" s="62"/>
      <c r="K844" s="63"/>
      <c r="L844" s="63"/>
      <c r="M844" s="63"/>
      <c r="N844" s="63"/>
      <c r="O844" s="63"/>
      <c r="P844" s="63"/>
    </row>
    <row r="845" customFormat="false" ht="13.2" hidden="false" customHeight="false" outlineLevel="0" collapsed="false">
      <c r="A845" s="57" t="n">
        <v>8</v>
      </c>
      <c r="B845" s="58"/>
      <c r="C845" s="61" t="s">
        <v>52</v>
      </c>
      <c r="D845" s="60" t="s">
        <v>51</v>
      </c>
      <c r="E845" s="61" t="n">
        <v>2</v>
      </c>
      <c r="F845" s="61"/>
      <c r="G845" s="62"/>
      <c r="H845" s="62"/>
      <c r="I845" s="62"/>
      <c r="J845" s="62"/>
      <c r="K845" s="63"/>
      <c r="L845" s="63"/>
      <c r="M845" s="63"/>
      <c r="N845" s="63"/>
      <c r="O845" s="63"/>
      <c r="P845" s="63"/>
    </row>
    <row r="846" customFormat="false" ht="13.2" hidden="false" customHeight="false" outlineLevel="0" collapsed="false">
      <c r="A846" s="57" t="n">
        <v>9</v>
      </c>
      <c r="B846" s="58"/>
      <c r="C846" s="61" t="s">
        <v>53</v>
      </c>
      <c r="D846" s="60" t="s">
        <v>54</v>
      </c>
      <c r="E846" s="61" t="n">
        <v>2</v>
      </c>
      <c r="F846" s="61"/>
      <c r="G846" s="62"/>
      <c r="H846" s="62"/>
      <c r="I846" s="62"/>
      <c r="J846" s="62"/>
      <c r="K846" s="63"/>
      <c r="L846" s="63"/>
      <c r="M846" s="63"/>
      <c r="N846" s="63"/>
      <c r="O846" s="63"/>
      <c r="P846" s="63"/>
    </row>
    <row r="847" customFormat="false" ht="13.2" hidden="false" customHeight="false" outlineLevel="0" collapsed="false">
      <c r="A847" s="57" t="n">
        <v>10</v>
      </c>
      <c r="B847" s="58"/>
      <c r="C847" s="61" t="s">
        <v>56</v>
      </c>
      <c r="D847" s="60" t="s">
        <v>33</v>
      </c>
      <c r="E847" s="62" t="n">
        <v>18.1</v>
      </c>
      <c r="F847" s="61"/>
      <c r="G847" s="62"/>
      <c r="H847" s="62"/>
      <c r="I847" s="62"/>
      <c r="J847" s="62"/>
      <c r="K847" s="63"/>
      <c r="L847" s="63"/>
      <c r="M847" s="63"/>
      <c r="N847" s="63"/>
      <c r="O847" s="63"/>
      <c r="P847" s="63"/>
    </row>
    <row r="848" customFormat="false" ht="13.2" hidden="false" customHeight="false" outlineLevel="0" collapsed="false">
      <c r="A848" s="57" t="n">
        <v>11</v>
      </c>
      <c r="B848" s="58"/>
      <c r="C848" s="65" t="s">
        <v>62</v>
      </c>
      <c r="D848" s="65" t="s">
        <v>54</v>
      </c>
      <c r="E848" s="65" t="n">
        <v>4</v>
      </c>
      <c r="F848" s="65"/>
      <c r="G848" s="65"/>
      <c r="H848" s="65"/>
      <c r="I848" s="65"/>
      <c r="J848" s="62"/>
      <c r="K848" s="63"/>
      <c r="L848" s="63"/>
      <c r="M848" s="63"/>
      <c r="N848" s="63"/>
      <c r="O848" s="63"/>
      <c r="P848" s="63"/>
    </row>
    <row r="849" customFormat="false" ht="13.2" hidden="false" customHeight="false" outlineLevel="0" collapsed="false">
      <c r="A849" s="57" t="n">
        <v>12</v>
      </c>
      <c r="B849" s="58"/>
      <c r="C849" s="65" t="s">
        <v>111</v>
      </c>
      <c r="D849" s="65" t="s">
        <v>54</v>
      </c>
      <c r="E849" s="65" t="n">
        <v>1</v>
      </c>
      <c r="F849" s="65"/>
      <c r="G849" s="65"/>
      <c r="H849" s="65"/>
      <c r="I849" s="65"/>
      <c r="J849" s="62"/>
      <c r="K849" s="63"/>
      <c r="L849" s="63"/>
      <c r="M849" s="63"/>
      <c r="N849" s="63"/>
      <c r="O849" s="63"/>
      <c r="P849" s="63"/>
    </row>
    <row r="850" customFormat="false" ht="13.2" hidden="false" customHeight="false" outlineLevel="0" collapsed="false">
      <c r="A850" s="57" t="n">
        <v>13</v>
      </c>
      <c r="B850" s="58"/>
      <c r="C850" s="61" t="s">
        <v>65</v>
      </c>
      <c r="D850" s="60" t="s">
        <v>54</v>
      </c>
      <c r="E850" s="61" t="n">
        <f aca="false">2*4+3</f>
        <v>11</v>
      </c>
      <c r="F850" s="61"/>
      <c r="G850" s="62"/>
      <c r="H850" s="62"/>
      <c r="I850" s="62"/>
      <c r="J850" s="62"/>
      <c r="K850" s="63"/>
      <c r="L850" s="63"/>
      <c r="M850" s="63"/>
      <c r="N850" s="63"/>
      <c r="O850" s="63"/>
      <c r="P850" s="63"/>
    </row>
    <row r="851" customFormat="false" ht="13.2" hidden="false" customHeight="false" outlineLevel="0" collapsed="false">
      <c r="A851" s="57"/>
      <c r="B851" s="58"/>
      <c r="C851" s="61"/>
      <c r="D851" s="60"/>
      <c r="E851" s="61"/>
      <c r="F851" s="61"/>
      <c r="G851" s="62"/>
      <c r="H851" s="62"/>
      <c r="I851" s="62"/>
      <c r="J851" s="62"/>
      <c r="K851" s="63"/>
      <c r="L851" s="63"/>
      <c r="M851" s="63"/>
      <c r="N851" s="63"/>
      <c r="O851" s="63"/>
      <c r="P851" s="63"/>
    </row>
    <row r="852" customFormat="false" ht="13.2" hidden="false" customHeight="true" outlineLevel="0" collapsed="false">
      <c r="A852" s="57" t="s">
        <v>12</v>
      </c>
      <c r="B852" s="58" t="s">
        <v>12</v>
      </c>
      <c r="C852" s="66" t="s">
        <v>13</v>
      </c>
      <c r="D852" s="66"/>
      <c r="E852" s="58" t="s">
        <v>12</v>
      </c>
      <c r="F852" s="58" t="s">
        <v>12</v>
      </c>
      <c r="G852" s="58" t="s">
        <v>12</v>
      </c>
      <c r="H852" s="58" t="s">
        <v>12</v>
      </c>
      <c r="I852" s="58" t="s">
        <v>12</v>
      </c>
      <c r="J852" s="58" t="s">
        <v>12</v>
      </c>
      <c r="K852" s="58" t="s">
        <v>12</v>
      </c>
      <c r="L852" s="67" t="n">
        <f aca="false">SUM(L837:L851)</f>
        <v>0</v>
      </c>
      <c r="M852" s="67" t="n">
        <f aca="false">SUM(M838:M851)</f>
        <v>0</v>
      </c>
      <c r="N852" s="67" t="n">
        <f aca="false">SUM(N838:N851)</f>
        <v>0</v>
      </c>
      <c r="O852" s="67" t="n">
        <f aca="false">SUM(O838:O851)</f>
        <v>0</v>
      </c>
      <c r="P852" s="67" t="n">
        <f aca="false">SUM(P838:P851)</f>
        <v>0</v>
      </c>
    </row>
    <row r="853" customFormat="false" ht="13.2" hidden="false" customHeight="true" outlineLevel="0" collapsed="false">
      <c r="A853" s="57" t="s">
        <v>12</v>
      </c>
      <c r="B853" s="58" t="s">
        <v>12</v>
      </c>
      <c r="C853" s="68" t="s">
        <v>67</v>
      </c>
      <c r="D853" s="68"/>
      <c r="E853" s="68"/>
      <c r="F853" s="68"/>
      <c r="G853" s="68"/>
      <c r="H853" s="68"/>
      <c r="I853" s="68"/>
      <c r="J853" s="68"/>
      <c r="K853" s="69" t="s">
        <v>68</v>
      </c>
      <c r="L853" s="63"/>
      <c r="M853" s="63"/>
      <c r="N853" s="63"/>
      <c r="O853" s="63"/>
      <c r="P853" s="63"/>
    </row>
    <row r="854" customFormat="false" ht="13.2" hidden="false" customHeight="true" outlineLevel="0" collapsed="false">
      <c r="A854" s="57" t="s">
        <v>12</v>
      </c>
      <c r="B854" s="58" t="s">
        <v>12</v>
      </c>
      <c r="C854" s="70" t="s">
        <v>69</v>
      </c>
      <c r="D854" s="70"/>
      <c r="E854" s="70"/>
      <c r="F854" s="70"/>
      <c r="G854" s="70"/>
      <c r="H854" s="70"/>
      <c r="I854" s="70"/>
      <c r="J854" s="70"/>
      <c r="K854" s="71"/>
      <c r="L854" s="71"/>
      <c r="M854" s="72" t="n">
        <f aca="false">M852+M853</f>
        <v>0</v>
      </c>
      <c r="N854" s="72"/>
      <c r="O854" s="72"/>
      <c r="P854" s="72"/>
    </row>
    <row r="855" customFormat="false" ht="13.2" hidden="false" customHeight="true" outlineLevel="0" collapsed="false">
      <c r="L855" s="73" t="s">
        <v>70</v>
      </c>
      <c r="M855" s="73"/>
      <c r="N855" s="73"/>
      <c r="O855" s="74" t="s">
        <v>68</v>
      </c>
      <c r="P855" s="63"/>
    </row>
    <row r="856" customFormat="false" ht="13.2" hidden="false" customHeight="true" outlineLevel="0" collapsed="false">
      <c r="L856" s="73" t="s">
        <v>71</v>
      </c>
      <c r="M856" s="73"/>
      <c r="N856" s="73"/>
      <c r="O856" s="74" t="s">
        <v>68</v>
      </c>
      <c r="P856" s="63"/>
    </row>
    <row r="857" customFormat="false" ht="13.2" hidden="false" customHeight="true" outlineLevel="0" collapsed="false">
      <c r="L857" s="73" t="s">
        <v>72</v>
      </c>
      <c r="M857" s="73"/>
      <c r="N857" s="73"/>
      <c r="O857" s="74" t="n">
        <v>0.2409</v>
      </c>
      <c r="P857" s="63"/>
    </row>
    <row r="858" customFormat="false" ht="13.2" hidden="false" customHeight="true" outlineLevel="0" collapsed="false">
      <c r="L858" s="73" t="s">
        <v>73</v>
      </c>
      <c r="M858" s="73"/>
      <c r="N858" s="73"/>
      <c r="O858" s="58"/>
      <c r="P858" s="67"/>
    </row>
    <row r="859" customFormat="false" ht="13.2" hidden="false" customHeight="false" outlineLevel="0" collapsed="false">
      <c r="A859" s="57"/>
      <c r="B859" s="58"/>
      <c r="C859" s="59" t="s">
        <v>167</v>
      </c>
      <c r="D859" s="60" t="s">
        <v>33</v>
      </c>
      <c r="E859" s="62" t="n">
        <v>25.2</v>
      </c>
      <c r="F859" s="62"/>
      <c r="G859" s="62"/>
      <c r="H859" s="62"/>
      <c r="I859" s="62"/>
      <c r="J859" s="62"/>
      <c r="K859" s="63" t="n">
        <f aca="false">SUM(H859:J859)</f>
        <v>0</v>
      </c>
      <c r="L859" s="63" t="n">
        <f aca="false">E859*F859</f>
        <v>0</v>
      </c>
      <c r="M859" s="63" t="n">
        <f aca="false">E859*H859</f>
        <v>0</v>
      </c>
      <c r="N859" s="63" t="n">
        <f aca="false">E859*I859</f>
        <v>0</v>
      </c>
      <c r="O859" s="63" t="n">
        <f aca="false">E859*J859</f>
        <v>0</v>
      </c>
      <c r="P859" s="63" t="n">
        <f aca="false">SUM(M859:O859)</f>
        <v>0</v>
      </c>
    </row>
    <row r="860" customFormat="false" ht="13.2" hidden="false" customHeight="false" outlineLevel="0" collapsed="false">
      <c r="A860" s="57" t="n">
        <v>1</v>
      </c>
      <c r="B860" s="58"/>
      <c r="C860" s="61" t="s">
        <v>75</v>
      </c>
      <c r="D860" s="60" t="s">
        <v>37</v>
      </c>
      <c r="E860" s="61" t="n">
        <v>1</v>
      </c>
      <c r="F860" s="62"/>
      <c r="G860" s="62"/>
      <c r="H860" s="62"/>
      <c r="I860" s="62"/>
      <c r="J860" s="62"/>
      <c r="K860" s="63"/>
      <c r="L860" s="63"/>
      <c r="M860" s="63"/>
      <c r="N860" s="63"/>
      <c r="O860" s="63"/>
      <c r="P860" s="63"/>
    </row>
    <row r="861" customFormat="false" ht="26.4" hidden="false" customHeight="false" outlineLevel="0" collapsed="false">
      <c r="A861" s="57" t="n">
        <v>2</v>
      </c>
      <c r="B861" s="58"/>
      <c r="C861" s="61" t="s">
        <v>99</v>
      </c>
      <c r="D861" s="60" t="s">
        <v>37</v>
      </c>
      <c r="E861" s="61" t="n">
        <v>1</v>
      </c>
      <c r="F861" s="62"/>
      <c r="G861" s="62"/>
      <c r="H861" s="62"/>
      <c r="I861" s="62"/>
      <c r="J861" s="62"/>
      <c r="K861" s="63"/>
      <c r="L861" s="63"/>
      <c r="M861" s="63"/>
      <c r="N861" s="63"/>
      <c r="O861" s="63"/>
      <c r="P861" s="63"/>
    </row>
    <row r="862" customFormat="false" ht="13.2" hidden="false" customHeight="false" outlineLevel="0" collapsed="false">
      <c r="A862" s="57" t="n">
        <v>3</v>
      </c>
      <c r="B862" s="58"/>
      <c r="C862" s="61" t="s">
        <v>39</v>
      </c>
      <c r="D862" s="60" t="s">
        <v>33</v>
      </c>
      <c r="E862" s="62" t="n">
        <v>25.2</v>
      </c>
      <c r="F862" s="62"/>
      <c r="G862" s="62"/>
      <c r="H862" s="62"/>
      <c r="I862" s="62"/>
      <c r="J862" s="62"/>
      <c r="K862" s="63"/>
      <c r="L862" s="63"/>
      <c r="M862" s="63"/>
      <c r="N862" s="63"/>
      <c r="O862" s="63"/>
      <c r="P862" s="63"/>
    </row>
    <row r="863" customFormat="false" ht="26.4" hidden="false" customHeight="false" outlineLevel="0" collapsed="false">
      <c r="A863" s="57" t="n">
        <v>4</v>
      </c>
      <c r="B863" s="58"/>
      <c r="C863" s="61" t="s">
        <v>40</v>
      </c>
      <c r="D863" s="60" t="s">
        <v>33</v>
      </c>
      <c r="E863" s="62" t="n">
        <v>25.2</v>
      </c>
      <c r="F863" s="62"/>
      <c r="G863" s="62"/>
      <c r="H863" s="62"/>
      <c r="I863" s="62"/>
      <c r="J863" s="62"/>
      <c r="K863" s="63"/>
      <c r="L863" s="63"/>
      <c r="M863" s="63"/>
      <c r="N863" s="63"/>
      <c r="O863" s="63"/>
      <c r="P863" s="63"/>
    </row>
    <row r="864" customFormat="false" ht="13.2" hidden="false" customHeight="false" outlineLevel="0" collapsed="false">
      <c r="A864" s="57" t="n">
        <v>5</v>
      </c>
      <c r="B864" s="58"/>
      <c r="C864" s="61" t="s">
        <v>41</v>
      </c>
      <c r="D864" s="60" t="s">
        <v>33</v>
      </c>
      <c r="E864" s="62" t="n">
        <v>25.2</v>
      </c>
      <c r="F864" s="62"/>
      <c r="G864" s="62"/>
      <c r="H864" s="62"/>
      <c r="I864" s="62"/>
      <c r="J864" s="62"/>
      <c r="K864" s="63"/>
      <c r="L864" s="63"/>
      <c r="M864" s="63"/>
      <c r="N864" s="63"/>
      <c r="O864" s="63"/>
      <c r="P864" s="63"/>
    </row>
    <row r="865" customFormat="false" ht="13.2" hidden="false" customHeight="false" outlineLevel="0" collapsed="false">
      <c r="A865" s="57" t="n">
        <v>6</v>
      </c>
      <c r="B865" s="58"/>
      <c r="C865" s="61" t="s">
        <v>45</v>
      </c>
      <c r="D865" s="60" t="s">
        <v>46</v>
      </c>
      <c r="E865" s="61" t="n">
        <f aca="false">(5.7+4.4)*2</f>
        <v>20.2</v>
      </c>
      <c r="F865" s="61"/>
      <c r="G865" s="62"/>
      <c r="H865" s="62"/>
      <c r="I865" s="62"/>
      <c r="J865" s="62"/>
      <c r="K865" s="63"/>
      <c r="L865" s="63"/>
      <c r="M865" s="63"/>
      <c r="N865" s="63"/>
      <c r="O865" s="63"/>
      <c r="P865" s="63"/>
    </row>
    <row r="866" customFormat="false" ht="13.2" hidden="false" customHeight="false" outlineLevel="0" collapsed="false">
      <c r="A866" s="57" t="n">
        <v>7</v>
      </c>
      <c r="B866" s="58"/>
      <c r="C866" s="61" t="s">
        <v>47</v>
      </c>
      <c r="D866" s="60" t="s">
        <v>33</v>
      </c>
      <c r="E866" s="61" t="n">
        <v>63.76</v>
      </c>
      <c r="F866" s="61"/>
      <c r="G866" s="62"/>
      <c r="H866" s="62"/>
      <c r="I866" s="62"/>
      <c r="J866" s="62"/>
      <c r="K866" s="63"/>
      <c r="L866" s="63"/>
      <c r="M866" s="63"/>
      <c r="N866" s="63"/>
      <c r="O866" s="63"/>
      <c r="P866" s="63"/>
    </row>
    <row r="867" customFormat="false" ht="13.2" hidden="false" customHeight="false" outlineLevel="0" collapsed="false">
      <c r="A867" s="57" t="n">
        <v>8</v>
      </c>
      <c r="B867" s="58"/>
      <c r="C867" s="61" t="s">
        <v>48</v>
      </c>
      <c r="D867" s="60" t="s">
        <v>33</v>
      </c>
      <c r="E867" s="61" t="n">
        <f aca="false">E866</f>
        <v>63.76</v>
      </c>
      <c r="F867" s="61"/>
      <c r="G867" s="62"/>
      <c r="H867" s="62"/>
      <c r="I867" s="62"/>
      <c r="J867" s="62"/>
      <c r="K867" s="63"/>
      <c r="L867" s="63"/>
      <c r="M867" s="63"/>
      <c r="N867" s="63"/>
      <c r="O867" s="63"/>
      <c r="P867" s="63"/>
    </row>
    <row r="868" customFormat="false" ht="13.2" hidden="false" customHeight="false" outlineLevel="0" collapsed="false">
      <c r="A868" s="57" t="n">
        <v>9</v>
      </c>
      <c r="B868" s="58"/>
      <c r="C868" s="61" t="s">
        <v>49</v>
      </c>
      <c r="D868" s="60" t="s">
        <v>33</v>
      </c>
      <c r="E868" s="62" t="n">
        <v>25.2</v>
      </c>
      <c r="F868" s="61"/>
      <c r="G868" s="62"/>
      <c r="H868" s="62"/>
      <c r="I868" s="62"/>
      <c r="J868" s="62"/>
      <c r="K868" s="63"/>
      <c r="L868" s="63"/>
      <c r="M868" s="63"/>
      <c r="N868" s="63"/>
      <c r="O868" s="63"/>
      <c r="P868" s="63"/>
    </row>
    <row r="869" customFormat="false" ht="26.4" hidden="false" customHeight="false" outlineLevel="0" collapsed="false">
      <c r="A869" s="57" t="n">
        <v>10</v>
      </c>
      <c r="B869" s="58"/>
      <c r="C869" s="61" t="s">
        <v>50</v>
      </c>
      <c r="D869" s="60" t="s">
        <v>51</v>
      </c>
      <c r="E869" s="61" t="n">
        <v>1</v>
      </c>
      <c r="F869" s="61"/>
      <c r="G869" s="62"/>
      <c r="H869" s="62"/>
      <c r="I869" s="62"/>
      <c r="J869" s="62"/>
      <c r="K869" s="63"/>
      <c r="L869" s="63"/>
      <c r="M869" s="63"/>
      <c r="N869" s="63"/>
      <c r="O869" s="63"/>
      <c r="P869" s="63"/>
    </row>
    <row r="870" customFormat="false" ht="13.2" hidden="false" customHeight="false" outlineLevel="0" collapsed="false">
      <c r="A870" s="57" t="n">
        <v>11</v>
      </c>
      <c r="B870" s="58"/>
      <c r="C870" s="61" t="s">
        <v>52</v>
      </c>
      <c r="D870" s="60" t="s">
        <v>51</v>
      </c>
      <c r="E870" s="61" t="n">
        <v>2</v>
      </c>
      <c r="F870" s="61"/>
      <c r="G870" s="62"/>
      <c r="H870" s="62"/>
      <c r="I870" s="62"/>
      <c r="J870" s="62"/>
      <c r="K870" s="63"/>
      <c r="L870" s="63"/>
      <c r="M870" s="63"/>
      <c r="N870" s="63"/>
      <c r="O870" s="63"/>
      <c r="P870" s="63"/>
    </row>
    <row r="871" customFormat="false" ht="13.2" hidden="false" customHeight="false" outlineLevel="0" collapsed="false">
      <c r="A871" s="57" t="n">
        <v>12</v>
      </c>
      <c r="B871" s="58"/>
      <c r="C871" s="61" t="s">
        <v>53</v>
      </c>
      <c r="D871" s="60" t="s">
        <v>54</v>
      </c>
      <c r="E871" s="61" t="n">
        <v>2</v>
      </c>
      <c r="F871" s="61"/>
      <c r="G871" s="62"/>
      <c r="H871" s="62"/>
      <c r="I871" s="62"/>
      <c r="J871" s="62"/>
      <c r="K871" s="63"/>
      <c r="L871" s="63"/>
      <c r="M871" s="63"/>
      <c r="N871" s="63"/>
      <c r="O871" s="63"/>
      <c r="P871" s="63"/>
    </row>
    <row r="872" customFormat="false" ht="13.2" hidden="false" customHeight="false" outlineLevel="0" collapsed="false">
      <c r="A872" s="57" t="n">
        <v>13</v>
      </c>
      <c r="B872" s="58"/>
      <c r="C872" s="61" t="s">
        <v>56</v>
      </c>
      <c r="D872" s="60" t="s">
        <v>33</v>
      </c>
      <c r="E872" s="62" t="n">
        <v>25.2</v>
      </c>
      <c r="F872" s="61"/>
      <c r="G872" s="62"/>
      <c r="H872" s="62"/>
      <c r="I872" s="62"/>
      <c r="J872" s="62"/>
      <c r="K872" s="63"/>
      <c r="L872" s="63"/>
      <c r="M872" s="63"/>
      <c r="N872" s="63"/>
      <c r="O872" s="63"/>
      <c r="P872" s="63"/>
    </row>
    <row r="873" customFormat="false" ht="13.2" hidden="false" customHeight="false" outlineLevel="0" collapsed="false">
      <c r="A873" s="57" t="n">
        <v>14</v>
      </c>
      <c r="B873" s="58"/>
      <c r="C873" s="65" t="s">
        <v>62</v>
      </c>
      <c r="D873" s="65" t="s">
        <v>54</v>
      </c>
      <c r="E873" s="65" t="n">
        <v>6</v>
      </c>
      <c r="F873" s="65"/>
      <c r="G873" s="65"/>
      <c r="H873" s="65"/>
      <c r="I873" s="65"/>
      <c r="J873" s="62"/>
      <c r="K873" s="63"/>
      <c r="L873" s="63"/>
      <c r="M873" s="63"/>
      <c r="N873" s="63"/>
      <c r="O873" s="63"/>
      <c r="P873" s="63"/>
    </row>
    <row r="874" customFormat="false" ht="13.2" hidden="false" customHeight="false" outlineLevel="0" collapsed="false">
      <c r="A874" s="57" t="n">
        <v>15</v>
      </c>
      <c r="B874" s="58"/>
      <c r="C874" s="65" t="s">
        <v>111</v>
      </c>
      <c r="D874" s="65" t="s">
        <v>54</v>
      </c>
      <c r="E874" s="65" t="n">
        <v>1</v>
      </c>
      <c r="F874" s="65"/>
      <c r="G874" s="65"/>
      <c r="H874" s="65"/>
      <c r="I874" s="65"/>
      <c r="J874" s="62"/>
      <c r="K874" s="63"/>
      <c r="L874" s="63"/>
      <c r="M874" s="63"/>
      <c r="N874" s="63"/>
      <c r="O874" s="63"/>
      <c r="P874" s="63"/>
    </row>
    <row r="875" customFormat="false" ht="13.2" hidden="false" customHeight="false" outlineLevel="0" collapsed="false">
      <c r="A875" s="57" t="n">
        <v>16</v>
      </c>
      <c r="B875" s="58"/>
      <c r="C875" s="61" t="s">
        <v>65</v>
      </c>
      <c r="D875" s="60" t="s">
        <v>54</v>
      </c>
      <c r="E875" s="61" t="n">
        <f aca="false">4+2+2</f>
        <v>8</v>
      </c>
      <c r="F875" s="61"/>
      <c r="G875" s="62"/>
      <c r="H875" s="62"/>
      <c r="I875" s="62"/>
      <c r="J875" s="62"/>
      <c r="K875" s="63"/>
      <c r="L875" s="63"/>
      <c r="M875" s="63"/>
      <c r="N875" s="63"/>
      <c r="O875" s="63"/>
      <c r="P875" s="63"/>
    </row>
    <row r="876" customFormat="false" ht="13.2" hidden="false" customHeight="false" outlineLevel="0" collapsed="false">
      <c r="A876" s="57"/>
      <c r="B876" s="58"/>
      <c r="C876" s="61"/>
      <c r="D876" s="60"/>
      <c r="E876" s="61"/>
      <c r="F876" s="61"/>
      <c r="G876" s="62"/>
      <c r="H876" s="62"/>
      <c r="I876" s="62"/>
      <c r="J876" s="62"/>
      <c r="K876" s="63" t="n">
        <f aca="false">SUM(H876:J876)</f>
        <v>0</v>
      </c>
      <c r="L876" s="63" t="n">
        <f aca="false">E876*F876</f>
        <v>0</v>
      </c>
      <c r="M876" s="63" t="n">
        <f aca="false">E876*H876</f>
        <v>0</v>
      </c>
      <c r="N876" s="63" t="n">
        <f aca="false">E876*I876</f>
        <v>0</v>
      </c>
      <c r="O876" s="63" t="n">
        <f aca="false">E876*J876</f>
        <v>0</v>
      </c>
      <c r="P876" s="63" t="n">
        <f aca="false">SUM(M876:O876)</f>
        <v>0</v>
      </c>
    </row>
    <row r="877" customFormat="false" ht="13.2" hidden="false" customHeight="true" outlineLevel="0" collapsed="false">
      <c r="A877" s="57" t="s">
        <v>12</v>
      </c>
      <c r="B877" s="58" t="s">
        <v>12</v>
      </c>
      <c r="C877" s="66" t="s">
        <v>13</v>
      </c>
      <c r="D877" s="66"/>
      <c r="E877" s="58" t="s">
        <v>12</v>
      </c>
      <c r="F877" s="58" t="s">
        <v>12</v>
      </c>
      <c r="G877" s="58" t="s">
        <v>12</v>
      </c>
      <c r="H877" s="58" t="s">
        <v>12</v>
      </c>
      <c r="I877" s="58" t="s">
        <v>12</v>
      </c>
      <c r="J877" s="58" t="s">
        <v>12</v>
      </c>
      <c r="K877" s="58" t="s">
        <v>12</v>
      </c>
      <c r="L877" s="67" t="n">
        <f aca="false">SUM(L853:L876)</f>
        <v>0</v>
      </c>
      <c r="M877" s="67" t="n">
        <f aca="false">SUM(M860:M876)</f>
        <v>0</v>
      </c>
      <c r="N877" s="67" t="n">
        <f aca="false">SUM(N860:N876)</f>
        <v>0</v>
      </c>
      <c r="O877" s="67" t="n">
        <f aca="false">SUM(O860:O876)</f>
        <v>0</v>
      </c>
      <c r="P877" s="67" t="n">
        <f aca="false">SUM(P860:P876)</f>
        <v>0</v>
      </c>
    </row>
    <row r="878" customFormat="false" ht="13.2" hidden="false" customHeight="true" outlineLevel="0" collapsed="false">
      <c r="A878" s="57" t="s">
        <v>12</v>
      </c>
      <c r="B878" s="58" t="s">
        <v>12</v>
      </c>
      <c r="C878" s="68" t="s">
        <v>67</v>
      </c>
      <c r="D878" s="68"/>
      <c r="E878" s="68"/>
      <c r="F878" s="68"/>
      <c r="G878" s="68"/>
      <c r="H878" s="68"/>
      <c r="I878" s="68"/>
      <c r="J878" s="68"/>
      <c r="K878" s="69" t="s">
        <v>68</v>
      </c>
      <c r="L878" s="63"/>
      <c r="M878" s="63"/>
      <c r="N878" s="63"/>
      <c r="O878" s="63"/>
      <c r="P878" s="63" t="n">
        <f aca="false">N878</f>
        <v>0</v>
      </c>
    </row>
    <row r="879" customFormat="false" ht="13.2" hidden="false" customHeight="true" outlineLevel="0" collapsed="false">
      <c r="A879" s="57" t="s">
        <v>12</v>
      </c>
      <c r="B879" s="58" t="s">
        <v>12</v>
      </c>
      <c r="C879" s="70" t="s">
        <v>69</v>
      </c>
      <c r="D879" s="70"/>
      <c r="E879" s="70"/>
      <c r="F879" s="70"/>
      <c r="G879" s="70"/>
      <c r="H879" s="70"/>
      <c r="I879" s="70"/>
      <c r="J879" s="70"/>
      <c r="K879" s="71"/>
      <c r="L879" s="71"/>
      <c r="M879" s="72" t="n">
        <f aca="false">M877+M878</f>
        <v>0</v>
      </c>
      <c r="N879" s="72" t="n">
        <f aca="false">N877+N878</f>
        <v>0</v>
      </c>
      <c r="O879" s="72" t="n">
        <f aca="false">O877+O878</f>
        <v>0</v>
      </c>
      <c r="P879" s="72" t="n">
        <f aca="false">P877+P878</f>
        <v>0</v>
      </c>
    </row>
    <row r="880" customFormat="false" ht="13.2" hidden="false" customHeight="true" outlineLevel="0" collapsed="false">
      <c r="L880" s="73" t="s">
        <v>70</v>
      </c>
      <c r="M880" s="73"/>
      <c r="N880" s="73"/>
      <c r="O880" s="74" t="s">
        <v>68</v>
      </c>
      <c r="P880" s="63"/>
    </row>
    <row r="881" customFormat="false" ht="13.2" hidden="false" customHeight="true" outlineLevel="0" collapsed="false">
      <c r="L881" s="73" t="s">
        <v>71</v>
      </c>
      <c r="M881" s="73"/>
      <c r="N881" s="73"/>
      <c r="O881" s="74" t="s">
        <v>68</v>
      </c>
      <c r="P881" s="63"/>
    </row>
    <row r="882" customFormat="false" ht="13.2" hidden="false" customHeight="true" outlineLevel="0" collapsed="false">
      <c r="L882" s="73" t="s">
        <v>72</v>
      </c>
      <c r="M882" s="73"/>
      <c r="N882" s="73"/>
      <c r="O882" s="74" t="n">
        <v>0.2409</v>
      </c>
      <c r="P882" s="63"/>
    </row>
    <row r="883" customFormat="false" ht="13.2" hidden="false" customHeight="true" outlineLevel="0" collapsed="false">
      <c r="L883" s="73" t="s">
        <v>73</v>
      </c>
      <c r="M883" s="73"/>
      <c r="N883" s="73"/>
      <c r="O883" s="58"/>
      <c r="P883" s="67"/>
    </row>
    <row r="884" customFormat="false" ht="13.2" hidden="false" customHeight="false" outlineLevel="0" collapsed="false">
      <c r="A884" s="57"/>
      <c r="B884" s="58"/>
      <c r="C884" s="59" t="s">
        <v>168</v>
      </c>
      <c r="D884" s="60" t="s">
        <v>33</v>
      </c>
      <c r="E884" s="62" t="n">
        <v>21.7</v>
      </c>
      <c r="F884" s="62"/>
      <c r="G884" s="62"/>
      <c r="H884" s="62"/>
      <c r="I884" s="62"/>
      <c r="J884" s="62"/>
      <c r="K884" s="63" t="n">
        <f aca="false">SUM(H884:J884)</f>
        <v>0</v>
      </c>
      <c r="L884" s="63" t="n">
        <f aca="false">E884*F884</f>
        <v>0</v>
      </c>
      <c r="M884" s="63" t="n">
        <f aca="false">E884*H884</f>
        <v>0</v>
      </c>
      <c r="N884" s="63" t="n">
        <f aca="false">E884*I884</f>
        <v>0</v>
      </c>
      <c r="O884" s="63" t="n">
        <f aca="false">E884*J884</f>
        <v>0</v>
      </c>
      <c r="P884" s="63" t="n">
        <f aca="false">SUM(M884:O884)</f>
        <v>0</v>
      </c>
    </row>
    <row r="885" customFormat="false" ht="13.2" hidden="false" customHeight="false" outlineLevel="0" collapsed="false">
      <c r="A885" s="57" t="n">
        <v>1</v>
      </c>
      <c r="B885" s="58"/>
      <c r="C885" s="61" t="s">
        <v>75</v>
      </c>
      <c r="D885" s="60" t="s">
        <v>37</v>
      </c>
      <c r="E885" s="61" t="n">
        <v>1</v>
      </c>
      <c r="F885" s="62"/>
      <c r="G885" s="62"/>
      <c r="H885" s="62"/>
      <c r="I885" s="62"/>
      <c r="J885" s="62"/>
      <c r="K885" s="63"/>
      <c r="L885" s="63"/>
      <c r="M885" s="63"/>
      <c r="N885" s="63"/>
      <c r="O885" s="63"/>
      <c r="P885" s="63"/>
    </row>
    <row r="886" customFormat="false" ht="26.4" hidden="false" customHeight="false" outlineLevel="0" collapsed="false">
      <c r="A886" s="57" t="n">
        <v>2</v>
      </c>
      <c r="B886" s="58"/>
      <c r="C886" s="61" t="s">
        <v>99</v>
      </c>
      <c r="D886" s="60" t="s">
        <v>37</v>
      </c>
      <c r="E886" s="61" t="n">
        <v>1</v>
      </c>
      <c r="F886" s="62"/>
      <c r="G886" s="62"/>
      <c r="H886" s="62"/>
      <c r="I886" s="62"/>
      <c r="J886" s="62"/>
      <c r="K886" s="63"/>
      <c r="L886" s="63"/>
      <c r="M886" s="63"/>
      <c r="N886" s="63"/>
      <c r="O886" s="63"/>
      <c r="P886" s="63"/>
    </row>
    <row r="887" customFormat="false" ht="13.2" hidden="false" customHeight="false" outlineLevel="0" collapsed="false">
      <c r="A887" s="57" t="n">
        <v>3</v>
      </c>
      <c r="B887" s="58"/>
      <c r="C887" s="61" t="s">
        <v>39</v>
      </c>
      <c r="D887" s="60" t="s">
        <v>33</v>
      </c>
      <c r="E887" s="62" t="n">
        <v>21.7</v>
      </c>
      <c r="F887" s="62"/>
      <c r="G887" s="62"/>
      <c r="H887" s="62"/>
      <c r="I887" s="62"/>
      <c r="J887" s="62"/>
      <c r="K887" s="63"/>
      <c r="L887" s="63"/>
      <c r="M887" s="63"/>
      <c r="N887" s="63"/>
      <c r="O887" s="63"/>
      <c r="P887" s="63"/>
    </row>
    <row r="888" customFormat="false" ht="26.4" hidden="false" customHeight="false" outlineLevel="0" collapsed="false">
      <c r="A888" s="57" t="n">
        <v>4</v>
      </c>
      <c r="B888" s="58"/>
      <c r="C888" s="61" t="s">
        <v>40</v>
      </c>
      <c r="D888" s="60" t="s">
        <v>33</v>
      </c>
      <c r="E888" s="62" t="n">
        <v>21.7</v>
      </c>
      <c r="F888" s="62"/>
      <c r="G888" s="62"/>
      <c r="H888" s="62"/>
      <c r="I888" s="62"/>
      <c r="J888" s="62"/>
      <c r="K888" s="63"/>
      <c r="L888" s="63"/>
      <c r="M888" s="63"/>
      <c r="N888" s="63"/>
      <c r="O888" s="63"/>
      <c r="P888" s="63"/>
    </row>
    <row r="889" customFormat="false" ht="13.2" hidden="false" customHeight="false" outlineLevel="0" collapsed="false">
      <c r="A889" s="57" t="n">
        <v>5</v>
      </c>
      <c r="B889" s="58"/>
      <c r="C889" s="61" t="s">
        <v>41</v>
      </c>
      <c r="D889" s="60" t="s">
        <v>33</v>
      </c>
      <c r="E889" s="62" t="n">
        <v>21.7</v>
      </c>
      <c r="F889" s="62"/>
      <c r="G889" s="62"/>
      <c r="H889" s="62"/>
      <c r="I889" s="62"/>
      <c r="J889" s="62"/>
      <c r="K889" s="63"/>
      <c r="L889" s="63"/>
      <c r="M889" s="63"/>
      <c r="N889" s="63"/>
      <c r="O889" s="63"/>
      <c r="P889" s="63"/>
    </row>
    <row r="890" customFormat="false" ht="13.2" hidden="false" customHeight="false" outlineLevel="0" collapsed="false">
      <c r="A890" s="57" t="n">
        <v>6</v>
      </c>
      <c r="B890" s="58"/>
      <c r="C890" s="61" t="s">
        <v>45</v>
      </c>
      <c r="D890" s="60" t="s">
        <v>46</v>
      </c>
      <c r="E890" s="61" t="n">
        <f aca="false">(12+2.14)*2</f>
        <v>28.28</v>
      </c>
      <c r="F890" s="61"/>
      <c r="G890" s="62"/>
      <c r="H890" s="62"/>
      <c r="I890" s="62"/>
      <c r="J890" s="62"/>
      <c r="K890" s="63"/>
      <c r="L890" s="63"/>
      <c r="M890" s="63"/>
      <c r="N890" s="63"/>
      <c r="O890" s="63"/>
      <c r="P890" s="63"/>
    </row>
    <row r="891" customFormat="false" ht="13.2" hidden="false" customHeight="false" outlineLevel="0" collapsed="false">
      <c r="A891" s="57" t="n">
        <v>7</v>
      </c>
      <c r="B891" s="58"/>
      <c r="C891" s="61" t="s">
        <v>47</v>
      </c>
      <c r="D891" s="60" t="s">
        <v>33</v>
      </c>
      <c r="E891" s="61" t="n">
        <v>89.21</v>
      </c>
      <c r="F891" s="61"/>
      <c r="G891" s="62"/>
      <c r="H891" s="62"/>
      <c r="I891" s="62"/>
      <c r="J891" s="62"/>
      <c r="K891" s="63"/>
      <c r="L891" s="63"/>
      <c r="M891" s="63"/>
      <c r="N891" s="63"/>
      <c r="O891" s="63"/>
      <c r="P891" s="63"/>
    </row>
    <row r="892" customFormat="false" ht="13.2" hidden="false" customHeight="false" outlineLevel="0" collapsed="false">
      <c r="A892" s="57" t="n">
        <v>8</v>
      </c>
      <c r="B892" s="58"/>
      <c r="C892" s="61" t="s">
        <v>48</v>
      </c>
      <c r="D892" s="60" t="s">
        <v>33</v>
      </c>
      <c r="E892" s="61" t="n">
        <f aca="false">E891</f>
        <v>89.21</v>
      </c>
      <c r="F892" s="61"/>
      <c r="G892" s="62"/>
      <c r="H892" s="62"/>
      <c r="I892" s="62"/>
      <c r="J892" s="62"/>
      <c r="K892" s="63"/>
      <c r="L892" s="63"/>
      <c r="M892" s="63"/>
      <c r="N892" s="63"/>
      <c r="O892" s="63"/>
      <c r="P892" s="63"/>
    </row>
    <row r="893" customFormat="false" ht="13.2" hidden="false" customHeight="false" outlineLevel="0" collapsed="false">
      <c r="A893" s="57" t="n">
        <v>9</v>
      </c>
      <c r="B893" s="58"/>
      <c r="C893" s="61" t="s">
        <v>49</v>
      </c>
      <c r="D893" s="60" t="s">
        <v>33</v>
      </c>
      <c r="E893" s="62" t="n">
        <v>21.7</v>
      </c>
      <c r="F893" s="61"/>
      <c r="G893" s="62"/>
      <c r="H893" s="62"/>
      <c r="I893" s="62"/>
      <c r="J893" s="62"/>
      <c r="K893" s="63"/>
      <c r="L893" s="63"/>
      <c r="M893" s="63"/>
      <c r="N893" s="63"/>
      <c r="O893" s="63"/>
      <c r="P893" s="63"/>
    </row>
    <row r="894" customFormat="false" ht="13.2" hidden="false" customHeight="false" outlineLevel="0" collapsed="false">
      <c r="A894" s="57" t="n">
        <v>10</v>
      </c>
      <c r="B894" s="58"/>
      <c r="C894" s="61" t="s">
        <v>55</v>
      </c>
      <c r="D894" s="60" t="s">
        <v>46</v>
      </c>
      <c r="E894" s="61" t="n">
        <f aca="false">17-3</f>
        <v>14</v>
      </c>
      <c r="F894" s="61"/>
      <c r="G894" s="62"/>
      <c r="H894" s="62"/>
      <c r="I894" s="62"/>
      <c r="J894" s="62"/>
      <c r="K894" s="63"/>
      <c r="L894" s="63"/>
      <c r="M894" s="63"/>
      <c r="N894" s="63"/>
      <c r="O894" s="63"/>
      <c r="P894" s="63"/>
    </row>
    <row r="895" customFormat="false" ht="13.2" hidden="false" customHeight="false" outlineLevel="0" collapsed="false">
      <c r="A895" s="57" t="n">
        <v>11</v>
      </c>
      <c r="B895" s="58"/>
      <c r="C895" s="61" t="s">
        <v>52</v>
      </c>
      <c r="D895" s="60" t="s">
        <v>51</v>
      </c>
      <c r="E895" s="61" t="n">
        <v>1</v>
      </c>
      <c r="F895" s="61"/>
      <c r="G895" s="62"/>
      <c r="H895" s="62"/>
      <c r="I895" s="62"/>
      <c r="J895" s="62"/>
      <c r="K895" s="63"/>
      <c r="L895" s="63"/>
      <c r="M895" s="63"/>
      <c r="N895" s="63"/>
      <c r="O895" s="63"/>
      <c r="P895" s="63"/>
    </row>
    <row r="896" customFormat="false" ht="13.2" hidden="false" customHeight="false" outlineLevel="0" collapsed="false">
      <c r="A896" s="57" t="n">
        <v>12</v>
      </c>
      <c r="B896" s="58"/>
      <c r="C896" s="61" t="s">
        <v>53</v>
      </c>
      <c r="D896" s="60" t="s">
        <v>54</v>
      </c>
      <c r="E896" s="61" t="n">
        <v>1</v>
      </c>
      <c r="F896" s="61"/>
      <c r="G896" s="62"/>
      <c r="H896" s="62"/>
      <c r="I896" s="62"/>
      <c r="J896" s="62"/>
      <c r="K896" s="63"/>
      <c r="L896" s="63"/>
      <c r="M896" s="63"/>
      <c r="N896" s="63"/>
      <c r="O896" s="63"/>
      <c r="P896" s="63"/>
    </row>
    <row r="897" customFormat="false" ht="13.2" hidden="false" customHeight="false" outlineLevel="0" collapsed="false">
      <c r="A897" s="57" t="n">
        <v>13</v>
      </c>
      <c r="B897" s="58"/>
      <c r="C897" s="61" t="s">
        <v>56</v>
      </c>
      <c r="D897" s="60" t="s">
        <v>33</v>
      </c>
      <c r="E897" s="62" t="n">
        <v>21.7</v>
      </c>
      <c r="F897" s="61"/>
      <c r="G897" s="62"/>
      <c r="H897" s="62"/>
      <c r="I897" s="62"/>
      <c r="J897" s="62"/>
      <c r="K897" s="63"/>
      <c r="L897" s="63"/>
      <c r="M897" s="63"/>
      <c r="N897" s="63"/>
      <c r="O897" s="63"/>
      <c r="P897" s="63"/>
    </row>
    <row r="898" customFormat="false" ht="13.2" hidden="false" customHeight="false" outlineLevel="0" collapsed="false">
      <c r="A898" s="57" t="n">
        <v>14</v>
      </c>
      <c r="B898" s="58"/>
      <c r="C898" s="65" t="s">
        <v>59</v>
      </c>
      <c r="D898" s="65" t="s">
        <v>54</v>
      </c>
      <c r="E898" s="65" t="n">
        <v>2</v>
      </c>
      <c r="F898" s="65"/>
      <c r="G898" s="65"/>
      <c r="H898" s="65"/>
      <c r="I898" s="65"/>
      <c r="J898" s="62"/>
      <c r="K898" s="63"/>
      <c r="L898" s="63"/>
      <c r="M898" s="63"/>
      <c r="N898" s="63"/>
      <c r="O898" s="63"/>
      <c r="P898" s="63"/>
    </row>
    <row r="899" customFormat="false" ht="13.2" hidden="false" customHeight="false" outlineLevel="0" collapsed="false">
      <c r="A899" s="57"/>
      <c r="B899" s="58"/>
      <c r="C899" s="65" t="s">
        <v>60</v>
      </c>
      <c r="D899" s="65" t="s">
        <v>61</v>
      </c>
      <c r="E899" s="65" t="n">
        <v>2</v>
      </c>
      <c r="F899" s="65"/>
      <c r="G899" s="65"/>
      <c r="H899" s="65"/>
      <c r="I899" s="65"/>
      <c r="J899" s="62"/>
      <c r="K899" s="63"/>
      <c r="L899" s="63"/>
      <c r="M899" s="63"/>
      <c r="N899" s="63"/>
      <c r="O899" s="63"/>
      <c r="P899" s="63"/>
    </row>
    <row r="900" customFormat="false" ht="13.2" hidden="false" customHeight="false" outlineLevel="0" collapsed="false">
      <c r="A900" s="57" t="n">
        <v>15</v>
      </c>
      <c r="B900" s="58"/>
      <c r="C900" s="65" t="s">
        <v>58</v>
      </c>
      <c r="D900" s="65" t="s">
        <v>54</v>
      </c>
      <c r="E900" s="65" t="n">
        <v>1</v>
      </c>
      <c r="F900" s="61"/>
      <c r="G900" s="62"/>
      <c r="H900" s="62"/>
      <c r="I900" s="62"/>
      <c r="J900" s="62"/>
      <c r="K900" s="63"/>
      <c r="L900" s="63"/>
      <c r="M900" s="63"/>
      <c r="N900" s="63"/>
      <c r="O900" s="63"/>
      <c r="P900" s="63"/>
    </row>
    <row r="901" customFormat="false" ht="13.2" hidden="false" customHeight="false" outlineLevel="0" collapsed="false">
      <c r="A901" s="57" t="n">
        <v>16</v>
      </c>
      <c r="B901" s="58"/>
      <c r="C901" s="65" t="s">
        <v>64</v>
      </c>
      <c r="D901" s="65" t="s">
        <v>54</v>
      </c>
      <c r="E901" s="65" t="n">
        <v>2</v>
      </c>
      <c r="F901" s="65"/>
      <c r="G901" s="65"/>
      <c r="H901" s="65"/>
      <c r="I901" s="65"/>
      <c r="J901" s="62"/>
      <c r="K901" s="63"/>
      <c r="L901" s="63"/>
      <c r="M901" s="63"/>
      <c r="N901" s="63"/>
      <c r="O901" s="63"/>
      <c r="P901" s="63"/>
    </row>
    <row r="902" customFormat="false" ht="13.2" hidden="false" customHeight="false" outlineLevel="0" collapsed="false">
      <c r="A902" s="57" t="n">
        <v>17</v>
      </c>
      <c r="B902" s="58"/>
      <c r="C902" s="61" t="s">
        <v>65</v>
      </c>
      <c r="D902" s="60" t="s">
        <v>54</v>
      </c>
      <c r="E902" s="61" t="n">
        <v>1</v>
      </c>
      <c r="F902" s="61"/>
      <c r="G902" s="62"/>
      <c r="H902" s="62"/>
      <c r="I902" s="62"/>
      <c r="J902" s="62"/>
      <c r="K902" s="63"/>
      <c r="L902" s="63"/>
      <c r="M902" s="63"/>
      <c r="N902" s="63"/>
      <c r="O902" s="63"/>
      <c r="P902" s="63"/>
    </row>
    <row r="903" customFormat="false" ht="13.2" hidden="false" customHeight="true" outlineLevel="0" collapsed="false">
      <c r="A903" s="57" t="s">
        <v>12</v>
      </c>
      <c r="B903" s="58" t="s">
        <v>12</v>
      </c>
      <c r="C903" s="66" t="s">
        <v>13</v>
      </c>
      <c r="D903" s="66"/>
      <c r="E903" s="58" t="s">
        <v>12</v>
      </c>
      <c r="F903" s="58" t="s">
        <v>12</v>
      </c>
      <c r="G903" s="58" t="s">
        <v>12</v>
      </c>
      <c r="H903" s="58" t="s">
        <v>12</v>
      </c>
      <c r="I903" s="58" t="s">
        <v>12</v>
      </c>
      <c r="J903" s="58" t="s">
        <v>12</v>
      </c>
      <c r="K903" s="58" t="s">
        <v>12</v>
      </c>
      <c r="L903" s="67" t="n">
        <f aca="false">SUM(L874:L902)</f>
        <v>0</v>
      </c>
      <c r="M903" s="67" t="n">
        <f aca="false">SUM(M884:M902)</f>
        <v>0</v>
      </c>
      <c r="N903" s="67" t="n">
        <f aca="false">SUM(N884:N902)</f>
        <v>0</v>
      </c>
      <c r="O903" s="67" t="n">
        <f aca="false">SUM(O884:O902)</f>
        <v>0</v>
      </c>
      <c r="P903" s="67" t="n">
        <f aca="false">SUM(P884:P902)</f>
        <v>0</v>
      </c>
    </row>
    <row r="904" customFormat="false" ht="13.2" hidden="false" customHeight="true" outlineLevel="0" collapsed="false">
      <c r="A904" s="57" t="s">
        <v>12</v>
      </c>
      <c r="B904" s="58" t="s">
        <v>12</v>
      </c>
      <c r="C904" s="68" t="s">
        <v>67</v>
      </c>
      <c r="D904" s="68"/>
      <c r="E904" s="68"/>
      <c r="F904" s="68"/>
      <c r="G904" s="68"/>
      <c r="H904" s="68"/>
      <c r="I904" s="68"/>
      <c r="J904" s="68"/>
      <c r="K904" s="69" t="s">
        <v>68</v>
      </c>
      <c r="L904" s="63"/>
      <c r="M904" s="63"/>
      <c r="N904" s="63"/>
      <c r="O904" s="63"/>
      <c r="P904" s="63"/>
    </row>
    <row r="905" customFormat="false" ht="13.2" hidden="false" customHeight="true" outlineLevel="0" collapsed="false">
      <c r="A905" s="57" t="s">
        <v>12</v>
      </c>
      <c r="B905" s="58" t="s">
        <v>12</v>
      </c>
      <c r="C905" s="70" t="s">
        <v>69</v>
      </c>
      <c r="D905" s="70"/>
      <c r="E905" s="70"/>
      <c r="F905" s="70"/>
      <c r="G905" s="70"/>
      <c r="H905" s="70"/>
      <c r="I905" s="70"/>
      <c r="J905" s="70"/>
      <c r="K905" s="71"/>
      <c r="L905" s="71"/>
      <c r="M905" s="72" t="n">
        <f aca="false">M903+M904</f>
        <v>0</v>
      </c>
      <c r="N905" s="72"/>
      <c r="O905" s="72"/>
      <c r="P905" s="72"/>
    </row>
    <row r="906" customFormat="false" ht="13.2" hidden="false" customHeight="true" outlineLevel="0" collapsed="false">
      <c r="L906" s="73" t="s">
        <v>70</v>
      </c>
      <c r="M906" s="73"/>
      <c r="N906" s="73"/>
      <c r="O906" s="74" t="s">
        <v>68</v>
      </c>
      <c r="P906" s="63"/>
    </row>
    <row r="907" customFormat="false" ht="13.2" hidden="false" customHeight="true" outlineLevel="0" collapsed="false">
      <c r="L907" s="73" t="s">
        <v>71</v>
      </c>
      <c r="M907" s="73"/>
      <c r="N907" s="73"/>
      <c r="O907" s="74" t="s">
        <v>68</v>
      </c>
      <c r="P907" s="63"/>
    </row>
    <row r="908" customFormat="false" ht="13.2" hidden="false" customHeight="true" outlineLevel="0" collapsed="false">
      <c r="L908" s="73" t="s">
        <v>72</v>
      </c>
      <c r="M908" s="73"/>
      <c r="N908" s="73"/>
      <c r="O908" s="74" t="n">
        <v>0.24</v>
      </c>
      <c r="P908" s="63"/>
    </row>
    <row r="909" customFormat="false" ht="13.2" hidden="false" customHeight="true" outlineLevel="0" collapsed="false">
      <c r="L909" s="73" t="s">
        <v>73</v>
      </c>
      <c r="M909" s="73"/>
      <c r="N909" s="73"/>
      <c r="O909" s="58"/>
      <c r="P909" s="67"/>
    </row>
    <row r="910" customFormat="false" ht="13.2" hidden="false" customHeight="false" outlineLevel="0" collapsed="false">
      <c r="A910" s="57"/>
      <c r="B910" s="58"/>
      <c r="C910" s="59" t="s">
        <v>169</v>
      </c>
      <c r="D910" s="60" t="s">
        <v>33</v>
      </c>
      <c r="E910" s="62" t="n">
        <v>9</v>
      </c>
      <c r="F910" s="62"/>
      <c r="G910" s="62"/>
      <c r="H910" s="62"/>
      <c r="I910" s="62"/>
      <c r="J910" s="62"/>
      <c r="K910" s="63" t="n">
        <f aca="false">SUM(H910:J910)</f>
        <v>0</v>
      </c>
      <c r="L910" s="63" t="n">
        <f aca="false">E910*F910</f>
        <v>0</v>
      </c>
      <c r="M910" s="63" t="n">
        <f aca="false">E910*H910</f>
        <v>0</v>
      </c>
      <c r="N910" s="63" t="n">
        <f aca="false">E910*I910</f>
        <v>0</v>
      </c>
      <c r="O910" s="63" t="n">
        <f aca="false">E910*J910</f>
        <v>0</v>
      </c>
      <c r="P910" s="63" t="n">
        <f aca="false">SUM(M910:O910)</f>
        <v>0</v>
      </c>
    </row>
    <row r="911" customFormat="false" ht="13.2" hidden="false" customHeight="false" outlineLevel="0" collapsed="false">
      <c r="A911" s="57" t="n">
        <v>1</v>
      </c>
      <c r="B911" s="58"/>
      <c r="C911" s="61" t="s">
        <v>75</v>
      </c>
      <c r="D911" s="60" t="s">
        <v>37</v>
      </c>
      <c r="E911" s="61" t="n">
        <v>1</v>
      </c>
      <c r="F911" s="62"/>
      <c r="G911" s="62"/>
      <c r="H911" s="62"/>
      <c r="I911" s="62"/>
      <c r="J911" s="62"/>
      <c r="K911" s="63"/>
      <c r="L911" s="63"/>
      <c r="M911" s="63"/>
      <c r="N911" s="63"/>
      <c r="O911" s="63"/>
      <c r="P911" s="63"/>
    </row>
    <row r="912" customFormat="false" ht="26.4" hidden="false" customHeight="false" outlineLevel="0" collapsed="false">
      <c r="A912" s="57" t="n">
        <v>2</v>
      </c>
      <c r="B912" s="58"/>
      <c r="C912" s="61" t="s">
        <v>106</v>
      </c>
      <c r="D912" s="60" t="s">
        <v>37</v>
      </c>
      <c r="E912" s="61" t="n">
        <v>1</v>
      </c>
      <c r="F912" s="62"/>
      <c r="G912" s="62"/>
      <c r="H912" s="62"/>
      <c r="I912" s="62"/>
      <c r="J912" s="62"/>
      <c r="K912" s="63"/>
      <c r="L912" s="63"/>
      <c r="M912" s="63"/>
      <c r="N912" s="63"/>
      <c r="O912" s="63"/>
      <c r="P912" s="63"/>
    </row>
    <row r="913" customFormat="false" ht="13.2" hidden="false" customHeight="false" outlineLevel="0" collapsed="false">
      <c r="A913" s="57" t="n">
        <v>3</v>
      </c>
      <c r="B913" s="58"/>
      <c r="C913" s="61" t="s">
        <v>39</v>
      </c>
      <c r="D913" s="60" t="s">
        <v>33</v>
      </c>
      <c r="E913" s="62" t="n">
        <v>9</v>
      </c>
      <c r="F913" s="62"/>
      <c r="G913" s="62"/>
      <c r="H913" s="62"/>
      <c r="I913" s="62"/>
      <c r="J913" s="62"/>
      <c r="K913" s="63"/>
      <c r="L913" s="63"/>
      <c r="M913" s="63"/>
      <c r="N913" s="63"/>
      <c r="O913" s="63"/>
      <c r="P913" s="63"/>
    </row>
    <row r="914" customFormat="false" ht="26.4" hidden="false" customHeight="false" outlineLevel="0" collapsed="false">
      <c r="A914" s="57" t="n">
        <v>4</v>
      </c>
      <c r="B914" s="58"/>
      <c r="C914" s="61" t="s">
        <v>40</v>
      </c>
      <c r="D914" s="60" t="s">
        <v>33</v>
      </c>
      <c r="E914" s="62" t="n">
        <v>9</v>
      </c>
      <c r="F914" s="62"/>
      <c r="G914" s="62"/>
      <c r="H914" s="62"/>
      <c r="I914" s="62"/>
      <c r="J914" s="62"/>
      <c r="K914" s="63"/>
      <c r="L914" s="63"/>
      <c r="M914" s="63"/>
      <c r="N914" s="63"/>
      <c r="O914" s="63"/>
      <c r="P914" s="63"/>
    </row>
    <row r="915" customFormat="false" ht="13.2" hidden="false" customHeight="false" outlineLevel="0" collapsed="false">
      <c r="A915" s="57" t="n">
        <v>5</v>
      </c>
      <c r="B915" s="58"/>
      <c r="C915" s="61" t="s">
        <v>41</v>
      </c>
      <c r="D915" s="60" t="s">
        <v>33</v>
      </c>
      <c r="E915" s="62" t="n">
        <v>9</v>
      </c>
      <c r="F915" s="62"/>
      <c r="G915" s="62"/>
      <c r="H915" s="62"/>
      <c r="I915" s="62"/>
      <c r="J915" s="62"/>
      <c r="K915" s="63"/>
      <c r="L915" s="63"/>
      <c r="M915" s="63"/>
      <c r="N915" s="63"/>
      <c r="O915" s="63"/>
      <c r="P915" s="63"/>
    </row>
    <row r="916" customFormat="false" ht="13.2" hidden="false" customHeight="false" outlineLevel="0" collapsed="false">
      <c r="A916" s="57" t="n">
        <v>6</v>
      </c>
      <c r="B916" s="58"/>
      <c r="C916" s="61" t="s">
        <v>45</v>
      </c>
      <c r="D916" s="60" t="s">
        <v>46</v>
      </c>
      <c r="E916" s="61" t="n">
        <f aca="false">(2+4.4)*2</f>
        <v>12.8</v>
      </c>
      <c r="F916" s="61"/>
      <c r="G916" s="62"/>
      <c r="H916" s="62"/>
      <c r="I916" s="62"/>
      <c r="J916" s="62"/>
      <c r="K916" s="63"/>
      <c r="L916" s="63"/>
      <c r="M916" s="63"/>
      <c r="N916" s="63"/>
      <c r="O916" s="63"/>
      <c r="P916" s="63"/>
    </row>
    <row r="917" customFormat="false" ht="13.2" hidden="false" customHeight="false" outlineLevel="0" collapsed="false">
      <c r="A917" s="57" t="n">
        <v>7</v>
      </c>
      <c r="B917" s="58"/>
      <c r="C917" s="61" t="s">
        <v>47</v>
      </c>
      <c r="D917" s="60" t="s">
        <v>33</v>
      </c>
      <c r="E917" s="61" t="n">
        <v>40.64</v>
      </c>
      <c r="F917" s="61"/>
      <c r="G917" s="62"/>
      <c r="H917" s="62"/>
      <c r="I917" s="62"/>
      <c r="J917" s="62"/>
      <c r="K917" s="63"/>
      <c r="L917" s="63"/>
      <c r="M917" s="63"/>
      <c r="N917" s="63"/>
      <c r="O917" s="63"/>
      <c r="P917" s="63"/>
    </row>
    <row r="918" customFormat="false" ht="13.2" hidden="false" customHeight="false" outlineLevel="0" collapsed="false">
      <c r="A918" s="57" t="n">
        <v>8</v>
      </c>
      <c r="B918" s="58"/>
      <c r="C918" s="61" t="s">
        <v>48</v>
      </c>
      <c r="D918" s="60" t="s">
        <v>33</v>
      </c>
      <c r="E918" s="61" t="n">
        <f aca="false">E917</f>
        <v>40.64</v>
      </c>
      <c r="F918" s="61"/>
      <c r="G918" s="62"/>
      <c r="H918" s="62"/>
      <c r="I918" s="62"/>
      <c r="J918" s="62"/>
      <c r="K918" s="63"/>
      <c r="L918" s="63"/>
      <c r="M918" s="63"/>
      <c r="N918" s="63"/>
      <c r="O918" s="63"/>
      <c r="P918" s="63"/>
    </row>
    <row r="919" customFormat="false" ht="13.2" hidden="false" customHeight="false" outlineLevel="0" collapsed="false">
      <c r="A919" s="57" t="n">
        <v>9</v>
      </c>
      <c r="B919" s="58"/>
      <c r="C919" s="61" t="s">
        <v>49</v>
      </c>
      <c r="D919" s="60" t="s">
        <v>33</v>
      </c>
      <c r="E919" s="62" t="n">
        <v>9</v>
      </c>
      <c r="F919" s="61"/>
      <c r="G919" s="62"/>
      <c r="H919" s="62"/>
      <c r="I919" s="62"/>
      <c r="J919" s="62"/>
      <c r="K919" s="63"/>
      <c r="L919" s="63"/>
      <c r="M919" s="63"/>
      <c r="N919" s="63"/>
      <c r="O919" s="63"/>
      <c r="P919" s="63"/>
    </row>
    <row r="920" customFormat="false" ht="26.4" hidden="false" customHeight="false" outlineLevel="0" collapsed="false">
      <c r="A920" s="57" t="n">
        <v>10</v>
      </c>
      <c r="B920" s="58"/>
      <c r="C920" s="61" t="s">
        <v>50</v>
      </c>
      <c r="D920" s="60" t="s">
        <v>51</v>
      </c>
      <c r="E920" s="61" t="n">
        <v>1</v>
      </c>
      <c r="F920" s="61"/>
      <c r="G920" s="62"/>
      <c r="H920" s="62"/>
      <c r="I920" s="62"/>
      <c r="J920" s="62"/>
      <c r="K920" s="63"/>
      <c r="L920" s="63"/>
      <c r="M920" s="63"/>
      <c r="N920" s="63"/>
      <c r="O920" s="63"/>
      <c r="P920" s="63"/>
    </row>
    <row r="921" customFormat="false" ht="13.2" hidden="false" customHeight="false" outlineLevel="0" collapsed="false">
      <c r="A921" s="57" t="n">
        <v>11</v>
      </c>
      <c r="B921" s="58"/>
      <c r="C921" s="61" t="s">
        <v>52</v>
      </c>
      <c r="D921" s="60" t="s">
        <v>51</v>
      </c>
      <c r="E921" s="61" t="n">
        <v>1</v>
      </c>
      <c r="F921" s="61"/>
      <c r="G921" s="62"/>
      <c r="H921" s="62"/>
      <c r="I921" s="62"/>
      <c r="J921" s="62"/>
      <c r="K921" s="63"/>
      <c r="L921" s="63"/>
      <c r="M921" s="63"/>
      <c r="N921" s="63"/>
      <c r="O921" s="63"/>
      <c r="P921" s="63"/>
    </row>
    <row r="922" customFormat="false" ht="13.2" hidden="false" customHeight="false" outlineLevel="0" collapsed="false">
      <c r="A922" s="57" t="n">
        <v>12</v>
      </c>
      <c r="B922" s="58"/>
      <c r="C922" s="61" t="s">
        <v>53</v>
      </c>
      <c r="D922" s="60" t="s">
        <v>54</v>
      </c>
      <c r="E922" s="61" t="n">
        <v>1</v>
      </c>
      <c r="F922" s="61"/>
      <c r="G922" s="62"/>
      <c r="H922" s="62"/>
      <c r="I922" s="62"/>
      <c r="J922" s="62"/>
      <c r="K922" s="63"/>
      <c r="L922" s="63"/>
      <c r="M922" s="63"/>
      <c r="N922" s="63"/>
      <c r="O922" s="63"/>
      <c r="P922" s="63"/>
    </row>
    <row r="923" customFormat="false" ht="13.2" hidden="false" customHeight="false" outlineLevel="0" collapsed="false">
      <c r="A923" s="57" t="n">
        <v>13</v>
      </c>
      <c r="B923" s="58"/>
      <c r="C923" s="61" t="s">
        <v>56</v>
      </c>
      <c r="D923" s="60" t="s">
        <v>33</v>
      </c>
      <c r="E923" s="62" t="n">
        <v>9</v>
      </c>
      <c r="F923" s="61"/>
      <c r="G923" s="62"/>
      <c r="H923" s="62"/>
      <c r="I923" s="62"/>
      <c r="J923" s="62"/>
      <c r="K923" s="63"/>
      <c r="L923" s="63"/>
      <c r="M923" s="63"/>
      <c r="N923" s="63"/>
      <c r="O923" s="63"/>
      <c r="P923" s="63"/>
    </row>
    <row r="924" customFormat="false" ht="13.2" hidden="false" customHeight="false" outlineLevel="0" collapsed="false">
      <c r="A924" s="57" t="n">
        <v>14</v>
      </c>
      <c r="B924" s="58"/>
      <c r="C924" s="65" t="s">
        <v>62</v>
      </c>
      <c r="D924" s="65" t="s">
        <v>54</v>
      </c>
      <c r="E924" s="65" t="n">
        <v>2</v>
      </c>
      <c r="F924" s="65"/>
      <c r="G924" s="65"/>
      <c r="H924" s="65"/>
      <c r="I924" s="65"/>
      <c r="J924" s="62"/>
      <c r="K924" s="63"/>
      <c r="L924" s="63"/>
      <c r="M924" s="63"/>
      <c r="N924" s="63"/>
      <c r="O924" s="63"/>
      <c r="P924" s="63"/>
    </row>
    <row r="925" customFormat="false" ht="13.2" hidden="false" customHeight="false" outlineLevel="0" collapsed="false">
      <c r="A925" s="57" t="n">
        <v>15</v>
      </c>
      <c r="B925" s="58"/>
      <c r="C925" s="65" t="s">
        <v>63</v>
      </c>
      <c r="D925" s="65" t="s">
        <v>54</v>
      </c>
      <c r="E925" s="65" t="n">
        <v>1</v>
      </c>
      <c r="F925" s="65"/>
      <c r="G925" s="65"/>
      <c r="H925" s="65"/>
      <c r="I925" s="65"/>
      <c r="J925" s="65"/>
      <c r="K925" s="63"/>
      <c r="L925" s="63"/>
      <c r="M925" s="63"/>
      <c r="N925" s="63"/>
      <c r="O925" s="63"/>
      <c r="P925" s="63"/>
    </row>
    <row r="926" customFormat="false" ht="13.2" hidden="false" customHeight="false" outlineLevel="0" collapsed="false">
      <c r="A926" s="57" t="n">
        <v>16</v>
      </c>
      <c r="B926" s="58"/>
      <c r="C926" s="61" t="s">
        <v>65</v>
      </c>
      <c r="D926" s="60" t="s">
        <v>54</v>
      </c>
      <c r="E926" s="61" t="n">
        <v>4</v>
      </c>
      <c r="F926" s="61"/>
      <c r="G926" s="62"/>
      <c r="H926" s="62"/>
      <c r="I926" s="62"/>
      <c r="J926" s="62"/>
      <c r="K926" s="63"/>
      <c r="L926" s="63"/>
      <c r="M926" s="63"/>
      <c r="N926" s="63"/>
      <c r="O926" s="63"/>
      <c r="P926" s="63"/>
    </row>
    <row r="927" customFormat="false" ht="26.4" hidden="false" customHeight="false" outlineLevel="0" collapsed="false">
      <c r="A927" s="57" t="n">
        <v>17</v>
      </c>
      <c r="B927" s="58"/>
      <c r="C927" s="61" t="s">
        <v>170</v>
      </c>
      <c r="D927" s="60" t="s">
        <v>54</v>
      </c>
      <c r="E927" s="61" t="n">
        <v>1</v>
      </c>
      <c r="F927" s="61"/>
      <c r="G927" s="62"/>
      <c r="H927" s="62"/>
      <c r="I927" s="62"/>
      <c r="J927" s="62"/>
      <c r="K927" s="63"/>
      <c r="L927" s="63"/>
      <c r="M927" s="63"/>
      <c r="N927" s="63"/>
      <c r="O927" s="63"/>
      <c r="P927" s="63"/>
    </row>
    <row r="928" customFormat="false" ht="26.4" hidden="false" customHeight="false" outlineLevel="0" collapsed="false">
      <c r="A928" s="57" t="n">
        <v>18</v>
      </c>
      <c r="B928" s="58"/>
      <c r="C928" s="76" t="s">
        <v>171</v>
      </c>
      <c r="D928" s="60" t="s">
        <v>37</v>
      </c>
      <c r="E928" s="61" t="n">
        <v>1</v>
      </c>
      <c r="F928" s="61"/>
      <c r="G928" s="62"/>
      <c r="H928" s="62"/>
      <c r="I928" s="62"/>
      <c r="J928" s="62"/>
      <c r="K928" s="63"/>
      <c r="L928" s="63"/>
      <c r="M928" s="63"/>
      <c r="N928" s="63"/>
      <c r="O928" s="63"/>
      <c r="P928" s="63"/>
    </row>
    <row r="929" customFormat="false" ht="13.2" hidden="false" customHeight="false" outlineLevel="0" collapsed="false">
      <c r="A929" s="57" t="n">
        <v>19</v>
      </c>
      <c r="B929" s="58"/>
      <c r="C929" s="76" t="s">
        <v>172</v>
      </c>
      <c r="D929" s="60" t="s">
        <v>33</v>
      </c>
      <c r="E929" s="61" t="n">
        <v>1</v>
      </c>
      <c r="F929" s="61"/>
      <c r="G929" s="62"/>
      <c r="H929" s="62"/>
      <c r="I929" s="62"/>
      <c r="J929" s="62"/>
      <c r="K929" s="63"/>
      <c r="L929" s="63"/>
      <c r="M929" s="63"/>
      <c r="N929" s="63"/>
      <c r="O929" s="63"/>
      <c r="P929" s="63"/>
    </row>
    <row r="930" customFormat="false" ht="26.4" hidden="false" customHeight="false" outlineLevel="0" collapsed="false">
      <c r="A930" s="57" t="n">
        <v>20</v>
      </c>
      <c r="B930" s="58"/>
      <c r="C930" s="61" t="s">
        <v>94</v>
      </c>
      <c r="D930" s="60" t="s">
        <v>37</v>
      </c>
      <c r="E930" s="61" t="n">
        <v>1</v>
      </c>
      <c r="F930" s="61"/>
      <c r="G930" s="62"/>
      <c r="H930" s="62"/>
      <c r="I930" s="62"/>
      <c r="J930" s="62"/>
      <c r="K930" s="63"/>
      <c r="L930" s="63"/>
      <c r="M930" s="63"/>
      <c r="N930" s="63"/>
      <c r="O930" s="63"/>
      <c r="P930" s="63"/>
    </row>
    <row r="931" customFormat="false" ht="13.2" hidden="false" customHeight="true" outlineLevel="0" collapsed="false">
      <c r="A931" s="57" t="s">
        <v>12</v>
      </c>
      <c r="B931" s="58" t="s">
        <v>12</v>
      </c>
      <c r="C931" s="66" t="s">
        <v>13</v>
      </c>
      <c r="D931" s="66"/>
      <c r="E931" s="58" t="s">
        <v>12</v>
      </c>
      <c r="F931" s="58" t="s">
        <v>12</v>
      </c>
      <c r="G931" s="58" t="s">
        <v>12</v>
      </c>
      <c r="H931" s="58" t="s">
        <v>12</v>
      </c>
      <c r="I931" s="58" t="s">
        <v>12</v>
      </c>
      <c r="J931" s="58" t="s">
        <v>12</v>
      </c>
      <c r="K931" s="58" t="s">
        <v>12</v>
      </c>
      <c r="L931" s="67" t="n">
        <f aca="false">SUM(L904:L930)</f>
        <v>0</v>
      </c>
      <c r="M931" s="67" t="n">
        <f aca="false">SUM(M911:M930)</f>
        <v>0</v>
      </c>
      <c r="N931" s="67" t="n">
        <f aca="false">SUM(N911:N930)</f>
        <v>0</v>
      </c>
      <c r="O931" s="67" t="n">
        <f aca="false">SUM(O911:O930)</f>
        <v>0</v>
      </c>
      <c r="P931" s="67" t="n">
        <f aca="false">SUM(P911:P930)</f>
        <v>0</v>
      </c>
    </row>
    <row r="932" customFormat="false" ht="13.2" hidden="false" customHeight="true" outlineLevel="0" collapsed="false">
      <c r="A932" s="57" t="s">
        <v>12</v>
      </c>
      <c r="B932" s="58" t="s">
        <v>12</v>
      </c>
      <c r="C932" s="68" t="s">
        <v>67</v>
      </c>
      <c r="D932" s="68"/>
      <c r="E932" s="68"/>
      <c r="F932" s="68"/>
      <c r="G932" s="68"/>
      <c r="H932" s="68"/>
      <c r="I932" s="68"/>
      <c r="J932" s="68"/>
      <c r="K932" s="69" t="s">
        <v>68</v>
      </c>
      <c r="L932" s="63"/>
      <c r="M932" s="63"/>
      <c r="N932" s="63"/>
      <c r="O932" s="63"/>
      <c r="P932" s="63"/>
    </row>
    <row r="933" customFormat="false" ht="13.2" hidden="false" customHeight="true" outlineLevel="0" collapsed="false">
      <c r="A933" s="57" t="s">
        <v>12</v>
      </c>
      <c r="B933" s="58" t="s">
        <v>12</v>
      </c>
      <c r="C933" s="70" t="s">
        <v>69</v>
      </c>
      <c r="D933" s="70"/>
      <c r="E933" s="70"/>
      <c r="F933" s="70"/>
      <c r="G933" s="70"/>
      <c r="H933" s="70"/>
      <c r="I933" s="70"/>
      <c r="J933" s="70"/>
      <c r="K933" s="71"/>
      <c r="L933" s="71"/>
      <c r="M933" s="72" t="n">
        <f aca="false">M931+M932</f>
        <v>0</v>
      </c>
      <c r="N933" s="72"/>
      <c r="O933" s="72"/>
      <c r="P933" s="72"/>
    </row>
    <row r="934" customFormat="false" ht="13.2" hidden="false" customHeight="true" outlineLevel="0" collapsed="false">
      <c r="L934" s="73" t="s">
        <v>70</v>
      </c>
      <c r="M934" s="73"/>
      <c r="N934" s="73"/>
      <c r="O934" s="74" t="s">
        <v>68</v>
      </c>
      <c r="P934" s="63"/>
    </row>
    <row r="935" customFormat="false" ht="13.2" hidden="false" customHeight="true" outlineLevel="0" collapsed="false">
      <c r="L935" s="73" t="s">
        <v>71</v>
      </c>
      <c r="M935" s="73"/>
      <c r="N935" s="73"/>
      <c r="O935" s="74" t="s">
        <v>68</v>
      </c>
      <c r="P935" s="63"/>
    </row>
    <row r="936" customFormat="false" ht="13.2" hidden="false" customHeight="true" outlineLevel="0" collapsed="false">
      <c r="L936" s="73" t="s">
        <v>72</v>
      </c>
      <c r="M936" s="73"/>
      <c r="N936" s="73"/>
      <c r="O936" s="74" t="n">
        <v>0.2409</v>
      </c>
      <c r="P936" s="63"/>
    </row>
    <row r="937" customFormat="false" ht="13.2" hidden="false" customHeight="true" outlineLevel="0" collapsed="false">
      <c r="L937" s="73" t="s">
        <v>73</v>
      </c>
      <c r="M937" s="73"/>
      <c r="N937" s="73"/>
      <c r="O937" s="58"/>
      <c r="P937" s="67"/>
    </row>
    <row r="938" customFormat="false" ht="13.2" hidden="false" customHeight="false" outlineLevel="0" collapsed="false">
      <c r="A938" s="57"/>
      <c r="B938" s="58"/>
      <c r="C938" s="59" t="s">
        <v>173</v>
      </c>
      <c r="D938" s="60" t="s">
        <v>33</v>
      </c>
      <c r="E938" s="62" t="n">
        <v>26</v>
      </c>
      <c r="F938" s="62"/>
      <c r="G938" s="62"/>
      <c r="H938" s="62"/>
      <c r="I938" s="62"/>
      <c r="J938" s="62"/>
      <c r="K938" s="63" t="n">
        <f aca="false">SUM(H938:J938)</f>
        <v>0</v>
      </c>
      <c r="L938" s="63" t="n">
        <f aca="false">E938*F938</f>
        <v>0</v>
      </c>
      <c r="M938" s="63" t="n">
        <f aca="false">E938*H938</f>
        <v>0</v>
      </c>
      <c r="N938" s="63" t="n">
        <f aca="false">E938*I938</f>
        <v>0</v>
      </c>
      <c r="O938" s="63" t="n">
        <f aca="false">E938*J938</f>
        <v>0</v>
      </c>
      <c r="P938" s="63" t="n">
        <f aca="false">SUM(M938:O938)</f>
        <v>0</v>
      </c>
    </row>
    <row r="939" customFormat="false" ht="13.2" hidden="false" customHeight="false" outlineLevel="0" collapsed="false">
      <c r="A939" s="57" t="n">
        <v>1</v>
      </c>
      <c r="B939" s="58"/>
      <c r="C939" s="61" t="s">
        <v>75</v>
      </c>
      <c r="D939" s="60" t="s">
        <v>37</v>
      </c>
      <c r="E939" s="61" t="n">
        <v>1</v>
      </c>
      <c r="F939" s="62"/>
      <c r="G939" s="62"/>
      <c r="H939" s="62"/>
      <c r="I939" s="62"/>
      <c r="J939" s="62"/>
      <c r="K939" s="63"/>
      <c r="L939" s="63"/>
      <c r="M939" s="63"/>
      <c r="N939" s="63"/>
      <c r="O939" s="63"/>
      <c r="P939" s="63"/>
    </row>
    <row r="940" customFormat="false" ht="39.6" hidden="false" customHeight="false" outlineLevel="0" collapsed="false">
      <c r="A940" s="57" t="n">
        <f aca="false">A939+1</f>
        <v>2</v>
      </c>
      <c r="B940" s="58"/>
      <c r="C940" s="61" t="s">
        <v>174</v>
      </c>
      <c r="D940" s="60" t="s">
        <v>37</v>
      </c>
      <c r="E940" s="61" t="n">
        <v>1</v>
      </c>
      <c r="F940" s="62"/>
      <c r="G940" s="62"/>
      <c r="H940" s="62"/>
      <c r="I940" s="62"/>
      <c r="J940" s="62"/>
      <c r="K940" s="63"/>
      <c r="L940" s="63"/>
      <c r="M940" s="63"/>
      <c r="N940" s="63"/>
      <c r="O940" s="63"/>
      <c r="P940" s="63"/>
    </row>
    <row r="941" customFormat="false" ht="13.2" hidden="false" customHeight="false" outlineLevel="0" collapsed="false">
      <c r="A941" s="57" t="n">
        <f aca="false">A940+1</f>
        <v>3</v>
      </c>
      <c r="B941" s="58"/>
      <c r="C941" s="61" t="s">
        <v>175</v>
      </c>
      <c r="D941" s="60" t="s">
        <v>37</v>
      </c>
      <c r="E941" s="61" t="n">
        <v>1</v>
      </c>
      <c r="F941" s="62"/>
      <c r="G941" s="62"/>
      <c r="H941" s="62"/>
      <c r="I941" s="62"/>
      <c r="J941" s="62"/>
      <c r="K941" s="63"/>
      <c r="L941" s="63"/>
      <c r="M941" s="63"/>
      <c r="N941" s="63"/>
      <c r="O941" s="63"/>
      <c r="P941" s="63"/>
    </row>
    <row r="942" customFormat="false" ht="13.2" hidden="false" customHeight="false" outlineLevel="0" collapsed="false">
      <c r="A942" s="57" t="n">
        <f aca="false">A941+1</f>
        <v>4</v>
      </c>
      <c r="B942" s="58"/>
      <c r="C942" s="61" t="s">
        <v>39</v>
      </c>
      <c r="D942" s="60" t="s">
        <v>33</v>
      </c>
      <c r="E942" s="62" t="n">
        <v>26</v>
      </c>
      <c r="F942" s="62"/>
      <c r="G942" s="62"/>
      <c r="H942" s="62"/>
      <c r="I942" s="62"/>
      <c r="J942" s="62"/>
      <c r="K942" s="63"/>
      <c r="L942" s="63"/>
      <c r="M942" s="63"/>
      <c r="N942" s="63"/>
      <c r="O942" s="63"/>
      <c r="P942" s="63"/>
    </row>
    <row r="943" customFormat="false" ht="26.4" hidden="false" customHeight="false" outlineLevel="0" collapsed="false">
      <c r="A943" s="57" t="n">
        <f aca="false">A942+1</f>
        <v>5</v>
      </c>
      <c r="B943" s="58"/>
      <c r="C943" s="61" t="s">
        <v>40</v>
      </c>
      <c r="D943" s="60" t="s">
        <v>33</v>
      </c>
      <c r="E943" s="62" t="n">
        <v>26</v>
      </c>
      <c r="F943" s="62"/>
      <c r="G943" s="62"/>
      <c r="H943" s="62"/>
      <c r="I943" s="62"/>
      <c r="J943" s="62"/>
      <c r="K943" s="63"/>
      <c r="L943" s="63"/>
      <c r="M943" s="63"/>
      <c r="N943" s="63"/>
      <c r="O943" s="63"/>
      <c r="P943" s="63"/>
    </row>
    <row r="944" customFormat="false" ht="13.2" hidden="false" customHeight="false" outlineLevel="0" collapsed="false">
      <c r="A944" s="57" t="n">
        <f aca="false">A943+1</f>
        <v>6</v>
      </c>
      <c r="B944" s="58"/>
      <c r="C944" s="61" t="s">
        <v>41</v>
      </c>
      <c r="D944" s="60" t="s">
        <v>33</v>
      </c>
      <c r="E944" s="62" t="n">
        <v>26</v>
      </c>
      <c r="F944" s="62"/>
      <c r="G944" s="62"/>
      <c r="H944" s="62"/>
      <c r="I944" s="62"/>
      <c r="J944" s="62"/>
      <c r="K944" s="63"/>
      <c r="L944" s="63"/>
      <c r="M944" s="63"/>
      <c r="N944" s="63"/>
      <c r="O944" s="63"/>
      <c r="P944" s="63"/>
    </row>
    <row r="945" customFormat="false" ht="13.2" hidden="false" customHeight="false" outlineLevel="0" collapsed="false">
      <c r="A945" s="57" t="n">
        <f aca="false">A944+1</f>
        <v>7</v>
      </c>
      <c r="B945" s="58"/>
      <c r="C945" s="61" t="s">
        <v>45</v>
      </c>
      <c r="D945" s="60" t="s">
        <v>46</v>
      </c>
      <c r="E945" s="61" t="n">
        <f aca="false">(5.8+4.5)*2</f>
        <v>20.6</v>
      </c>
      <c r="F945" s="61"/>
      <c r="G945" s="62"/>
      <c r="H945" s="62"/>
      <c r="I945" s="62"/>
      <c r="J945" s="62"/>
      <c r="K945" s="63"/>
      <c r="L945" s="63"/>
      <c r="M945" s="63"/>
      <c r="N945" s="63"/>
      <c r="O945" s="63"/>
      <c r="P945" s="63"/>
    </row>
    <row r="946" customFormat="false" ht="13.2" hidden="false" customHeight="false" outlineLevel="0" collapsed="false">
      <c r="A946" s="57" t="n">
        <f aca="false">A945+1</f>
        <v>8</v>
      </c>
      <c r="B946" s="58"/>
      <c r="C946" s="61" t="s">
        <v>47</v>
      </c>
      <c r="D946" s="60" t="s">
        <v>33</v>
      </c>
      <c r="E946" s="61" t="n">
        <v>64.7</v>
      </c>
      <c r="F946" s="61"/>
      <c r="G946" s="62"/>
      <c r="H946" s="62"/>
      <c r="I946" s="62"/>
      <c r="J946" s="62"/>
      <c r="K946" s="63"/>
      <c r="L946" s="63"/>
      <c r="M946" s="63"/>
      <c r="N946" s="63"/>
      <c r="O946" s="63"/>
      <c r="P946" s="63"/>
    </row>
    <row r="947" customFormat="false" ht="13.2" hidden="false" customHeight="false" outlineLevel="0" collapsed="false">
      <c r="A947" s="57" t="n">
        <f aca="false">A946+1</f>
        <v>9</v>
      </c>
      <c r="B947" s="58"/>
      <c r="C947" s="61" t="s">
        <v>48</v>
      </c>
      <c r="D947" s="60" t="s">
        <v>33</v>
      </c>
      <c r="E947" s="61" t="n">
        <f aca="false">E946</f>
        <v>64.7</v>
      </c>
      <c r="F947" s="61"/>
      <c r="G947" s="62"/>
      <c r="H947" s="62"/>
      <c r="I947" s="62"/>
      <c r="J947" s="62"/>
      <c r="K947" s="63"/>
      <c r="L947" s="63"/>
      <c r="M947" s="63"/>
      <c r="N947" s="63"/>
      <c r="O947" s="63"/>
      <c r="P947" s="63"/>
    </row>
    <row r="948" customFormat="false" ht="13.2" hidden="false" customHeight="false" outlineLevel="0" collapsed="false">
      <c r="A948" s="57" t="n">
        <f aca="false">A947+1</f>
        <v>10</v>
      </c>
      <c r="B948" s="58"/>
      <c r="C948" s="61" t="s">
        <v>49</v>
      </c>
      <c r="D948" s="60" t="s">
        <v>33</v>
      </c>
      <c r="E948" s="62" t="n">
        <v>26</v>
      </c>
      <c r="F948" s="61"/>
      <c r="G948" s="62"/>
      <c r="H948" s="62"/>
      <c r="I948" s="62"/>
      <c r="J948" s="62"/>
      <c r="K948" s="63"/>
      <c r="L948" s="63"/>
      <c r="M948" s="63"/>
      <c r="N948" s="63"/>
      <c r="O948" s="63"/>
      <c r="P948" s="63"/>
    </row>
    <row r="949" customFormat="false" ht="26.4" hidden="false" customHeight="false" outlineLevel="0" collapsed="false">
      <c r="A949" s="57" t="n">
        <f aca="false">A948+1</f>
        <v>11</v>
      </c>
      <c r="B949" s="58"/>
      <c r="C949" s="61" t="s">
        <v>50</v>
      </c>
      <c r="D949" s="60" t="s">
        <v>51</v>
      </c>
      <c r="E949" s="61" t="n">
        <v>1</v>
      </c>
      <c r="F949" s="61"/>
      <c r="G949" s="62"/>
      <c r="H949" s="62"/>
      <c r="I949" s="62"/>
      <c r="J949" s="62"/>
      <c r="K949" s="63"/>
      <c r="L949" s="63"/>
      <c r="M949" s="63"/>
      <c r="N949" s="63"/>
      <c r="O949" s="63"/>
      <c r="P949" s="63"/>
    </row>
    <row r="950" customFormat="false" ht="13.2" hidden="false" customHeight="false" outlineLevel="0" collapsed="false">
      <c r="A950" s="57" t="n">
        <f aca="false">A949+1</f>
        <v>12</v>
      </c>
      <c r="B950" s="58"/>
      <c r="C950" s="61" t="s">
        <v>52</v>
      </c>
      <c r="D950" s="60" t="s">
        <v>51</v>
      </c>
      <c r="E950" s="61" t="n">
        <v>2</v>
      </c>
      <c r="F950" s="61"/>
      <c r="G950" s="62"/>
      <c r="H950" s="62"/>
      <c r="I950" s="62"/>
      <c r="J950" s="62"/>
      <c r="K950" s="63"/>
      <c r="L950" s="63"/>
      <c r="M950" s="63"/>
      <c r="N950" s="63"/>
      <c r="O950" s="63"/>
      <c r="P950" s="63"/>
    </row>
    <row r="951" customFormat="false" ht="13.2" hidden="false" customHeight="false" outlineLevel="0" collapsed="false">
      <c r="A951" s="57" t="n">
        <f aca="false">A950+1</f>
        <v>13</v>
      </c>
      <c r="B951" s="58"/>
      <c r="C951" s="61" t="s">
        <v>53</v>
      </c>
      <c r="D951" s="60" t="s">
        <v>54</v>
      </c>
      <c r="E951" s="61" t="n">
        <v>2</v>
      </c>
      <c r="F951" s="61"/>
      <c r="G951" s="62"/>
      <c r="H951" s="62"/>
      <c r="I951" s="62"/>
      <c r="J951" s="62"/>
      <c r="K951" s="63"/>
      <c r="L951" s="63"/>
      <c r="M951" s="63"/>
      <c r="N951" s="63"/>
      <c r="O951" s="63"/>
      <c r="P951" s="63"/>
    </row>
    <row r="952" customFormat="false" ht="13.2" hidden="false" customHeight="false" outlineLevel="0" collapsed="false">
      <c r="A952" s="57" t="n">
        <f aca="false">A951+1</f>
        <v>14</v>
      </c>
      <c r="B952" s="58"/>
      <c r="C952" s="61" t="s">
        <v>56</v>
      </c>
      <c r="D952" s="60" t="s">
        <v>33</v>
      </c>
      <c r="E952" s="62" t="n">
        <v>26</v>
      </c>
      <c r="F952" s="61"/>
      <c r="G952" s="62"/>
      <c r="H952" s="62"/>
      <c r="I952" s="62"/>
      <c r="J952" s="62"/>
      <c r="K952" s="63"/>
      <c r="L952" s="63"/>
      <c r="M952" s="63"/>
      <c r="N952" s="63"/>
      <c r="O952" s="63"/>
      <c r="P952" s="63"/>
    </row>
    <row r="953" customFormat="false" ht="13.2" hidden="false" customHeight="false" outlineLevel="0" collapsed="false">
      <c r="A953" s="57" t="n">
        <f aca="false">A952+1</f>
        <v>15</v>
      </c>
      <c r="B953" s="58"/>
      <c r="C953" s="65" t="s">
        <v>62</v>
      </c>
      <c r="D953" s="65" t="s">
        <v>54</v>
      </c>
      <c r="E953" s="65" t="n">
        <v>6</v>
      </c>
      <c r="F953" s="65"/>
      <c r="G953" s="65"/>
      <c r="H953" s="65"/>
      <c r="I953" s="65"/>
      <c r="J953" s="62"/>
      <c r="K953" s="63"/>
      <c r="L953" s="63"/>
      <c r="M953" s="63"/>
      <c r="N953" s="63"/>
      <c r="O953" s="63"/>
      <c r="P953" s="63"/>
    </row>
    <row r="954" customFormat="false" ht="13.2" hidden="false" customHeight="false" outlineLevel="0" collapsed="false">
      <c r="A954" s="57" t="n">
        <f aca="false">A953+1</f>
        <v>16</v>
      </c>
      <c r="B954" s="58"/>
      <c r="C954" s="65" t="s">
        <v>111</v>
      </c>
      <c r="D954" s="65" t="s">
        <v>54</v>
      </c>
      <c r="E954" s="65" t="n">
        <v>1</v>
      </c>
      <c r="F954" s="65"/>
      <c r="G954" s="65"/>
      <c r="H954" s="65"/>
      <c r="I954" s="65"/>
      <c r="J954" s="62"/>
      <c r="K954" s="63"/>
      <c r="L954" s="63"/>
      <c r="M954" s="63"/>
      <c r="N954" s="63"/>
      <c r="O954" s="63"/>
      <c r="P954" s="63"/>
    </row>
    <row r="955" customFormat="false" ht="13.2" hidden="false" customHeight="false" outlineLevel="0" collapsed="false">
      <c r="A955" s="57" t="n">
        <f aca="false">A954+1</f>
        <v>17</v>
      </c>
      <c r="B955" s="58"/>
      <c r="C955" s="61" t="s">
        <v>65</v>
      </c>
      <c r="D955" s="60" t="s">
        <v>54</v>
      </c>
      <c r="E955" s="61" t="n">
        <v>8</v>
      </c>
      <c r="F955" s="61"/>
      <c r="G955" s="62"/>
      <c r="H955" s="62"/>
      <c r="I955" s="62"/>
      <c r="J955" s="62"/>
      <c r="K955" s="63"/>
      <c r="L955" s="63"/>
      <c r="M955" s="63"/>
      <c r="N955" s="63"/>
      <c r="O955" s="63"/>
      <c r="P955" s="63"/>
    </row>
    <row r="956" customFormat="false" ht="13.2" hidden="false" customHeight="false" outlineLevel="0" collapsed="false">
      <c r="A956" s="57"/>
      <c r="B956" s="58"/>
      <c r="C956" s="61"/>
      <c r="D956" s="60"/>
      <c r="E956" s="61"/>
      <c r="F956" s="61"/>
      <c r="G956" s="62"/>
      <c r="H956" s="62"/>
      <c r="I956" s="62"/>
      <c r="J956" s="62"/>
      <c r="K956" s="63" t="n">
        <f aca="false">SUM(H956:J956)</f>
        <v>0</v>
      </c>
      <c r="L956" s="63" t="n">
        <f aca="false">E956*F956</f>
        <v>0</v>
      </c>
      <c r="M956" s="63" t="n">
        <f aca="false">E956*H956</f>
        <v>0</v>
      </c>
      <c r="N956" s="63" t="n">
        <f aca="false">E956*I956</f>
        <v>0</v>
      </c>
      <c r="O956" s="63" t="n">
        <f aca="false">E956*J956</f>
        <v>0</v>
      </c>
      <c r="P956" s="63" t="n">
        <f aca="false">SUM(M956:O956)</f>
        <v>0</v>
      </c>
    </row>
    <row r="957" customFormat="false" ht="13.2" hidden="false" customHeight="true" outlineLevel="0" collapsed="false">
      <c r="A957" s="57" t="s">
        <v>12</v>
      </c>
      <c r="B957" s="58" t="s">
        <v>12</v>
      </c>
      <c r="C957" s="66" t="s">
        <v>13</v>
      </c>
      <c r="D957" s="66"/>
      <c r="E957" s="58" t="s">
        <v>12</v>
      </c>
      <c r="F957" s="58" t="s">
        <v>12</v>
      </c>
      <c r="G957" s="58" t="s">
        <v>12</v>
      </c>
      <c r="H957" s="58" t="s">
        <v>12</v>
      </c>
      <c r="I957" s="58" t="s">
        <v>12</v>
      </c>
      <c r="J957" s="58" t="s">
        <v>12</v>
      </c>
      <c r="K957" s="58" t="s">
        <v>12</v>
      </c>
      <c r="L957" s="67" t="n">
        <f aca="false">SUM(L932:L956)</f>
        <v>0</v>
      </c>
      <c r="M957" s="67" t="n">
        <f aca="false">SUM(M939:M956)</f>
        <v>0</v>
      </c>
      <c r="N957" s="67" t="n">
        <f aca="false">SUM(N939:N956)</f>
        <v>0</v>
      </c>
      <c r="O957" s="67" t="n">
        <f aca="false">SUM(O939:O956)</f>
        <v>0</v>
      </c>
      <c r="P957" s="67" t="n">
        <f aca="false">SUM(P939:P956)</f>
        <v>0</v>
      </c>
    </row>
    <row r="958" customFormat="false" ht="13.2" hidden="false" customHeight="true" outlineLevel="0" collapsed="false">
      <c r="A958" s="57" t="s">
        <v>12</v>
      </c>
      <c r="B958" s="58" t="s">
        <v>12</v>
      </c>
      <c r="C958" s="68" t="s">
        <v>67</v>
      </c>
      <c r="D958" s="68"/>
      <c r="E958" s="68"/>
      <c r="F958" s="68"/>
      <c r="G958" s="68"/>
      <c r="H958" s="68"/>
      <c r="I958" s="68"/>
      <c r="J958" s="68"/>
      <c r="K958" s="69" t="s">
        <v>68</v>
      </c>
      <c r="L958" s="63"/>
      <c r="M958" s="63"/>
      <c r="N958" s="63"/>
      <c r="O958" s="63"/>
      <c r="P958" s="63"/>
    </row>
    <row r="959" customFormat="false" ht="13.2" hidden="false" customHeight="true" outlineLevel="0" collapsed="false">
      <c r="A959" s="57" t="s">
        <v>12</v>
      </c>
      <c r="B959" s="58" t="s">
        <v>12</v>
      </c>
      <c r="C959" s="70" t="s">
        <v>69</v>
      </c>
      <c r="D959" s="70"/>
      <c r="E959" s="70"/>
      <c r="F959" s="70"/>
      <c r="G959" s="70"/>
      <c r="H959" s="70"/>
      <c r="I959" s="70"/>
      <c r="J959" s="70"/>
      <c r="K959" s="71"/>
      <c r="L959" s="71"/>
      <c r="M959" s="72" t="n">
        <f aca="false">M957+M958</f>
        <v>0</v>
      </c>
      <c r="N959" s="72"/>
      <c r="O959" s="72"/>
      <c r="P959" s="72"/>
    </row>
    <row r="960" customFormat="false" ht="13.2" hidden="false" customHeight="true" outlineLevel="0" collapsed="false">
      <c r="L960" s="73" t="s">
        <v>70</v>
      </c>
      <c r="M960" s="73"/>
      <c r="N960" s="73"/>
      <c r="O960" s="74" t="s">
        <v>68</v>
      </c>
      <c r="P960" s="63"/>
    </row>
    <row r="961" customFormat="false" ht="13.2" hidden="false" customHeight="true" outlineLevel="0" collapsed="false">
      <c r="L961" s="73" t="s">
        <v>71</v>
      </c>
      <c r="M961" s="73"/>
      <c r="N961" s="73"/>
      <c r="O961" s="74" t="s">
        <v>68</v>
      </c>
      <c r="P961" s="63"/>
    </row>
    <row r="962" customFormat="false" ht="13.2" hidden="false" customHeight="true" outlineLevel="0" collapsed="false">
      <c r="L962" s="73" t="s">
        <v>72</v>
      </c>
      <c r="M962" s="73"/>
      <c r="N962" s="73"/>
      <c r="O962" s="74" t="n">
        <v>0.2409</v>
      </c>
      <c r="P962" s="63"/>
    </row>
    <row r="963" customFormat="false" ht="13.2" hidden="false" customHeight="true" outlineLevel="0" collapsed="false">
      <c r="L963" s="73" t="s">
        <v>73</v>
      </c>
      <c r="M963" s="73"/>
      <c r="N963" s="73"/>
      <c r="O963" s="58"/>
      <c r="P963" s="67"/>
    </row>
    <row r="964" customFormat="false" ht="13.2" hidden="false" customHeight="false" outlineLevel="0" collapsed="false">
      <c r="A964" s="57"/>
      <c r="B964" s="58"/>
      <c r="C964" s="59" t="s">
        <v>176</v>
      </c>
      <c r="D964" s="60" t="s">
        <v>33</v>
      </c>
      <c r="E964" s="62" t="n">
        <v>12.7</v>
      </c>
      <c r="F964" s="62"/>
      <c r="G964" s="62"/>
      <c r="H964" s="62"/>
      <c r="I964" s="62"/>
      <c r="J964" s="62"/>
      <c r="K964" s="63" t="n">
        <f aca="false">SUM(H964:J964)</f>
        <v>0</v>
      </c>
      <c r="L964" s="63" t="n">
        <f aca="false">E964*F964</f>
        <v>0</v>
      </c>
      <c r="M964" s="63" t="n">
        <f aca="false">E964*H964</f>
        <v>0</v>
      </c>
      <c r="N964" s="63" t="n">
        <f aca="false">E964*I964</f>
        <v>0</v>
      </c>
      <c r="O964" s="63" t="n">
        <f aca="false">E964*J964</f>
        <v>0</v>
      </c>
      <c r="P964" s="63" t="n">
        <f aca="false">SUM(M964:O964)</f>
        <v>0</v>
      </c>
    </row>
    <row r="965" customFormat="false" ht="13.2" hidden="false" customHeight="false" outlineLevel="0" collapsed="false">
      <c r="A965" s="57" t="n">
        <v>1</v>
      </c>
      <c r="B965" s="58"/>
      <c r="C965" s="61" t="s">
        <v>75</v>
      </c>
      <c r="D965" s="60" t="s">
        <v>37</v>
      </c>
      <c r="E965" s="61" t="n">
        <v>1</v>
      </c>
      <c r="F965" s="62"/>
      <c r="G965" s="62"/>
      <c r="H965" s="62"/>
      <c r="I965" s="62"/>
      <c r="J965" s="62"/>
      <c r="K965" s="63"/>
      <c r="L965" s="63"/>
      <c r="M965" s="63"/>
      <c r="N965" s="63"/>
      <c r="O965" s="63"/>
      <c r="P965" s="63"/>
    </row>
    <row r="966" customFormat="false" ht="26.4" hidden="false" customHeight="false" outlineLevel="0" collapsed="false">
      <c r="A966" s="57" t="n">
        <v>2</v>
      </c>
      <c r="B966" s="58"/>
      <c r="C966" s="61" t="s">
        <v>159</v>
      </c>
      <c r="D966" s="60" t="s">
        <v>37</v>
      </c>
      <c r="E966" s="61" t="n">
        <v>1</v>
      </c>
      <c r="F966" s="62"/>
      <c r="G966" s="62"/>
      <c r="H966" s="62"/>
      <c r="I966" s="62"/>
      <c r="J966" s="62"/>
      <c r="K966" s="63"/>
      <c r="L966" s="63"/>
      <c r="M966" s="63"/>
      <c r="N966" s="63"/>
      <c r="O966" s="63"/>
      <c r="P966" s="63"/>
    </row>
    <row r="967" customFormat="false" ht="13.2" hidden="false" customHeight="false" outlineLevel="0" collapsed="false">
      <c r="A967" s="57" t="n">
        <v>3</v>
      </c>
      <c r="B967" s="58"/>
      <c r="C967" s="61" t="s">
        <v>39</v>
      </c>
      <c r="D967" s="60" t="s">
        <v>33</v>
      </c>
      <c r="E967" s="62" t="n">
        <v>12.7</v>
      </c>
      <c r="F967" s="62"/>
      <c r="G967" s="62"/>
      <c r="H967" s="62"/>
      <c r="I967" s="62"/>
      <c r="J967" s="62"/>
      <c r="K967" s="63"/>
      <c r="L967" s="63"/>
      <c r="M967" s="63"/>
      <c r="N967" s="63"/>
      <c r="O967" s="63"/>
      <c r="P967" s="63"/>
    </row>
    <row r="968" customFormat="false" ht="26.4" hidden="false" customHeight="false" outlineLevel="0" collapsed="false">
      <c r="A968" s="57" t="n">
        <v>4</v>
      </c>
      <c r="B968" s="58"/>
      <c r="C968" s="61" t="s">
        <v>40</v>
      </c>
      <c r="D968" s="60" t="s">
        <v>33</v>
      </c>
      <c r="E968" s="62" t="n">
        <v>12.7</v>
      </c>
      <c r="F968" s="62"/>
      <c r="G968" s="62"/>
      <c r="H968" s="62"/>
      <c r="I968" s="62"/>
      <c r="J968" s="62"/>
      <c r="K968" s="63"/>
      <c r="L968" s="63"/>
      <c r="M968" s="63"/>
      <c r="N968" s="63"/>
      <c r="O968" s="63"/>
      <c r="P968" s="63"/>
    </row>
    <row r="969" customFormat="false" ht="13.2" hidden="false" customHeight="false" outlineLevel="0" collapsed="false">
      <c r="A969" s="57" t="n">
        <v>5</v>
      </c>
      <c r="B969" s="58"/>
      <c r="C969" s="61" t="s">
        <v>41</v>
      </c>
      <c r="D969" s="60" t="s">
        <v>33</v>
      </c>
      <c r="E969" s="62" t="n">
        <v>12.7</v>
      </c>
      <c r="F969" s="62"/>
      <c r="G969" s="62"/>
      <c r="H969" s="62"/>
      <c r="I969" s="62"/>
      <c r="J969" s="62"/>
      <c r="K969" s="63"/>
      <c r="L969" s="63"/>
      <c r="M969" s="63"/>
      <c r="N969" s="63"/>
      <c r="O969" s="63"/>
      <c r="P969" s="63"/>
    </row>
    <row r="970" customFormat="false" ht="13.2" hidden="false" customHeight="false" outlineLevel="0" collapsed="false">
      <c r="A970" s="57" t="n">
        <v>6</v>
      </c>
      <c r="B970" s="58"/>
      <c r="C970" s="61" t="s">
        <v>45</v>
      </c>
      <c r="D970" s="60" t="s">
        <v>46</v>
      </c>
      <c r="E970" s="61" t="n">
        <f aca="false">(2.9+4.5)*2</f>
        <v>14.8</v>
      </c>
      <c r="F970" s="61"/>
      <c r="G970" s="62"/>
      <c r="H970" s="62"/>
      <c r="I970" s="62"/>
      <c r="J970" s="62"/>
      <c r="K970" s="63"/>
      <c r="L970" s="63"/>
      <c r="M970" s="63"/>
      <c r="N970" s="63"/>
      <c r="O970" s="63"/>
      <c r="P970" s="63"/>
    </row>
    <row r="971" customFormat="false" ht="13.2" hidden="false" customHeight="false" outlineLevel="0" collapsed="false">
      <c r="A971" s="57" t="n">
        <v>7</v>
      </c>
      <c r="B971" s="58"/>
      <c r="C971" s="61" t="s">
        <v>47</v>
      </c>
      <c r="D971" s="60" t="s">
        <v>33</v>
      </c>
      <c r="E971" s="61" t="n">
        <v>46.18</v>
      </c>
      <c r="F971" s="61"/>
      <c r="G971" s="62"/>
      <c r="H971" s="62"/>
      <c r="I971" s="62"/>
      <c r="J971" s="62"/>
      <c r="K971" s="63"/>
      <c r="L971" s="63"/>
      <c r="M971" s="63"/>
      <c r="N971" s="63"/>
      <c r="O971" s="63"/>
      <c r="P971" s="63"/>
    </row>
    <row r="972" customFormat="false" ht="13.2" hidden="false" customHeight="false" outlineLevel="0" collapsed="false">
      <c r="A972" s="57" t="n">
        <v>8</v>
      </c>
      <c r="B972" s="58"/>
      <c r="C972" s="61" t="s">
        <v>48</v>
      </c>
      <c r="D972" s="60" t="s">
        <v>33</v>
      </c>
      <c r="E972" s="61" t="n">
        <f aca="false">E971</f>
        <v>46.18</v>
      </c>
      <c r="F972" s="61"/>
      <c r="G972" s="62"/>
      <c r="H972" s="62"/>
      <c r="I972" s="62"/>
      <c r="J972" s="62"/>
      <c r="K972" s="63"/>
      <c r="L972" s="63"/>
      <c r="M972" s="63"/>
      <c r="N972" s="63"/>
      <c r="O972" s="63"/>
      <c r="P972" s="63"/>
    </row>
    <row r="973" customFormat="false" ht="13.2" hidden="false" customHeight="false" outlineLevel="0" collapsed="false">
      <c r="A973" s="57" t="n">
        <v>9</v>
      </c>
      <c r="B973" s="58"/>
      <c r="C973" s="61" t="s">
        <v>49</v>
      </c>
      <c r="D973" s="60" t="s">
        <v>33</v>
      </c>
      <c r="E973" s="62" t="n">
        <v>12.7</v>
      </c>
      <c r="F973" s="61"/>
      <c r="G973" s="62"/>
      <c r="H973" s="62"/>
      <c r="I973" s="62"/>
      <c r="J973" s="62"/>
      <c r="K973" s="63"/>
      <c r="L973" s="63"/>
      <c r="M973" s="63"/>
      <c r="N973" s="63"/>
      <c r="O973" s="63"/>
      <c r="P973" s="63"/>
    </row>
    <row r="974" customFormat="false" ht="26.4" hidden="false" customHeight="false" outlineLevel="0" collapsed="false">
      <c r="A974" s="57" t="n">
        <v>10</v>
      </c>
      <c r="B974" s="58"/>
      <c r="C974" s="61" t="s">
        <v>50</v>
      </c>
      <c r="D974" s="60" t="s">
        <v>51</v>
      </c>
      <c r="E974" s="61" t="n">
        <v>1</v>
      </c>
      <c r="F974" s="61"/>
      <c r="G974" s="62"/>
      <c r="H974" s="62"/>
      <c r="I974" s="62"/>
      <c r="J974" s="62"/>
      <c r="K974" s="63"/>
      <c r="L974" s="63"/>
      <c r="M974" s="63"/>
      <c r="N974" s="63"/>
      <c r="O974" s="63"/>
      <c r="P974" s="63"/>
    </row>
    <row r="975" customFormat="false" ht="13.2" hidden="false" customHeight="false" outlineLevel="0" collapsed="false">
      <c r="A975" s="57" t="n">
        <v>11</v>
      </c>
      <c r="B975" s="58"/>
      <c r="C975" s="61" t="s">
        <v>52</v>
      </c>
      <c r="D975" s="60" t="s">
        <v>51</v>
      </c>
      <c r="E975" s="61" t="n">
        <v>1</v>
      </c>
      <c r="F975" s="61"/>
      <c r="G975" s="62"/>
      <c r="H975" s="62"/>
      <c r="I975" s="62"/>
      <c r="J975" s="62"/>
      <c r="K975" s="63"/>
      <c r="L975" s="63"/>
      <c r="M975" s="63"/>
      <c r="N975" s="63"/>
      <c r="O975" s="63"/>
      <c r="P975" s="63"/>
    </row>
    <row r="976" customFormat="false" ht="13.2" hidden="false" customHeight="false" outlineLevel="0" collapsed="false">
      <c r="A976" s="57" t="n">
        <v>12</v>
      </c>
      <c r="B976" s="58"/>
      <c r="C976" s="61" t="s">
        <v>53</v>
      </c>
      <c r="D976" s="60" t="s">
        <v>54</v>
      </c>
      <c r="E976" s="61" t="n">
        <v>1</v>
      </c>
      <c r="F976" s="61"/>
      <c r="G976" s="62"/>
      <c r="H976" s="62"/>
      <c r="I976" s="62"/>
      <c r="J976" s="62"/>
      <c r="K976" s="63"/>
      <c r="L976" s="63"/>
      <c r="M976" s="63"/>
      <c r="N976" s="63"/>
      <c r="O976" s="63"/>
      <c r="P976" s="63"/>
    </row>
    <row r="977" customFormat="false" ht="13.2" hidden="false" customHeight="false" outlineLevel="0" collapsed="false">
      <c r="A977" s="57" t="n">
        <v>13</v>
      </c>
      <c r="B977" s="58"/>
      <c r="C977" s="61" t="s">
        <v>56</v>
      </c>
      <c r="D977" s="60" t="s">
        <v>33</v>
      </c>
      <c r="E977" s="62" t="n">
        <v>12.7</v>
      </c>
      <c r="F977" s="61"/>
      <c r="G977" s="62"/>
      <c r="H977" s="62"/>
      <c r="I977" s="62"/>
      <c r="J977" s="62"/>
      <c r="K977" s="63"/>
      <c r="L977" s="63"/>
      <c r="M977" s="63"/>
      <c r="N977" s="63"/>
      <c r="O977" s="63"/>
      <c r="P977" s="63"/>
    </row>
    <row r="978" customFormat="false" ht="13.2" hidden="false" customHeight="false" outlineLevel="0" collapsed="false">
      <c r="A978" s="57" t="n">
        <v>14</v>
      </c>
      <c r="B978" s="58"/>
      <c r="C978" s="65" t="s">
        <v>62</v>
      </c>
      <c r="D978" s="65" t="s">
        <v>54</v>
      </c>
      <c r="E978" s="65" t="n">
        <v>2</v>
      </c>
      <c r="F978" s="65"/>
      <c r="G978" s="65"/>
      <c r="H978" s="65"/>
      <c r="I978" s="65"/>
      <c r="J978" s="62"/>
      <c r="K978" s="63"/>
      <c r="L978" s="63"/>
      <c r="M978" s="63"/>
      <c r="N978" s="63"/>
      <c r="O978" s="63"/>
      <c r="P978" s="63"/>
    </row>
    <row r="979" customFormat="false" ht="13.2" hidden="false" customHeight="false" outlineLevel="0" collapsed="false">
      <c r="A979" s="57" t="n">
        <v>15</v>
      </c>
      <c r="B979" s="58"/>
      <c r="C979" s="65" t="s">
        <v>63</v>
      </c>
      <c r="D979" s="65" t="s">
        <v>54</v>
      </c>
      <c r="E979" s="65" t="n">
        <v>1</v>
      </c>
      <c r="F979" s="65"/>
      <c r="G979" s="65"/>
      <c r="H979" s="65"/>
      <c r="I979" s="65"/>
      <c r="J979" s="65"/>
      <c r="K979" s="63"/>
      <c r="L979" s="63"/>
      <c r="M979" s="63"/>
      <c r="N979" s="63"/>
      <c r="O979" s="63"/>
      <c r="P979" s="63"/>
    </row>
    <row r="980" customFormat="false" ht="13.2" hidden="false" customHeight="false" outlineLevel="0" collapsed="false">
      <c r="A980" s="57" t="n">
        <v>16</v>
      </c>
      <c r="B980" s="58"/>
      <c r="C980" s="61" t="s">
        <v>65</v>
      </c>
      <c r="D980" s="60" t="s">
        <v>54</v>
      </c>
      <c r="E980" s="61" t="n">
        <v>4</v>
      </c>
      <c r="F980" s="61"/>
      <c r="G980" s="62"/>
      <c r="H980" s="62"/>
      <c r="I980" s="62"/>
      <c r="J980" s="62"/>
      <c r="K980" s="63"/>
      <c r="L980" s="63"/>
      <c r="M980" s="63"/>
      <c r="N980" s="63"/>
      <c r="O980" s="63"/>
      <c r="P980" s="63"/>
    </row>
    <row r="981" customFormat="false" ht="13.2" hidden="false" customHeight="false" outlineLevel="0" collapsed="false">
      <c r="A981" s="57"/>
      <c r="B981" s="58"/>
      <c r="C981" s="61"/>
      <c r="D981" s="60"/>
      <c r="E981" s="61"/>
      <c r="F981" s="61"/>
      <c r="G981" s="62"/>
      <c r="H981" s="62"/>
      <c r="I981" s="62"/>
      <c r="J981" s="62"/>
      <c r="K981" s="63"/>
      <c r="L981" s="63"/>
      <c r="M981" s="63"/>
      <c r="N981" s="63"/>
      <c r="O981" s="63"/>
      <c r="P981" s="63"/>
    </row>
    <row r="982" customFormat="false" ht="13.2" hidden="false" customHeight="true" outlineLevel="0" collapsed="false">
      <c r="A982" s="57" t="s">
        <v>12</v>
      </c>
      <c r="B982" s="58" t="s">
        <v>12</v>
      </c>
      <c r="C982" s="66" t="s">
        <v>13</v>
      </c>
      <c r="D982" s="66"/>
      <c r="E982" s="58" t="s">
        <v>12</v>
      </c>
      <c r="F982" s="58" t="s">
        <v>12</v>
      </c>
      <c r="G982" s="58" t="s">
        <v>12</v>
      </c>
      <c r="H982" s="58" t="s">
        <v>12</v>
      </c>
      <c r="I982" s="58" t="s">
        <v>12</v>
      </c>
      <c r="J982" s="58" t="s">
        <v>12</v>
      </c>
      <c r="K982" s="58" t="s">
        <v>12</v>
      </c>
      <c r="L982" s="67" t="n">
        <f aca="false">SUM(L964:L981)</f>
        <v>0</v>
      </c>
      <c r="M982" s="67" t="n">
        <f aca="false">SUM(M965:M981)</f>
        <v>0</v>
      </c>
      <c r="N982" s="67" t="n">
        <f aca="false">SUM(N965:N981)</f>
        <v>0</v>
      </c>
      <c r="O982" s="67" t="n">
        <f aca="false">SUM(O965:O981)</f>
        <v>0</v>
      </c>
      <c r="P982" s="67" t="n">
        <f aca="false">SUM(P965:P981)</f>
        <v>0</v>
      </c>
    </row>
    <row r="983" customFormat="false" ht="13.2" hidden="false" customHeight="true" outlineLevel="0" collapsed="false">
      <c r="A983" s="57" t="s">
        <v>12</v>
      </c>
      <c r="B983" s="58" t="s">
        <v>12</v>
      </c>
      <c r="C983" s="68" t="s">
        <v>67</v>
      </c>
      <c r="D983" s="68"/>
      <c r="E983" s="68"/>
      <c r="F983" s="68"/>
      <c r="G983" s="68"/>
      <c r="H983" s="68"/>
      <c r="I983" s="68"/>
      <c r="J983" s="68"/>
      <c r="K983" s="69" t="s">
        <v>68</v>
      </c>
      <c r="L983" s="63"/>
      <c r="M983" s="63"/>
      <c r="N983" s="63"/>
      <c r="O983" s="63"/>
      <c r="P983" s="63"/>
    </row>
    <row r="984" customFormat="false" ht="13.2" hidden="false" customHeight="true" outlineLevel="0" collapsed="false">
      <c r="A984" s="57" t="s">
        <v>12</v>
      </c>
      <c r="B984" s="58" t="s">
        <v>12</v>
      </c>
      <c r="C984" s="70" t="s">
        <v>69</v>
      </c>
      <c r="D984" s="70"/>
      <c r="E984" s="70"/>
      <c r="F984" s="70"/>
      <c r="G984" s="70"/>
      <c r="H984" s="70"/>
      <c r="I984" s="70"/>
      <c r="J984" s="70"/>
      <c r="K984" s="71"/>
      <c r="L984" s="71"/>
      <c r="M984" s="72" t="n">
        <f aca="false">M982+M983</f>
        <v>0</v>
      </c>
      <c r="N984" s="72"/>
      <c r="O984" s="72"/>
      <c r="P984" s="72"/>
    </row>
    <row r="985" customFormat="false" ht="13.2" hidden="false" customHeight="true" outlineLevel="0" collapsed="false">
      <c r="L985" s="73" t="s">
        <v>70</v>
      </c>
      <c r="M985" s="73"/>
      <c r="N985" s="73"/>
      <c r="O985" s="74" t="s">
        <v>68</v>
      </c>
      <c r="P985" s="63"/>
    </row>
    <row r="986" customFormat="false" ht="13.2" hidden="false" customHeight="true" outlineLevel="0" collapsed="false">
      <c r="L986" s="73" t="s">
        <v>71</v>
      </c>
      <c r="M986" s="73"/>
      <c r="N986" s="73"/>
      <c r="O986" s="74" t="s">
        <v>68</v>
      </c>
      <c r="P986" s="63"/>
    </row>
    <row r="987" customFormat="false" ht="13.2" hidden="false" customHeight="true" outlineLevel="0" collapsed="false">
      <c r="L987" s="73" t="s">
        <v>72</v>
      </c>
      <c r="M987" s="73"/>
      <c r="N987" s="73"/>
      <c r="O987" s="74" t="n">
        <v>0.2409</v>
      </c>
      <c r="P987" s="63"/>
    </row>
    <row r="988" customFormat="false" ht="13.2" hidden="false" customHeight="true" outlineLevel="0" collapsed="false">
      <c r="L988" s="73" t="s">
        <v>73</v>
      </c>
      <c r="M988" s="73"/>
      <c r="N988" s="73"/>
      <c r="O988" s="58"/>
      <c r="P988" s="67"/>
    </row>
    <row r="989" customFormat="false" ht="13.2" hidden="false" customHeight="false" outlineLevel="0" collapsed="false">
      <c r="A989" s="57"/>
      <c r="B989" s="58"/>
      <c r="C989" s="59" t="s">
        <v>177</v>
      </c>
      <c r="D989" s="60" t="s">
        <v>33</v>
      </c>
      <c r="E989" s="62" t="n">
        <v>9.6</v>
      </c>
      <c r="F989" s="62"/>
      <c r="G989" s="62"/>
      <c r="H989" s="62"/>
      <c r="I989" s="62"/>
      <c r="J989" s="62"/>
      <c r="K989" s="63" t="n">
        <f aca="false">SUM(H989:J989)</f>
        <v>0</v>
      </c>
      <c r="L989" s="63" t="n">
        <f aca="false">E989*F989</f>
        <v>0</v>
      </c>
      <c r="M989" s="63" t="n">
        <f aca="false">E989*H989</f>
        <v>0</v>
      </c>
      <c r="N989" s="63" t="n">
        <f aca="false">E989*I989</f>
        <v>0</v>
      </c>
      <c r="O989" s="63" t="n">
        <f aca="false">E989*J989</f>
        <v>0</v>
      </c>
      <c r="P989" s="63"/>
    </row>
    <row r="990" customFormat="false" ht="13.2" hidden="false" customHeight="false" outlineLevel="0" collapsed="false">
      <c r="A990" s="57" t="n">
        <v>1</v>
      </c>
      <c r="B990" s="58"/>
      <c r="C990" s="61" t="s">
        <v>75</v>
      </c>
      <c r="D990" s="60" t="s">
        <v>37</v>
      </c>
      <c r="E990" s="61" t="n">
        <v>1</v>
      </c>
      <c r="F990" s="62"/>
      <c r="G990" s="62"/>
      <c r="H990" s="62"/>
      <c r="I990" s="62"/>
      <c r="J990" s="62"/>
      <c r="K990" s="63"/>
      <c r="L990" s="63"/>
      <c r="M990" s="63"/>
      <c r="N990" s="63"/>
      <c r="O990" s="63"/>
      <c r="P990" s="63"/>
    </row>
    <row r="991" customFormat="false" ht="26.4" hidden="false" customHeight="false" outlineLevel="0" collapsed="false">
      <c r="A991" s="57" t="n">
        <v>2</v>
      </c>
      <c r="B991" s="58"/>
      <c r="C991" s="61" t="s">
        <v>159</v>
      </c>
      <c r="D991" s="60" t="s">
        <v>37</v>
      </c>
      <c r="E991" s="61" t="n">
        <v>1</v>
      </c>
      <c r="F991" s="62"/>
      <c r="G991" s="62"/>
      <c r="H991" s="62"/>
      <c r="I991" s="62"/>
      <c r="J991" s="62"/>
      <c r="K991" s="63"/>
      <c r="L991" s="63"/>
      <c r="M991" s="63"/>
      <c r="N991" s="63"/>
      <c r="O991" s="63"/>
      <c r="P991" s="63"/>
    </row>
    <row r="992" customFormat="false" ht="13.2" hidden="false" customHeight="false" outlineLevel="0" collapsed="false">
      <c r="A992" s="57" t="n">
        <v>3</v>
      </c>
      <c r="B992" s="58"/>
      <c r="C992" s="61" t="s">
        <v>39</v>
      </c>
      <c r="D992" s="60" t="s">
        <v>33</v>
      </c>
      <c r="E992" s="62" t="n">
        <v>9.6</v>
      </c>
      <c r="F992" s="62"/>
      <c r="G992" s="62"/>
      <c r="H992" s="62"/>
      <c r="I992" s="62"/>
      <c r="J992" s="62"/>
      <c r="K992" s="63"/>
      <c r="L992" s="63"/>
      <c r="M992" s="63"/>
      <c r="N992" s="63"/>
      <c r="O992" s="63"/>
      <c r="P992" s="63"/>
    </row>
    <row r="993" customFormat="false" ht="26.4" hidden="false" customHeight="false" outlineLevel="0" collapsed="false">
      <c r="A993" s="57" t="n">
        <v>4</v>
      </c>
      <c r="B993" s="58"/>
      <c r="C993" s="61" t="s">
        <v>40</v>
      </c>
      <c r="D993" s="60" t="s">
        <v>33</v>
      </c>
      <c r="E993" s="62" t="n">
        <v>9.6</v>
      </c>
      <c r="F993" s="62"/>
      <c r="G993" s="62"/>
      <c r="H993" s="62"/>
      <c r="I993" s="62"/>
      <c r="J993" s="62"/>
      <c r="K993" s="63"/>
      <c r="L993" s="63"/>
      <c r="M993" s="63"/>
      <c r="N993" s="63"/>
      <c r="O993" s="63"/>
      <c r="P993" s="63"/>
    </row>
    <row r="994" customFormat="false" ht="13.2" hidden="false" customHeight="false" outlineLevel="0" collapsed="false">
      <c r="A994" s="57" t="n">
        <v>5</v>
      </c>
      <c r="B994" s="58"/>
      <c r="C994" s="61" t="s">
        <v>41</v>
      </c>
      <c r="D994" s="60" t="s">
        <v>33</v>
      </c>
      <c r="E994" s="62" t="n">
        <v>9.6</v>
      </c>
      <c r="F994" s="62"/>
      <c r="G994" s="62"/>
      <c r="H994" s="62"/>
      <c r="I994" s="62"/>
      <c r="J994" s="62"/>
      <c r="K994" s="63"/>
      <c r="L994" s="63"/>
      <c r="M994" s="63"/>
      <c r="N994" s="63"/>
      <c r="O994" s="63"/>
      <c r="P994" s="63"/>
    </row>
    <row r="995" customFormat="false" ht="13.2" hidden="false" customHeight="false" outlineLevel="0" collapsed="false">
      <c r="A995" s="57" t="n">
        <v>6</v>
      </c>
      <c r="B995" s="58"/>
      <c r="C995" s="61" t="s">
        <v>45</v>
      </c>
      <c r="D995" s="60" t="s">
        <v>46</v>
      </c>
      <c r="E995" s="61" t="n">
        <f aca="false">(2.2+4.5)*2</f>
        <v>13.4</v>
      </c>
      <c r="F995" s="61"/>
      <c r="G995" s="62"/>
      <c r="H995" s="62"/>
      <c r="I995" s="62"/>
      <c r="J995" s="62"/>
      <c r="K995" s="63"/>
      <c r="L995" s="63"/>
      <c r="M995" s="63"/>
      <c r="N995" s="63"/>
      <c r="O995" s="63"/>
      <c r="P995" s="63"/>
    </row>
    <row r="996" customFormat="false" ht="13.2" hidden="false" customHeight="false" outlineLevel="0" collapsed="false">
      <c r="A996" s="57" t="n">
        <v>7</v>
      </c>
      <c r="B996" s="58"/>
      <c r="C996" s="61" t="s">
        <v>47</v>
      </c>
      <c r="D996" s="60" t="s">
        <v>33</v>
      </c>
      <c r="E996" s="61" t="n">
        <v>41.39</v>
      </c>
      <c r="F996" s="61"/>
      <c r="G996" s="62"/>
      <c r="H996" s="62"/>
      <c r="I996" s="62"/>
      <c r="J996" s="62"/>
      <c r="K996" s="63"/>
      <c r="L996" s="63"/>
      <c r="M996" s="63"/>
      <c r="N996" s="63"/>
      <c r="O996" s="63"/>
      <c r="P996" s="63"/>
    </row>
    <row r="997" customFormat="false" ht="13.2" hidden="false" customHeight="false" outlineLevel="0" collapsed="false">
      <c r="A997" s="57" t="n">
        <v>8</v>
      </c>
      <c r="B997" s="58"/>
      <c r="C997" s="61" t="s">
        <v>48</v>
      </c>
      <c r="D997" s="60" t="s">
        <v>33</v>
      </c>
      <c r="E997" s="61" t="n">
        <f aca="false">E996</f>
        <v>41.39</v>
      </c>
      <c r="F997" s="61"/>
      <c r="G997" s="62"/>
      <c r="H997" s="62"/>
      <c r="I997" s="62"/>
      <c r="J997" s="62"/>
      <c r="K997" s="63"/>
      <c r="L997" s="63"/>
      <c r="M997" s="63"/>
      <c r="N997" s="63"/>
      <c r="O997" s="63"/>
      <c r="P997" s="63"/>
    </row>
    <row r="998" customFormat="false" ht="13.2" hidden="false" customHeight="false" outlineLevel="0" collapsed="false">
      <c r="A998" s="57" t="n">
        <v>9</v>
      </c>
      <c r="B998" s="58"/>
      <c r="C998" s="61" t="s">
        <v>49</v>
      </c>
      <c r="D998" s="60" t="s">
        <v>33</v>
      </c>
      <c r="E998" s="62" t="n">
        <v>9.6</v>
      </c>
      <c r="F998" s="61"/>
      <c r="G998" s="62"/>
      <c r="H998" s="62"/>
      <c r="I998" s="62"/>
      <c r="J998" s="62"/>
      <c r="K998" s="63"/>
      <c r="L998" s="63"/>
      <c r="M998" s="63"/>
      <c r="N998" s="63"/>
      <c r="O998" s="63"/>
      <c r="P998" s="63"/>
    </row>
    <row r="999" customFormat="false" ht="26.4" hidden="false" customHeight="false" outlineLevel="0" collapsed="false">
      <c r="A999" s="57" t="n">
        <v>10</v>
      </c>
      <c r="B999" s="58"/>
      <c r="C999" s="61" t="s">
        <v>50</v>
      </c>
      <c r="D999" s="60" t="s">
        <v>51</v>
      </c>
      <c r="E999" s="61" t="n">
        <v>1</v>
      </c>
      <c r="F999" s="61"/>
      <c r="G999" s="62"/>
      <c r="H999" s="62"/>
      <c r="I999" s="62"/>
      <c r="J999" s="62"/>
      <c r="K999" s="63"/>
      <c r="L999" s="63"/>
      <c r="M999" s="63"/>
      <c r="N999" s="63"/>
      <c r="O999" s="63"/>
      <c r="P999" s="63"/>
    </row>
    <row r="1000" customFormat="false" ht="13.2" hidden="false" customHeight="false" outlineLevel="0" collapsed="false">
      <c r="A1000" s="57" t="n">
        <v>11</v>
      </c>
      <c r="B1000" s="58"/>
      <c r="C1000" s="61" t="s">
        <v>52</v>
      </c>
      <c r="D1000" s="60" t="s">
        <v>51</v>
      </c>
      <c r="E1000" s="61" t="n">
        <v>1</v>
      </c>
      <c r="F1000" s="61"/>
      <c r="G1000" s="62"/>
      <c r="H1000" s="62"/>
      <c r="I1000" s="62"/>
      <c r="J1000" s="62"/>
      <c r="K1000" s="63"/>
      <c r="L1000" s="63"/>
      <c r="M1000" s="63"/>
      <c r="N1000" s="63"/>
      <c r="O1000" s="63"/>
      <c r="P1000" s="63"/>
    </row>
    <row r="1001" customFormat="false" ht="13.2" hidden="false" customHeight="false" outlineLevel="0" collapsed="false">
      <c r="A1001" s="57" t="n">
        <v>12</v>
      </c>
      <c r="B1001" s="58"/>
      <c r="C1001" s="61" t="s">
        <v>53</v>
      </c>
      <c r="D1001" s="60" t="s">
        <v>54</v>
      </c>
      <c r="E1001" s="61" t="n">
        <v>1</v>
      </c>
      <c r="F1001" s="61"/>
      <c r="G1001" s="62"/>
      <c r="H1001" s="62"/>
      <c r="I1001" s="62"/>
      <c r="J1001" s="62"/>
      <c r="K1001" s="63"/>
      <c r="L1001" s="63"/>
      <c r="M1001" s="63"/>
      <c r="N1001" s="63"/>
      <c r="O1001" s="63"/>
      <c r="P1001" s="63"/>
    </row>
    <row r="1002" customFormat="false" ht="13.2" hidden="false" customHeight="false" outlineLevel="0" collapsed="false">
      <c r="A1002" s="57" t="n">
        <v>13</v>
      </c>
      <c r="B1002" s="58"/>
      <c r="C1002" s="61" t="s">
        <v>56</v>
      </c>
      <c r="D1002" s="60" t="s">
        <v>33</v>
      </c>
      <c r="E1002" s="62" t="n">
        <v>9.6</v>
      </c>
      <c r="F1002" s="61"/>
      <c r="G1002" s="62"/>
      <c r="H1002" s="62"/>
      <c r="I1002" s="62"/>
      <c r="J1002" s="62"/>
      <c r="K1002" s="63"/>
      <c r="L1002" s="63"/>
      <c r="M1002" s="63"/>
      <c r="N1002" s="63"/>
      <c r="O1002" s="63"/>
      <c r="P1002" s="63"/>
    </row>
    <row r="1003" customFormat="false" ht="13.2" hidden="false" customHeight="false" outlineLevel="0" collapsed="false">
      <c r="A1003" s="57" t="n">
        <v>14</v>
      </c>
      <c r="B1003" s="58"/>
      <c r="C1003" s="65" t="s">
        <v>62</v>
      </c>
      <c r="D1003" s="65" t="s">
        <v>54</v>
      </c>
      <c r="E1003" s="65" t="n">
        <v>2</v>
      </c>
      <c r="F1003" s="65"/>
      <c r="G1003" s="65"/>
      <c r="H1003" s="65"/>
      <c r="I1003" s="65"/>
      <c r="J1003" s="62"/>
      <c r="K1003" s="63"/>
      <c r="L1003" s="63"/>
      <c r="M1003" s="63"/>
      <c r="N1003" s="63"/>
      <c r="O1003" s="63"/>
      <c r="P1003" s="63"/>
    </row>
    <row r="1004" customFormat="false" ht="13.2" hidden="false" customHeight="false" outlineLevel="0" collapsed="false">
      <c r="A1004" s="57" t="n">
        <v>15</v>
      </c>
      <c r="B1004" s="58"/>
      <c r="C1004" s="65" t="s">
        <v>63</v>
      </c>
      <c r="D1004" s="65" t="s">
        <v>54</v>
      </c>
      <c r="E1004" s="65" t="n">
        <v>1</v>
      </c>
      <c r="F1004" s="65"/>
      <c r="G1004" s="65"/>
      <c r="H1004" s="65"/>
      <c r="I1004" s="65"/>
      <c r="J1004" s="62"/>
      <c r="K1004" s="63"/>
      <c r="L1004" s="63"/>
      <c r="M1004" s="63"/>
      <c r="N1004" s="63"/>
      <c r="O1004" s="63"/>
      <c r="P1004" s="63"/>
    </row>
    <row r="1005" customFormat="false" ht="13.2" hidden="false" customHeight="false" outlineLevel="0" collapsed="false">
      <c r="A1005" s="57" t="n">
        <v>16</v>
      </c>
      <c r="B1005" s="58"/>
      <c r="C1005" s="61" t="s">
        <v>65</v>
      </c>
      <c r="D1005" s="60" t="s">
        <v>54</v>
      </c>
      <c r="E1005" s="61" t="n">
        <v>4</v>
      </c>
      <c r="F1005" s="61"/>
      <c r="G1005" s="62"/>
      <c r="H1005" s="62"/>
      <c r="I1005" s="62"/>
      <c r="J1005" s="62"/>
      <c r="K1005" s="63"/>
      <c r="L1005" s="63"/>
      <c r="M1005" s="63"/>
      <c r="N1005" s="63"/>
      <c r="O1005" s="63"/>
      <c r="P1005" s="63"/>
    </row>
    <row r="1006" customFormat="false" ht="13.2" hidden="false" customHeight="false" outlineLevel="0" collapsed="false">
      <c r="A1006" s="57"/>
      <c r="B1006" s="58"/>
      <c r="C1006" s="61"/>
      <c r="D1006" s="60"/>
      <c r="E1006" s="61"/>
      <c r="F1006" s="61"/>
      <c r="G1006" s="62"/>
      <c r="H1006" s="62"/>
      <c r="I1006" s="62"/>
      <c r="J1006" s="62"/>
      <c r="K1006" s="63"/>
      <c r="L1006" s="63"/>
      <c r="M1006" s="63"/>
      <c r="N1006" s="63"/>
      <c r="O1006" s="63"/>
      <c r="P1006" s="63"/>
    </row>
    <row r="1007" customFormat="false" ht="13.2" hidden="false" customHeight="true" outlineLevel="0" collapsed="false">
      <c r="A1007" s="57" t="s">
        <v>12</v>
      </c>
      <c r="B1007" s="58" t="s">
        <v>12</v>
      </c>
      <c r="C1007" s="66" t="s">
        <v>13</v>
      </c>
      <c r="D1007" s="66"/>
      <c r="E1007" s="58" t="s">
        <v>12</v>
      </c>
      <c r="F1007" s="58" t="s">
        <v>12</v>
      </c>
      <c r="G1007" s="58" t="s">
        <v>12</v>
      </c>
      <c r="H1007" s="58" t="s">
        <v>12</v>
      </c>
      <c r="I1007" s="58" t="s">
        <v>12</v>
      </c>
      <c r="J1007" s="58" t="s">
        <v>12</v>
      </c>
      <c r="K1007" s="58" t="s">
        <v>12</v>
      </c>
      <c r="L1007" s="67" t="n">
        <f aca="false">SUM(L983:L1006)</f>
        <v>0</v>
      </c>
      <c r="M1007" s="67" t="n">
        <f aca="false">SUM(M990:M1006)</f>
        <v>0</v>
      </c>
      <c r="N1007" s="67" t="n">
        <f aca="false">SUM(N990:N1006)</f>
        <v>0</v>
      </c>
      <c r="O1007" s="67" t="n">
        <f aca="false">SUM(O990:O1006)</f>
        <v>0</v>
      </c>
      <c r="P1007" s="67" t="n">
        <f aca="false">SUM(P990:P1006)</f>
        <v>0</v>
      </c>
    </row>
    <row r="1008" customFormat="false" ht="13.2" hidden="false" customHeight="true" outlineLevel="0" collapsed="false">
      <c r="A1008" s="57" t="s">
        <v>12</v>
      </c>
      <c r="B1008" s="58" t="s">
        <v>12</v>
      </c>
      <c r="C1008" s="68" t="s">
        <v>67</v>
      </c>
      <c r="D1008" s="68"/>
      <c r="E1008" s="68"/>
      <c r="F1008" s="68"/>
      <c r="G1008" s="68"/>
      <c r="H1008" s="68"/>
      <c r="I1008" s="68"/>
      <c r="J1008" s="68"/>
      <c r="K1008" s="69" t="s">
        <v>68</v>
      </c>
      <c r="L1008" s="63"/>
      <c r="M1008" s="63"/>
      <c r="N1008" s="63"/>
      <c r="O1008" s="63"/>
      <c r="P1008" s="63"/>
    </row>
    <row r="1009" customFormat="false" ht="13.2" hidden="false" customHeight="true" outlineLevel="0" collapsed="false">
      <c r="A1009" s="57" t="s">
        <v>12</v>
      </c>
      <c r="B1009" s="58" t="s">
        <v>12</v>
      </c>
      <c r="C1009" s="70" t="s">
        <v>69</v>
      </c>
      <c r="D1009" s="70"/>
      <c r="E1009" s="70"/>
      <c r="F1009" s="70"/>
      <c r="G1009" s="70"/>
      <c r="H1009" s="70"/>
      <c r="I1009" s="70"/>
      <c r="J1009" s="70"/>
      <c r="K1009" s="71"/>
      <c r="L1009" s="71"/>
      <c r="M1009" s="72" t="n">
        <f aca="false">M1007+M1008</f>
        <v>0</v>
      </c>
      <c r="N1009" s="72"/>
      <c r="O1009" s="72"/>
      <c r="P1009" s="72"/>
    </row>
    <row r="1010" customFormat="false" ht="13.2" hidden="false" customHeight="true" outlineLevel="0" collapsed="false">
      <c r="L1010" s="73" t="s">
        <v>70</v>
      </c>
      <c r="M1010" s="73"/>
      <c r="N1010" s="73"/>
      <c r="O1010" s="74" t="s">
        <v>68</v>
      </c>
      <c r="P1010" s="63"/>
    </row>
    <row r="1011" customFormat="false" ht="13.2" hidden="false" customHeight="true" outlineLevel="0" collapsed="false">
      <c r="L1011" s="73" t="s">
        <v>71</v>
      </c>
      <c r="M1011" s="73"/>
      <c r="N1011" s="73"/>
      <c r="O1011" s="74" t="s">
        <v>68</v>
      </c>
      <c r="P1011" s="63"/>
    </row>
    <row r="1012" customFormat="false" ht="13.2" hidden="false" customHeight="true" outlineLevel="0" collapsed="false">
      <c r="L1012" s="73" t="s">
        <v>72</v>
      </c>
      <c r="M1012" s="73"/>
      <c r="N1012" s="73"/>
      <c r="O1012" s="74" t="n">
        <v>0.2409</v>
      </c>
      <c r="P1012" s="63"/>
    </row>
    <row r="1013" customFormat="false" ht="13.2" hidden="false" customHeight="true" outlineLevel="0" collapsed="false">
      <c r="L1013" s="73" t="s">
        <v>73</v>
      </c>
      <c r="M1013" s="73"/>
      <c r="N1013" s="73"/>
      <c r="O1013" s="58"/>
      <c r="P1013" s="67"/>
    </row>
    <row r="1014" customFormat="false" ht="13.2" hidden="false" customHeight="false" outlineLevel="0" collapsed="false">
      <c r="A1014" s="57"/>
      <c r="B1014" s="58"/>
      <c r="C1014" s="59" t="s">
        <v>178</v>
      </c>
      <c r="D1014" s="60" t="s">
        <v>33</v>
      </c>
      <c r="E1014" s="62" t="n">
        <v>9.6</v>
      </c>
      <c r="F1014" s="62"/>
      <c r="G1014" s="62"/>
      <c r="H1014" s="62"/>
      <c r="I1014" s="62"/>
      <c r="J1014" s="62"/>
      <c r="K1014" s="63" t="n">
        <f aca="false">SUM(H1014:J1014)</f>
        <v>0</v>
      </c>
      <c r="L1014" s="63" t="n">
        <f aca="false">E1014*F1014</f>
        <v>0</v>
      </c>
      <c r="M1014" s="63" t="n">
        <f aca="false">E1014*H1014</f>
        <v>0</v>
      </c>
      <c r="N1014" s="63" t="n">
        <f aca="false">E1014*I1014</f>
        <v>0</v>
      </c>
      <c r="O1014" s="63" t="n">
        <f aca="false">E1014*J1014</f>
        <v>0</v>
      </c>
      <c r="P1014" s="63" t="n">
        <f aca="false">SUM(M1014:O1014)</f>
        <v>0</v>
      </c>
    </row>
    <row r="1015" customFormat="false" ht="13.2" hidden="false" customHeight="false" outlineLevel="0" collapsed="false">
      <c r="A1015" s="57" t="n">
        <v>1</v>
      </c>
      <c r="B1015" s="58"/>
      <c r="C1015" s="61" t="s">
        <v>75</v>
      </c>
      <c r="D1015" s="60" t="s">
        <v>37</v>
      </c>
      <c r="E1015" s="61" t="n">
        <v>1</v>
      </c>
      <c r="F1015" s="62"/>
      <c r="G1015" s="62"/>
      <c r="H1015" s="62"/>
      <c r="I1015" s="62"/>
      <c r="J1015" s="62"/>
      <c r="K1015" s="63"/>
      <c r="L1015" s="63"/>
      <c r="M1015" s="63"/>
      <c r="N1015" s="63"/>
      <c r="O1015" s="63"/>
      <c r="P1015" s="63"/>
    </row>
    <row r="1016" customFormat="false" ht="26.4" hidden="false" customHeight="false" outlineLevel="0" collapsed="false">
      <c r="A1016" s="57" t="n">
        <v>2</v>
      </c>
      <c r="B1016" s="58"/>
      <c r="C1016" s="61" t="s">
        <v>159</v>
      </c>
      <c r="D1016" s="60" t="s">
        <v>37</v>
      </c>
      <c r="E1016" s="61" t="n">
        <v>1</v>
      </c>
      <c r="F1016" s="62"/>
      <c r="G1016" s="62"/>
      <c r="H1016" s="62"/>
      <c r="I1016" s="62"/>
      <c r="J1016" s="62"/>
      <c r="K1016" s="63"/>
      <c r="L1016" s="63"/>
      <c r="M1016" s="63"/>
      <c r="N1016" s="63"/>
      <c r="O1016" s="63"/>
      <c r="P1016" s="63"/>
    </row>
    <row r="1017" customFormat="false" ht="13.2" hidden="false" customHeight="false" outlineLevel="0" collapsed="false">
      <c r="A1017" s="57" t="n">
        <v>3</v>
      </c>
      <c r="B1017" s="58"/>
      <c r="C1017" s="61" t="s">
        <v>39</v>
      </c>
      <c r="D1017" s="60" t="s">
        <v>33</v>
      </c>
      <c r="E1017" s="62" t="n">
        <v>9.6</v>
      </c>
      <c r="F1017" s="62"/>
      <c r="G1017" s="62"/>
      <c r="H1017" s="62"/>
      <c r="I1017" s="62"/>
      <c r="J1017" s="62"/>
      <c r="K1017" s="63"/>
      <c r="L1017" s="63"/>
      <c r="M1017" s="63"/>
      <c r="N1017" s="63"/>
      <c r="O1017" s="63"/>
      <c r="P1017" s="63"/>
    </row>
    <row r="1018" customFormat="false" ht="26.4" hidden="false" customHeight="false" outlineLevel="0" collapsed="false">
      <c r="A1018" s="57" t="n">
        <v>4</v>
      </c>
      <c r="B1018" s="58"/>
      <c r="C1018" s="61" t="s">
        <v>40</v>
      </c>
      <c r="D1018" s="60" t="s">
        <v>33</v>
      </c>
      <c r="E1018" s="62" t="n">
        <v>9.6</v>
      </c>
      <c r="F1018" s="62"/>
      <c r="G1018" s="62"/>
      <c r="H1018" s="62"/>
      <c r="I1018" s="62"/>
      <c r="J1018" s="62"/>
      <c r="K1018" s="63"/>
      <c r="L1018" s="63"/>
      <c r="M1018" s="63"/>
      <c r="N1018" s="63"/>
      <c r="O1018" s="63"/>
      <c r="P1018" s="63"/>
    </row>
    <row r="1019" customFormat="false" ht="13.2" hidden="false" customHeight="false" outlineLevel="0" collapsed="false">
      <c r="A1019" s="57" t="n">
        <v>5</v>
      </c>
      <c r="B1019" s="58"/>
      <c r="C1019" s="61" t="s">
        <v>41</v>
      </c>
      <c r="D1019" s="60" t="s">
        <v>33</v>
      </c>
      <c r="E1019" s="62" t="n">
        <v>9.6</v>
      </c>
      <c r="F1019" s="62"/>
      <c r="G1019" s="62"/>
      <c r="H1019" s="62"/>
      <c r="I1019" s="62"/>
      <c r="J1019" s="62"/>
      <c r="K1019" s="63"/>
      <c r="L1019" s="63"/>
      <c r="M1019" s="63"/>
      <c r="N1019" s="63"/>
      <c r="O1019" s="63"/>
      <c r="P1019" s="63"/>
    </row>
    <row r="1020" customFormat="false" ht="13.2" hidden="false" customHeight="false" outlineLevel="0" collapsed="false">
      <c r="A1020" s="57" t="n">
        <v>6</v>
      </c>
      <c r="B1020" s="58"/>
      <c r="C1020" s="61" t="s">
        <v>45</v>
      </c>
      <c r="D1020" s="60" t="s">
        <v>46</v>
      </c>
      <c r="E1020" s="61" t="n">
        <f aca="false">(2.2+4.5)*2</f>
        <v>13.4</v>
      </c>
      <c r="F1020" s="61"/>
      <c r="G1020" s="62"/>
      <c r="H1020" s="62"/>
      <c r="I1020" s="62"/>
      <c r="J1020" s="62"/>
      <c r="K1020" s="63"/>
      <c r="L1020" s="63"/>
      <c r="M1020" s="63"/>
      <c r="N1020" s="63"/>
      <c r="O1020" s="63"/>
      <c r="P1020" s="63"/>
    </row>
    <row r="1021" customFormat="false" ht="13.2" hidden="false" customHeight="false" outlineLevel="0" collapsed="false">
      <c r="A1021" s="57" t="n">
        <v>7</v>
      </c>
      <c r="B1021" s="58"/>
      <c r="C1021" s="61" t="s">
        <v>47</v>
      </c>
      <c r="D1021" s="60" t="s">
        <v>33</v>
      </c>
      <c r="E1021" s="61" t="n">
        <v>41.71</v>
      </c>
      <c r="F1021" s="61"/>
      <c r="G1021" s="62"/>
      <c r="H1021" s="62"/>
      <c r="I1021" s="62"/>
      <c r="J1021" s="62"/>
      <c r="K1021" s="63"/>
      <c r="L1021" s="63"/>
      <c r="M1021" s="63"/>
      <c r="N1021" s="63"/>
      <c r="O1021" s="63"/>
      <c r="P1021" s="63"/>
    </row>
    <row r="1022" customFormat="false" ht="13.2" hidden="false" customHeight="false" outlineLevel="0" collapsed="false">
      <c r="A1022" s="57" t="n">
        <v>8</v>
      </c>
      <c r="B1022" s="58"/>
      <c r="C1022" s="61" t="s">
        <v>48</v>
      </c>
      <c r="D1022" s="60" t="s">
        <v>33</v>
      </c>
      <c r="E1022" s="61" t="n">
        <f aca="false">E1021</f>
        <v>41.71</v>
      </c>
      <c r="F1022" s="61"/>
      <c r="G1022" s="62"/>
      <c r="H1022" s="62"/>
      <c r="I1022" s="62"/>
      <c r="J1022" s="62"/>
      <c r="K1022" s="63"/>
      <c r="L1022" s="63"/>
      <c r="M1022" s="63"/>
      <c r="N1022" s="63"/>
      <c r="O1022" s="63"/>
      <c r="P1022" s="63"/>
    </row>
    <row r="1023" customFormat="false" ht="13.2" hidden="false" customHeight="false" outlineLevel="0" collapsed="false">
      <c r="A1023" s="57" t="n">
        <v>9</v>
      </c>
      <c r="B1023" s="58"/>
      <c r="C1023" s="61" t="s">
        <v>49</v>
      </c>
      <c r="D1023" s="60" t="s">
        <v>33</v>
      </c>
      <c r="E1023" s="62" t="n">
        <v>9.6</v>
      </c>
      <c r="F1023" s="61"/>
      <c r="G1023" s="62"/>
      <c r="H1023" s="62"/>
      <c r="I1023" s="62"/>
      <c r="J1023" s="62"/>
      <c r="K1023" s="63"/>
      <c r="L1023" s="63"/>
      <c r="M1023" s="63"/>
      <c r="N1023" s="63"/>
      <c r="O1023" s="63"/>
      <c r="P1023" s="63"/>
    </row>
    <row r="1024" customFormat="false" ht="26.4" hidden="false" customHeight="false" outlineLevel="0" collapsed="false">
      <c r="A1024" s="57" t="n">
        <v>10</v>
      </c>
      <c r="B1024" s="58"/>
      <c r="C1024" s="61" t="s">
        <v>50</v>
      </c>
      <c r="D1024" s="60" t="s">
        <v>51</v>
      </c>
      <c r="E1024" s="61" t="n">
        <v>1</v>
      </c>
      <c r="F1024" s="61"/>
      <c r="G1024" s="62"/>
      <c r="H1024" s="62"/>
      <c r="I1024" s="62"/>
      <c r="J1024" s="62"/>
      <c r="K1024" s="63"/>
      <c r="L1024" s="63"/>
      <c r="M1024" s="63"/>
      <c r="N1024" s="63"/>
      <c r="O1024" s="63"/>
      <c r="P1024" s="63"/>
    </row>
    <row r="1025" customFormat="false" ht="13.2" hidden="false" customHeight="false" outlineLevel="0" collapsed="false">
      <c r="A1025" s="57" t="n">
        <v>11</v>
      </c>
      <c r="B1025" s="58"/>
      <c r="C1025" s="61" t="s">
        <v>52</v>
      </c>
      <c r="D1025" s="60" t="s">
        <v>51</v>
      </c>
      <c r="E1025" s="61" t="n">
        <v>1</v>
      </c>
      <c r="F1025" s="61"/>
      <c r="G1025" s="62"/>
      <c r="H1025" s="62"/>
      <c r="I1025" s="62"/>
      <c r="J1025" s="62"/>
      <c r="K1025" s="63"/>
      <c r="L1025" s="63"/>
      <c r="M1025" s="63"/>
      <c r="N1025" s="63"/>
      <c r="O1025" s="63"/>
      <c r="P1025" s="63"/>
    </row>
    <row r="1026" customFormat="false" ht="13.2" hidden="false" customHeight="false" outlineLevel="0" collapsed="false">
      <c r="A1026" s="57" t="n">
        <v>12</v>
      </c>
      <c r="B1026" s="58"/>
      <c r="C1026" s="61" t="s">
        <v>53</v>
      </c>
      <c r="D1026" s="60" t="s">
        <v>54</v>
      </c>
      <c r="E1026" s="61" t="n">
        <v>1</v>
      </c>
      <c r="F1026" s="61"/>
      <c r="G1026" s="62"/>
      <c r="H1026" s="62"/>
      <c r="I1026" s="62"/>
      <c r="J1026" s="62"/>
      <c r="K1026" s="63"/>
      <c r="L1026" s="63"/>
      <c r="M1026" s="63"/>
      <c r="N1026" s="63"/>
      <c r="O1026" s="63"/>
      <c r="P1026" s="63"/>
    </row>
    <row r="1027" customFormat="false" ht="13.2" hidden="false" customHeight="false" outlineLevel="0" collapsed="false">
      <c r="A1027" s="57" t="n">
        <v>13</v>
      </c>
      <c r="B1027" s="58"/>
      <c r="C1027" s="61" t="s">
        <v>56</v>
      </c>
      <c r="D1027" s="60" t="s">
        <v>33</v>
      </c>
      <c r="E1027" s="62" t="n">
        <v>9.6</v>
      </c>
      <c r="F1027" s="61"/>
      <c r="G1027" s="62"/>
      <c r="H1027" s="62"/>
      <c r="I1027" s="62"/>
      <c r="J1027" s="62"/>
      <c r="K1027" s="63"/>
      <c r="L1027" s="63"/>
      <c r="M1027" s="63"/>
      <c r="N1027" s="63"/>
      <c r="O1027" s="63"/>
      <c r="P1027" s="63"/>
    </row>
    <row r="1028" customFormat="false" ht="13.2" hidden="false" customHeight="false" outlineLevel="0" collapsed="false">
      <c r="A1028" s="57" t="n">
        <v>14</v>
      </c>
      <c r="B1028" s="58"/>
      <c r="C1028" s="65" t="s">
        <v>62</v>
      </c>
      <c r="D1028" s="65" t="s">
        <v>54</v>
      </c>
      <c r="E1028" s="65" t="n">
        <v>2</v>
      </c>
      <c r="F1028" s="65"/>
      <c r="G1028" s="65"/>
      <c r="H1028" s="65"/>
      <c r="I1028" s="65"/>
      <c r="J1028" s="62"/>
      <c r="K1028" s="63"/>
      <c r="L1028" s="63"/>
      <c r="M1028" s="63"/>
      <c r="N1028" s="63"/>
      <c r="O1028" s="63"/>
      <c r="P1028" s="63"/>
    </row>
    <row r="1029" customFormat="false" ht="13.2" hidden="false" customHeight="false" outlineLevel="0" collapsed="false">
      <c r="A1029" s="57" t="n">
        <v>15</v>
      </c>
      <c r="B1029" s="58"/>
      <c r="C1029" s="65" t="s">
        <v>63</v>
      </c>
      <c r="D1029" s="65" t="s">
        <v>54</v>
      </c>
      <c r="E1029" s="65" t="n">
        <v>1</v>
      </c>
      <c r="F1029" s="65"/>
      <c r="G1029" s="65"/>
      <c r="H1029" s="65"/>
      <c r="I1029" s="65"/>
      <c r="J1029" s="62"/>
      <c r="K1029" s="63"/>
      <c r="L1029" s="63"/>
      <c r="M1029" s="63"/>
      <c r="N1029" s="63"/>
      <c r="O1029" s="63"/>
      <c r="P1029" s="63"/>
    </row>
    <row r="1030" customFormat="false" ht="13.2" hidden="false" customHeight="false" outlineLevel="0" collapsed="false">
      <c r="A1030" s="57" t="n">
        <v>16</v>
      </c>
      <c r="B1030" s="58"/>
      <c r="C1030" s="61" t="s">
        <v>65</v>
      </c>
      <c r="D1030" s="60" t="s">
        <v>54</v>
      </c>
      <c r="E1030" s="61" t="n">
        <v>4</v>
      </c>
      <c r="F1030" s="61"/>
      <c r="G1030" s="62"/>
      <c r="H1030" s="62"/>
      <c r="I1030" s="62"/>
      <c r="J1030" s="62"/>
      <c r="K1030" s="63"/>
      <c r="L1030" s="63"/>
      <c r="M1030" s="63"/>
      <c r="N1030" s="63"/>
      <c r="O1030" s="63"/>
      <c r="P1030" s="63"/>
    </row>
    <row r="1031" customFormat="false" ht="13.2" hidden="false" customHeight="false" outlineLevel="0" collapsed="false">
      <c r="A1031" s="57"/>
      <c r="B1031" s="58"/>
      <c r="C1031" s="61"/>
      <c r="D1031" s="60"/>
      <c r="E1031" s="61"/>
      <c r="F1031" s="61"/>
      <c r="G1031" s="62"/>
      <c r="H1031" s="62"/>
      <c r="I1031" s="62"/>
      <c r="J1031" s="62"/>
      <c r="K1031" s="63" t="n">
        <f aca="false">SUM(H1031:J1031)</f>
        <v>0</v>
      </c>
      <c r="L1031" s="63" t="n">
        <f aca="false">E1031*F1031</f>
        <v>0</v>
      </c>
      <c r="M1031" s="63" t="n">
        <f aca="false">E1031*H1031</f>
        <v>0</v>
      </c>
      <c r="N1031" s="63" t="n">
        <f aca="false">E1031*I1031</f>
        <v>0</v>
      </c>
      <c r="O1031" s="63" t="n">
        <f aca="false">E1031*J1031</f>
        <v>0</v>
      </c>
      <c r="P1031" s="63" t="n">
        <f aca="false">SUM(M1031:O1031)</f>
        <v>0</v>
      </c>
    </row>
    <row r="1032" customFormat="false" ht="13.2" hidden="false" customHeight="true" outlineLevel="0" collapsed="false">
      <c r="A1032" s="57" t="s">
        <v>12</v>
      </c>
      <c r="B1032" s="58" t="s">
        <v>12</v>
      </c>
      <c r="C1032" s="66" t="s">
        <v>13</v>
      </c>
      <c r="D1032" s="66"/>
      <c r="E1032" s="58" t="s">
        <v>12</v>
      </c>
      <c r="F1032" s="58" t="s">
        <v>12</v>
      </c>
      <c r="G1032" s="58" t="s">
        <v>12</v>
      </c>
      <c r="H1032" s="58" t="s">
        <v>12</v>
      </c>
      <c r="I1032" s="58" t="s">
        <v>12</v>
      </c>
      <c r="J1032" s="58" t="s">
        <v>12</v>
      </c>
      <c r="K1032" s="58" t="s">
        <v>12</v>
      </c>
      <c r="L1032" s="67" t="n">
        <f aca="false">SUM(L1014:L1031)</f>
        <v>0</v>
      </c>
      <c r="M1032" s="67" t="n">
        <f aca="false">SUM(M1015:M1031)</f>
        <v>0</v>
      </c>
      <c r="N1032" s="67" t="n">
        <f aca="false">SUM(N1015:N1031)</f>
        <v>0</v>
      </c>
      <c r="O1032" s="67" t="n">
        <f aca="false">SUM(O1015:O1031)</f>
        <v>0</v>
      </c>
      <c r="P1032" s="67" t="n">
        <f aca="false">SUM(P1015:P1031)</f>
        <v>0</v>
      </c>
    </row>
    <row r="1033" customFormat="false" ht="13.2" hidden="false" customHeight="true" outlineLevel="0" collapsed="false">
      <c r="A1033" s="57" t="s">
        <v>12</v>
      </c>
      <c r="B1033" s="58" t="s">
        <v>12</v>
      </c>
      <c r="C1033" s="68" t="s">
        <v>67</v>
      </c>
      <c r="D1033" s="68"/>
      <c r="E1033" s="68"/>
      <c r="F1033" s="68"/>
      <c r="G1033" s="68"/>
      <c r="H1033" s="68"/>
      <c r="I1033" s="68"/>
      <c r="J1033" s="68"/>
      <c r="K1033" s="69" t="s">
        <v>68</v>
      </c>
      <c r="L1033" s="63"/>
      <c r="M1033" s="63"/>
      <c r="N1033" s="63"/>
      <c r="O1033" s="63"/>
      <c r="P1033" s="63"/>
    </row>
    <row r="1034" customFormat="false" ht="13.2" hidden="false" customHeight="true" outlineLevel="0" collapsed="false">
      <c r="A1034" s="57" t="s">
        <v>12</v>
      </c>
      <c r="B1034" s="58" t="s">
        <v>12</v>
      </c>
      <c r="C1034" s="70" t="s">
        <v>69</v>
      </c>
      <c r="D1034" s="70"/>
      <c r="E1034" s="70"/>
      <c r="F1034" s="70"/>
      <c r="G1034" s="70"/>
      <c r="H1034" s="70"/>
      <c r="I1034" s="70"/>
      <c r="J1034" s="70"/>
      <c r="K1034" s="71"/>
      <c r="L1034" s="71"/>
      <c r="M1034" s="72" t="n">
        <f aca="false">M1032+M1033</f>
        <v>0</v>
      </c>
      <c r="N1034" s="72"/>
      <c r="O1034" s="72"/>
      <c r="P1034" s="72"/>
    </row>
    <row r="1035" customFormat="false" ht="13.2" hidden="false" customHeight="true" outlineLevel="0" collapsed="false">
      <c r="L1035" s="73" t="s">
        <v>70</v>
      </c>
      <c r="M1035" s="73"/>
      <c r="N1035" s="73"/>
      <c r="O1035" s="74" t="s">
        <v>68</v>
      </c>
      <c r="P1035" s="63"/>
    </row>
    <row r="1036" customFormat="false" ht="13.2" hidden="false" customHeight="true" outlineLevel="0" collapsed="false">
      <c r="L1036" s="73" t="s">
        <v>71</v>
      </c>
      <c r="M1036" s="73"/>
      <c r="N1036" s="73"/>
      <c r="O1036" s="74" t="s">
        <v>68</v>
      </c>
      <c r="P1036" s="63"/>
    </row>
    <row r="1037" customFormat="false" ht="13.2" hidden="false" customHeight="true" outlineLevel="0" collapsed="false">
      <c r="L1037" s="73" t="s">
        <v>72</v>
      </c>
      <c r="M1037" s="73"/>
      <c r="N1037" s="73"/>
      <c r="O1037" s="74" t="n">
        <v>0.2409</v>
      </c>
      <c r="P1037" s="63"/>
    </row>
    <row r="1038" customFormat="false" ht="13.2" hidden="false" customHeight="true" outlineLevel="0" collapsed="false">
      <c r="L1038" s="73" t="s">
        <v>73</v>
      </c>
      <c r="M1038" s="73"/>
      <c r="N1038" s="73"/>
      <c r="O1038" s="58"/>
      <c r="P1038" s="67"/>
    </row>
    <row r="1039" customFormat="false" ht="13.2" hidden="false" customHeight="false" outlineLevel="0" collapsed="false">
      <c r="A1039" s="57"/>
      <c r="B1039" s="58"/>
      <c r="C1039" s="59" t="s">
        <v>179</v>
      </c>
      <c r="D1039" s="60" t="s">
        <v>33</v>
      </c>
      <c r="E1039" s="62" t="n">
        <v>107.7</v>
      </c>
      <c r="F1039" s="62"/>
      <c r="G1039" s="62"/>
      <c r="H1039" s="62"/>
      <c r="I1039" s="62"/>
      <c r="J1039" s="62"/>
      <c r="K1039" s="63" t="n">
        <f aca="false">SUM(H1039:J1039)</f>
        <v>0</v>
      </c>
      <c r="L1039" s="63" t="n">
        <f aca="false">E1039*F1039</f>
        <v>0</v>
      </c>
      <c r="M1039" s="63" t="n">
        <f aca="false">E1039*H1039</f>
        <v>0</v>
      </c>
      <c r="N1039" s="63" t="n">
        <f aca="false">E1039*I1039</f>
        <v>0</v>
      </c>
      <c r="O1039" s="63" t="n">
        <f aca="false">E1039*J1039</f>
        <v>0</v>
      </c>
      <c r="P1039" s="63"/>
    </row>
    <row r="1040" customFormat="false" ht="13.2" hidden="false" customHeight="false" outlineLevel="0" collapsed="false">
      <c r="A1040" s="57" t="n">
        <v>1</v>
      </c>
      <c r="B1040" s="58"/>
      <c r="C1040" s="61" t="s">
        <v>39</v>
      </c>
      <c r="D1040" s="60" t="s">
        <v>33</v>
      </c>
      <c r="E1040" s="62" t="n">
        <v>107.7</v>
      </c>
      <c r="F1040" s="62"/>
      <c r="G1040" s="62"/>
      <c r="H1040" s="62"/>
      <c r="I1040" s="62"/>
      <c r="J1040" s="62"/>
      <c r="K1040" s="63"/>
      <c r="L1040" s="63"/>
      <c r="M1040" s="63"/>
      <c r="N1040" s="63"/>
      <c r="O1040" s="63"/>
      <c r="P1040" s="63"/>
    </row>
    <row r="1041" customFormat="false" ht="26.4" hidden="false" customHeight="false" outlineLevel="0" collapsed="false">
      <c r="A1041" s="57" t="n">
        <v>2</v>
      </c>
      <c r="B1041" s="58"/>
      <c r="C1041" s="61" t="s">
        <v>40</v>
      </c>
      <c r="D1041" s="60" t="s">
        <v>33</v>
      </c>
      <c r="E1041" s="62" t="n">
        <v>107.7</v>
      </c>
      <c r="F1041" s="62"/>
      <c r="G1041" s="62"/>
      <c r="H1041" s="62"/>
      <c r="I1041" s="62"/>
      <c r="J1041" s="62"/>
      <c r="K1041" s="63"/>
      <c r="L1041" s="63"/>
      <c r="M1041" s="63"/>
      <c r="N1041" s="63"/>
      <c r="O1041" s="63"/>
      <c r="P1041" s="63"/>
    </row>
    <row r="1042" customFormat="false" ht="13.2" hidden="false" customHeight="false" outlineLevel="0" collapsed="false">
      <c r="A1042" s="57" t="n">
        <v>3</v>
      </c>
      <c r="B1042" s="58"/>
      <c r="C1042" s="61" t="s">
        <v>41</v>
      </c>
      <c r="D1042" s="60" t="s">
        <v>33</v>
      </c>
      <c r="E1042" s="62" t="n">
        <v>107.7</v>
      </c>
      <c r="F1042" s="62"/>
      <c r="G1042" s="62"/>
      <c r="H1042" s="62"/>
      <c r="I1042" s="62"/>
      <c r="J1042" s="62"/>
      <c r="K1042" s="63"/>
      <c r="L1042" s="63"/>
      <c r="M1042" s="63"/>
      <c r="N1042" s="63"/>
      <c r="O1042" s="63"/>
      <c r="P1042" s="63"/>
    </row>
    <row r="1043" customFormat="false" ht="13.2" hidden="false" customHeight="false" outlineLevel="0" collapsed="false">
      <c r="A1043" s="57" t="n">
        <v>4</v>
      </c>
      <c r="B1043" s="58"/>
      <c r="C1043" s="61" t="s">
        <v>45</v>
      </c>
      <c r="D1043" s="60" t="s">
        <v>46</v>
      </c>
      <c r="E1043" s="61" t="n">
        <f aca="false">(40+2.2+3.4)*2</f>
        <v>91.2</v>
      </c>
      <c r="F1043" s="61"/>
      <c r="G1043" s="62"/>
      <c r="H1043" s="62"/>
      <c r="I1043" s="62"/>
      <c r="J1043" s="62"/>
      <c r="K1043" s="63"/>
      <c r="L1043" s="63"/>
      <c r="M1043" s="63"/>
      <c r="N1043" s="63"/>
      <c r="O1043" s="63"/>
      <c r="P1043" s="63"/>
    </row>
    <row r="1044" customFormat="false" ht="13.2" hidden="false" customHeight="false" outlineLevel="0" collapsed="false">
      <c r="A1044" s="57" t="n">
        <v>5</v>
      </c>
      <c r="B1044" s="58"/>
      <c r="C1044" s="61" t="s">
        <v>47</v>
      </c>
      <c r="D1044" s="60" t="s">
        <v>33</v>
      </c>
      <c r="E1044" s="61" t="n">
        <v>328.41</v>
      </c>
      <c r="F1044" s="61"/>
      <c r="G1044" s="62"/>
      <c r="H1044" s="62"/>
      <c r="I1044" s="62"/>
      <c r="J1044" s="62"/>
      <c r="K1044" s="63"/>
      <c r="L1044" s="63"/>
      <c r="M1044" s="63"/>
      <c r="N1044" s="63"/>
      <c r="O1044" s="63"/>
      <c r="P1044" s="63"/>
    </row>
    <row r="1045" customFormat="false" ht="13.2" hidden="false" customHeight="false" outlineLevel="0" collapsed="false">
      <c r="A1045" s="57" t="n">
        <v>6</v>
      </c>
      <c r="B1045" s="58"/>
      <c r="C1045" s="61" t="s">
        <v>48</v>
      </c>
      <c r="D1045" s="60" t="s">
        <v>33</v>
      </c>
      <c r="E1045" s="61" t="n">
        <v>328.41</v>
      </c>
      <c r="F1045" s="61"/>
      <c r="G1045" s="62"/>
      <c r="H1045" s="62"/>
      <c r="I1045" s="62"/>
      <c r="J1045" s="62"/>
      <c r="K1045" s="63"/>
      <c r="L1045" s="63"/>
      <c r="M1045" s="63"/>
      <c r="N1045" s="63"/>
      <c r="O1045" s="63"/>
      <c r="P1045" s="63"/>
    </row>
    <row r="1046" customFormat="false" ht="13.2" hidden="false" customHeight="false" outlineLevel="0" collapsed="false">
      <c r="A1046" s="57" t="n">
        <v>7</v>
      </c>
      <c r="B1046" s="58"/>
      <c r="C1046" s="61" t="s">
        <v>49</v>
      </c>
      <c r="D1046" s="60" t="s">
        <v>33</v>
      </c>
      <c r="E1046" s="62" t="n">
        <v>107.7</v>
      </c>
      <c r="F1046" s="61"/>
      <c r="G1046" s="62"/>
      <c r="H1046" s="62"/>
      <c r="I1046" s="62"/>
      <c r="J1046" s="62"/>
      <c r="K1046" s="63"/>
      <c r="L1046" s="63"/>
      <c r="M1046" s="63"/>
      <c r="N1046" s="63"/>
      <c r="O1046" s="63"/>
      <c r="P1046" s="63"/>
    </row>
    <row r="1047" customFormat="false" ht="13.2" hidden="false" customHeight="false" outlineLevel="0" collapsed="false">
      <c r="A1047" s="57" t="n">
        <v>8</v>
      </c>
      <c r="B1047" s="58"/>
      <c r="C1047" s="61" t="s">
        <v>55</v>
      </c>
      <c r="D1047" s="60" t="s">
        <v>46</v>
      </c>
      <c r="E1047" s="61" t="n">
        <f aca="false">2.5+1.5+5.5+1.5+1.5+1.5+4+3+4.5+3.5+1.5+2.5+3.5+5+5</f>
        <v>46.5</v>
      </c>
      <c r="F1047" s="61"/>
      <c r="G1047" s="62"/>
      <c r="H1047" s="62"/>
      <c r="I1047" s="62"/>
      <c r="J1047" s="62"/>
      <c r="K1047" s="63"/>
      <c r="L1047" s="63"/>
      <c r="M1047" s="63"/>
      <c r="N1047" s="63"/>
      <c r="O1047" s="63"/>
      <c r="P1047" s="63"/>
    </row>
    <row r="1048" customFormat="false" ht="13.2" hidden="false" customHeight="false" outlineLevel="0" collapsed="false">
      <c r="A1048" s="57" t="n">
        <v>9</v>
      </c>
      <c r="B1048" s="58"/>
      <c r="C1048" s="61" t="s">
        <v>52</v>
      </c>
      <c r="D1048" s="60" t="s">
        <v>51</v>
      </c>
      <c r="E1048" s="61" t="n">
        <v>2</v>
      </c>
      <c r="F1048" s="61"/>
      <c r="G1048" s="62"/>
      <c r="H1048" s="62"/>
      <c r="I1048" s="62"/>
      <c r="J1048" s="62"/>
      <c r="K1048" s="63"/>
      <c r="L1048" s="63"/>
      <c r="M1048" s="63"/>
      <c r="N1048" s="63"/>
      <c r="O1048" s="63"/>
      <c r="P1048" s="63"/>
    </row>
    <row r="1049" customFormat="false" ht="13.2" hidden="false" customHeight="false" outlineLevel="0" collapsed="false">
      <c r="A1049" s="57" t="n">
        <v>10</v>
      </c>
      <c r="B1049" s="58"/>
      <c r="C1049" s="61" t="s">
        <v>53</v>
      </c>
      <c r="D1049" s="60" t="s">
        <v>54</v>
      </c>
      <c r="E1049" s="61" t="n">
        <v>2</v>
      </c>
      <c r="F1049" s="61"/>
      <c r="G1049" s="62"/>
      <c r="H1049" s="62"/>
      <c r="I1049" s="62"/>
      <c r="J1049" s="62"/>
      <c r="K1049" s="63"/>
      <c r="L1049" s="63"/>
      <c r="M1049" s="63"/>
      <c r="N1049" s="63"/>
      <c r="O1049" s="63"/>
      <c r="P1049" s="63"/>
    </row>
    <row r="1050" customFormat="false" ht="13.2" hidden="false" customHeight="false" outlineLevel="0" collapsed="false">
      <c r="A1050" s="57" t="n">
        <v>11</v>
      </c>
      <c r="B1050" s="58"/>
      <c r="C1050" s="61" t="s">
        <v>56</v>
      </c>
      <c r="D1050" s="60" t="s">
        <v>33</v>
      </c>
      <c r="E1050" s="62" t="n">
        <v>107.7</v>
      </c>
      <c r="F1050" s="61"/>
      <c r="G1050" s="62"/>
      <c r="H1050" s="62"/>
      <c r="I1050" s="62"/>
      <c r="J1050" s="62"/>
      <c r="K1050" s="63"/>
      <c r="L1050" s="63"/>
      <c r="M1050" s="63"/>
      <c r="N1050" s="63"/>
      <c r="O1050" s="63"/>
      <c r="P1050" s="63"/>
    </row>
    <row r="1051" customFormat="false" ht="13.2" hidden="false" customHeight="false" outlineLevel="0" collapsed="false">
      <c r="A1051" s="57" t="n">
        <v>12</v>
      </c>
      <c r="B1051" s="58"/>
      <c r="C1051" s="65" t="s">
        <v>59</v>
      </c>
      <c r="D1051" s="65" t="s">
        <v>54</v>
      </c>
      <c r="E1051" s="65" t="n">
        <v>17</v>
      </c>
      <c r="F1051" s="65"/>
      <c r="G1051" s="65"/>
      <c r="H1051" s="65"/>
      <c r="I1051" s="65"/>
      <c r="J1051" s="62"/>
      <c r="K1051" s="63"/>
      <c r="L1051" s="63"/>
      <c r="M1051" s="63"/>
      <c r="N1051" s="63"/>
      <c r="O1051" s="63"/>
      <c r="P1051" s="63"/>
    </row>
    <row r="1052" customFormat="false" ht="13.2" hidden="false" customHeight="false" outlineLevel="0" collapsed="false">
      <c r="A1052" s="57"/>
      <c r="B1052" s="58"/>
      <c r="C1052" s="65" t="s">
        <v>60</v>
      </c>
      <c r="D1052" s="65" t="s">
        <v>61</v>
      </c>
      <c r="E1052" s="65" t="n">
        <v>4</v>
      </c>
      <c r="F1052" s="65"/>
      <c r="G1052" s="65"/>
      <c r="H1052" s="65"/>
      <c r="I1052" s="65"/>
      <c r="J1052" s="62"/>
      <c r="K1052" s="63"/>
      <c r="L1052" s="63"/>
      <c r="M1052" s="63"/>
      <c r="N1052" s="63"/>
      <c r="O1052" s="63"/>
      <c r="P1052" s="63"/>
    </row>
    <row r="1053" customFormat="false" ht="13.2" hidden="false" customHeight="false" outlineLevel="0" collapsed="false">
      <c r="A1053" s="57" t="n">
        <v>13</v>
      </c>
      <c r="B1053" s="58"/>
      <c r="C1053" s="65" t="s">
        <v>58</v>
      </c>
      <c r="D1053" s="65" t="s">
        <v>54</v>
      </c>
      <c r="E1053" s="65" t="n">
        <v>2</v>
      </c>
      <c r="F1053" s="65"/>
      <c r="G1053" s="65"/>
      <c r="H1053" s="65"/>
      <c r="I1053" s="65"/>
      <c r="J1053" s="62"/>
      <c r="K1053" s="63"/>
      <c r="L1053" s="63"/>
      <c r="M1053" s="63"/>
      <c r="N1053" s="63"/>
      <c r="O1053" s="63"/>
      <c r="P1053" s="63"/>
    </row>
    <row r="1054" customFormat="false" ht="13.2" hidden="false" customHeight="false" outlineLevel="0" collapsed="false">
      <c r="A1054" s="57" t="n">
        <v>14</v>
      </c>
      <c r="B1054" s="58"/>
      <c r="C1054" s="65" t="s">
        <v>111</v>
      </c>
      <c r="D1054" s="65" t="s">
        <v>54</v>
      </c>
      <c r="E1054" s="65" t="n">
        <v>1</v>
      </c>
      <c r="F1054" s="65"/>
      <c r="G1054" s="65"/>
      <c r="H1054" s="65"/>
      <c r="I1054" s="65"/>
      <c r="J1054" s="62"/>
      <c r="K1054" s="63"/>
      <c r="L1054" s="63"/>
      <c r="M1054" s="63"/>
      <c r="N1054" s="63"/>
      <c r="O1054" s="63"/>
      <c r="P1054" s="63"/>
    </row>
    <row r="1055" customFormat="false" ht="13.2" hidden="false" customHeight="false" outlineLevel="0" collapsed="false">
      <c r="A1055" s="57" t="n">
        <v>15</v>
      </c>
      <c r="B1055" s="58"/>
      <c r="C1055" s="65" t="s">
        <v>64</v>
      </c>
      <c r="D1055" s="65" t="s">
        <v>54</v>
      </c>
      <c r="E1055" s="65" t="n">
        <v>6</v>
      </c>
      <c r="F1055" s="65"/>
      <c r="G1055" s="65"/>
      <c r="H1055" s="65"/>
      <c r="I1055" s="65"/>
      <c r="J1055" s="62"/>
      <c r="K1055" s="63"/>
      <c r="L1055" s="63"/>
      <c r="M1055" s="63"/>
      <c r="N1055" s="63"/>
      <c r="O1055" s="63"/>
      <c r="P1055" s="63"/>
    </row>
    <row r="1056" customFormat="false" ht="13.2" hidden="false" customHeight="false" outlineLevel="0" collapsed="false">
      <c r="A1056" s="57" t="n">
        <v>16</v>
      </c>
      <c r="B1056" s="58"/>
      <c r="C1056" s="61" t="s">
        <v>65</v>
      </c>
      <c r="D1056" s="60" t="s">
        <v>54</v>
      </c>
      <c r="E1056" s="61" t="n">
        <v>10</v>
      </c>
      <c r="F1056" s="61"/>
      <c r="G1056" s="62"/>
      <c r="H1056" s="62"/>
      <c r="I1056" s="62"/>
      <c r="J1056" s="62"/>
      <c r="K1056" s="63"/>
      <c r="L1056" s="63"/>
      <c r="M1056" s="63"/>
      <c r="N1056" s="63"/>
      <c r="O1056" s="63"/>
      <c r="P1056" s="63"/>
    </row>
    <row r="1057" customFormat="false" ht="13.2" hidden="false" customHeight="false" outlineLevel="0" collapsed="false">
      <c r="A1057" s="57" t="n">
        <v>17</v>
      </c>
      <c r="B1057" s="58"/>
      <c r="C1057" s="61" t="s">
        <v>125</v>
      </c>
      <c r="D1057" s="60" t="s">
        <v>37</v>
      </c>
      <c r="E1057" s="61" t="n">
        <v>1</v>
      </c>
      <c r="F1057" s="61"/>
      <c r="G1057" s="62"/>
      <c r="H1057" s="62"/>
      <c r="I1057" s="62"/>
      <c r="J1057" s="62"/>
      <c r="K1057" s="63"/>
      <c r="L1057" s="63"/>
      <c r="M1057" s="63"/>
      <c r="N1057" s="63"/>
      <c r="O1057" s="63"/>
      <c r="P1057" s="63"/>
    </row>
    <row r="1058" customFormat="false" ht="13.2" hidden="false" customHeight="true" outlineLevel="0" collapsed="false">
      <c r="A1058" s="57" t="s">
        <v>12</v>
      </c>
      <c r="B1058" s="58" t="s">
        <v>12</v>
      </c>
      <c r="C1058" s="66" t="s">
        <v>13</v>
      </c>
      <c r="D1058" s="66"/>
      <c r="E1058" s="58" t="s">
        <v>12</v>
      </c>
      <c r="F1058" s="58" t="s">
        <v>12</v>
      </c>
      <c r="G1058" s="58" t="s">
        <v>12</v>
      </c>
      <c r="H1058" s="58" t="s">
        <v>12</v>
      </c>
      <c r="I1058" s="58" t="s">
        <v>12</v>
      </c>
      <c r="J1058" s="58" t="s">
        <v>12</v>
      </c>
      <c r="K1058" s="58" t="s">
        <v>12</v>
      </c>
      <c r="L1058" s="67" t="n">
        <f aca="false">SUM(L1029:L1057)</f>
        <v>0</v>
      </c>
      <c r="M1058" s="67" t="n">
        <f aca="false">SUM(M1039:M1057)</f>
        <v>0</v>
      </c>
      <c r="N1058" s="67" t="n">
        <f aca="false">SUM(N1039:N1057)</f>
        <v>0</v>
      </c>
      <c r="O1058" s="67" t="n">
        <f aca="false">SUM(O1039:O1057)</f>
        <v>0</v>
      </c>
      <c r="P1058" s="67" t="n">
        <f aca="false">SUM(P1039:P1057)</f>
        <v>0</v>
      </c>
    </row>
    <row r="1059" customFormat="false" ht="13.2" hidden="false" customHeight="true" outlineLevel="0" collapsed="false">
      <c r="A1059" s="57" t="s">
        <v>12</v>
      </c>
      <c r="B1059" s="58" t="s">
        <v>12</v>
      </c>
      <c r="C1059" s="68" t="s">
        <v>67</v>
      </c>
      <c r="D1059" s="68"/>
      <c r="E1059" s="68"/>
      <c r="F1059" s="68"/>
      <c r="G1059" s="68"/>
      <c r="H1059" s="68"/>
      <c r="I1059" s="68"/>
      <c r="J1059" s="68"/>
      <c r="K1059" s="69" t="s">
        <v>68</v>
      </c>
      <c r="L1059" s="63"/>
      <c r="M1059" s="63"/>
      <c r="N1059" s="63"/>
      <c r="O1059" s="63"/>
      <c r="P1059" s="63" t="n">
        <f aca="false">N1059</f>
        <v>0</v>
      </c>
    </row>
    <row r="1060" customFormat="false" ht="13.2" hidden="false" customHeight="true" outlineLevel="0" collapsed="false">
      <c r="A1060" s="57" t="s">
        <v>12</v>
      </c>
      <c r="B1060" s="58" t="s">
        <v>12</v>
      </c>
      <c r="C1060" s="70" t="s">
        <v>69</v>
      </c>
      <c r="D1060" s="70"/>
      <c r="E1060" s="70"/>
      <c r="F1060" s="70"/>
      <c r="G1060" s="70"/>
      <c r="H1060" s="70"/>
      <c r="I1060" s="70"/>
      <c r="J1060" s="70"/>
      <c r="K1060" s="71"/>
      <c r="L1060" s="71"/>
      <c r="M1060" s="72" t="n">
        <f aca="false">M1058+M1059</f>
        <v>0</v>
      </c>
      <c r="N1060" s="72"/>
      <c r="O1060" s="72"/>
      <c r="P1060" s="72" t="n">
        <f aca="false">P1058+P1059</f>
        <v>0</v>
      </c>
    </row>
    <row r="1061" customFormat="false" ht="13.2" hidden="false" customHeight="true" outlineLevel="0" collapsed="false">
      <c r="L1061" s="73" t="s">
        <v>70</v>
      </c>
      <c r="M1061" s="73"/>
      <c r="N1061" s="73"/>
      <c r="O1061" s="74" t="s">
        <v>68</v>
      </c>
      <c r="P1061" s="63"/>
    </row>
    <row r="1062" customFormat="false" ht="13.2" hidden="false" customHeight="true" outlineLevel="0" collapsed="false">
      <c r="L1062" s="73" t="s">
        <v>71</v>
      </c>
      <c r="M1062" s="73"/>
      <c r="N1062" s="73"/>
      <c r="O1062" s="74" t="s">
        <v>68</v>
      </c>
      <c r="P1062" s="63"/>
    </row>
    <row r="1063" customFormat="false" ht="15.6" hidden="false" customHeight="true" outlineLevel="0" collapsed="false">
      <c r="B1063" s="30"/>
      <c r="C1063" s="31"/>
      <c r="D1063" s="32"/>
      <c r="E1063" s="80"/>
      <c r="F1063" s="80"/>
      <c r="G1063" s="80"/>
      <c r="L1063" s="73" t="s">
        <v>72</v>
      </c>
      <c r="M1063" s="73"/>
      <c r="N1063" s="73"/>
      <c r="O1063" s="74" t="n">
        <v>0.2409</v>
      </c>
      <c r="P1063" s="63"/>
    </row>
    <row r="1064" customFormat="false" ht="15.6" hidden="false" customHeight="true" outlineLevel="0" collapsed="false">
      <c r="B1064" s="33"/>
      <c r="C1064" s="34"/>
      <c r="D1064" s="32"/>
      <c r="E1064" s="80"/>
      <c r="F1064" s="80"/>
      <c r="G1064" s="80"/>
      <c r="L1064" s="73" t="s">
        <v>73</v>
      </c>
      <c r="M1064" s="73"/>
      <c r="N1064" s="73"/>
      <c r="O1064" s="58"/>
      <c r="P1064" s="67" t="n">
        <f aca="false">SUM(P1060:P1063)</f>
        <v>0</v>
      </c>
    </row>
    <row r="1065" customFormat="false" ht="13.2" hidden="false" customHeight="false" outlineLevel="0" collapsed="false">
      <c r="A1065" s="57"/>
      <c r="B1065" s="58"/>
      <c r="C1065" s="59" t="s">
        <v>180</v>
      </c>
      <c r="D1065" s="60" t="s">
        <v>33</v>
      </c>
      <c r="E1065" s="62" t="n">
        <v>13.3</v>
      </c>
      <c r="F1065" s="62"/>
      <c r="G1065" s="62"/>
      <c r="H1065" s="62"/>
      <c r="I1065" s="62"/>
      <c r="J1065" s="62"/>
      <c r="K1065" s="63" t="n">
        <f aca="false">SUM(H1065:J1065)</f>
        <v>0</v>
      </c>
      <c r="L1065" s="63" t="n">
        <f aca="false">E1065*F1065</f>
        <v>0</v>
      </c>
      <c r="M1065" s="63" t="n">
        <f aca="false">E1065*H1065</f>
        <v>0</v>
      </c>
      <c r="N1065" s="63" t="n">
        <f aca="false">E1065*I1065</f>
        <v>0</v>
      </c>
      <c r="O1065" s="63" t="n">
        <f aca="false">E1065*J1065</f>
        <v>0</v>
      </c>
      <c r="P1065" s="63" t="n">
        <f aca="false">SUM(M1065:O1065)</f>
        <v>0</v>
      </c>
    </row>
    <row r="1066" customFormat="false" ht="13.2" hidden="false" customHeight="false" outlineLevel="0" collapsed="false">
      <c r="A1066" s="57" t="n">
        <v>1</v>
      </c>
      <c r="B1066" s="58"/>
      <c r="C1066" s="61" t="s">
        <v>49</v>
      </c>
      <c r="D1066" s="60" t="s">
        <v>33</v>
      </c>
      <c r="E1066" s="62" t="n">
        <v>13.3</v>
      </c>
      <c r="F1066" s="61"/>
      <c r="G1066" s="62"/>
      <c r="H1066" s="62"/>
      <c r="I1066" s="62"/>
      <c r="J1066" s="62"/>
      <c r="K1066" s="63"/>
      <c r="L1066" s="63"/>
      <c r="M1066" s="63"/>
      <c r="N1066" s="63"/>
      <c r="O1066" s="63"/>
      <c r="P1066" s="63"/>
    </row>
    <row r="1067" customFormat="false" ht="26.4" hidden="false" customHeight="false" outlineLevel="0" collapsed="false">
      <c r="A1067" s="57" t="n">
        <f aca="false">A1066+1</f>
        <v>2</v>
      </c>
      <c r="B1067" s="58"/>
      <c r="C1067" s="61" t="s">
        <v>50</v>
      </c>
      <c r="D1067" s="60" t="s">
        <v>51</v>
      </c>
      <c r="E1067" s="61" t="n">
        <v>1</v>
      </c>
      <c r="F1067" s="61"/>
      <c r="G1067" s="62"/>
      <c r="H1067" s="62"/>
      <c r="I1067" s="62"/>
      <c r="J1067" s="62"/>
      <c r="K1067" s="63"/>
      <c r="L1067" s="63"/>
      <c r="M1067" s="63"/>
      <c r="N1067" s="63"/>
      <c r="O1067" s="63"/>
      <c r="P1067" s="63"/>
    </row>
    <row r="1068" customFormat="false" ht="13.2" hidden="false" customHeight="false" outlineLevel="0" collapsed="false">
      <c r="A1068" s="57" t="n">
        <f aca="false">A1067+1</f>
        <v>3</v>
      </c>
      <c r="B1068" s="58"/>
      <c r="C1068" s="61" t="s">
        <v>181</v>
      </c>
      <c r="D1068" s="60" t="s">
        <v>33</v>
      </c>
      <c r="E1068" s="62" t="n">
        <v>13.3</v>
      </c>
      <c r="F1068" s="61"/>
      <c r="G1068" s="62"/>
      <c r="H1068" s="62"/>
      <c r="I1068" s="62"/>
      <c r="J1068" s="62"/>
      <c r="K1068" s="63"/>
      <c r="L1068" s="63"/>
      <c r="M1068" s="63"/>
      <c r="N1068" s="63"/>
      <c r="O1068" s="63"/>
      <c r="P1068" s="63"/>
    </row>
    <row r="1069" customFormat="false" ht="13.2" hidden="false" customHeight="false" outlineLevel="0" collapsed="false">
      <c r="A1069" s="57" t="n">
        <f aca="false">A1068+1</f>
        <v>4</v>
      </c>
      <c r="B1069" s="58"/>
      <c r="C1069" s="65" t="s">
        <v>62</v>
      </c>
      <c r="D1069" s="65" t="s">
        <v>54</v>
      </c>
      <c r="E1069" s="65" t="n">
        <v>2</v>
      </c>
      <c r="F1069" s="65"/>
      <c r="G1069" s="65"/>
      <c r="H1069" s="65"/>
      <c r="I1069" s="65"/>
      <c r="J1069" s="62"/>
      <c r="K1069" s="63"/>
      <c r="L1069" s="63"/>
      <c r="M1069" s="63"/>
      <c r="N1069" s="63"/>
      <c r="O1069" s="63"/>
      <c r="P1069" s="63"/>
    </row>
    <row r="1070" customFormat="false" ht="13.2" hidden="false" customHeight="false" outlineLevel="0" collapsed="false">
      <c r="A1070" s="57" t="n">
        <f aca="false">A1069+1</f>
        <v>5</v>
      </c>
      <c r="B1070" s="58"/>
      <c r="C1070" s="65" t="s">
        <v>63</v>
      </c>
      <c r="D1070" s="65" t="s">
        <v>54</v>
      </c>
      <c r="E1070" s="65" t="n">
        <v>1</v>
      </c>
      <c r="F1070" s="65"/>
      <c r="G1070" s="65"/>
      <c r="H1070" s="65"/>
      <c r="I1070" s="65"/>
      <c r="J1070" s="62"/>
      <c r="K1070" s="63"/>
      <c r="L1070" s="63"/>
      <c r="M1070" s="63"/>
      <c r="N1070" s="63"/>
      <c r="O1070" s="63"/>
      <c r="P1070" s="63"/>
    </row>
    <row r="1071" customFormat="false" ht="13.2" hidden="false" customHeight="false" outlineLevel="0" collapsed="false">
      <c r="A1071" s="57" t="n">
        <f aca="false">A1070+1</f>
        <v>6</v>
      </c>
      <c r="B1071" s="58"/>
      <c r="C1071" s="61" t="s">
        <v>65</v>
      </c>
      <c r="D1071" s="60" t="s">
        <v>54</v>
      </c>
      <c r="E1071" s="61" t="n">
        <v>7</v>
      </c>
      <c r="F1071" s="61"/>
      <c r="G1071" s="62"/>
      <c r="H1071" s="62"/>
      <c r="I1071" s="62"/>
      <c r="J1071" s="62"/>
      <c r="K1071" s="63"/>
      <c r="L1071" s="63"/>
      <c r="M1071" s="63"/>
      <c r="N1071" s="63"/>
      <c r="O1071" s="63"/>
      <c r="P1071" s="63"/>
    </row>
    <row r="1072" customFormat="false" ht="13.2" hidden="false" customHeight="false" outlineLevel="0" collapsed="false">
      <c r="A1072" s="57"/>
      <c r="B1072" s="58"/>
      <c r="C1072" s="61"/>
      <c r="D1072" s="60"/>
      <c r="E1072" s="61"/>
      <c r="F1072" s="61"/>
      <c r="G1072" s="62"/>
      <c r="H1072" s="62"/>
      <c r="I1072" s="62"/>
      <c r="J1072" s="62"/>
      <c r="K1072" s="63"/>
      <c r="L1072" s="63"/>
      <c r="M1072" s="63"/>
      <c r="N1072" s="63"/>
      <c r="O1072" s="63"/>
      <c r="P1072" s="63"/>
    </row>
    <row r="1073" customFormat="false" ht="13.2" hidden="false" customHeight="true" outlineLevel="0" collapsed="false">
      <c r="A1073" s="57" t="s">
        <v>12</v>
      </c>
      <c r="B1073" s="58" t="s">
        <v>12</v>
      </c>
      <c r="C1073" s="66" t="s">
        <v>13</v>
      </c>
      <c r="D1073" s="66"/>
      <c r="E1073" s="58" t="s">
        <v>12</v>
      </c>
      <c r="F1073" s="58" t="s">
        <v>12</v>
      </c>
      <c r="G1073" s="58" t="s">
        <v>12</v>
      </c>
      <c r="H1073" s="58" t="s">
        <v>12</v>
      </c>
      <c r="I1073" s="58" t="s">
        <v>12</v>
      </c>
      <c r="J1073" s="58" t="s">
        <v>12</v>
      </c>
      <c r="K1073" s="58" t="s">
        <v>12</v>
      </c>
      <c r="L1073" s="67" t="n">
        <f aca="false">SUM(L1065:L1072)</f>
        <v>0</v>
      </c>
      <c r="M1073" s="67" t="n">
        <f aca="false">SUM(M1066:M1072)</f>
        <v>0</v>
      </c>
      <c r="N1073" s="67" t="n">
        <f aca="false">SUM(N1066:N1072)</f>
        <v>0</v>
      </c>
      <c r="O1073" s="67" t="n">
        <f aca="false">SUM(O1066:O1072)</f>
        <v>0</v>
      </c>
      <c r="P1073" s="67" t="n">
        <f aca="false">SUM(P1066:P1072)</f>
        <v>0</v>
      </c>
    </row>
    <row r="1074" customFormat="false" ht="13.2" hidden="false" customHeight="true" outlineLevel="0" collapsed="false">
      <c r="A1074" s="57" t="s">
        <v>12</v>
      </c>
      <c r="B1074" s="58" t="s">
        <v>12</v>
      </c>
      <c r="C1074" s="68" t="s">
        <v>67</v>
      </c>
      <c r="D1074" s="68"/>
      <c r="E1074" s="68"/>
      <c r="F1074" s="68"/>
      <c r="G1074" s="68"/>
      <c r="H1074" s="68"/>
      <c r="I1074" s="68"/>
      <c r="J1074" s="68"/>
      <c r="K1074" s="69" t="s">
        <v>68</v>
      </c>
      <c r="L1074" s="63"/>
      <c r="M1074" s="63"/>
      <c r="N1074" s="63"/>
      <c r="O1074" s="63"/>
      <c r="P1074" s="63"/>
    </row>
    <row r="1075" customFormat="false" ht="13.2" hidden="false" customHeight="true" outlineLevel="0" collapsed="false">
      <c r="A1075" s="57" t="s">
        <v>12</v>
      </c>
      <c r="B1075" s="58" t="s">
        <v>12</v>
      </c>
      <c r="C1075" s="70" t="s">
        <v>69</v>
      </c>
      <c r="D1075" s="70"/>
      <c r="E1075" s="70"/>
      <c r="F1075" s="70"/>
      <c r="G1075" s="70"/>
      <c r="H1075" s="70"/>
      <c r="I1075" s="70"/>
      <c r="J1075" s="70"/>
      <c r="K1075" s="71"/>
      <c r="L1075" s="71"/>
      <c r="M1075" s="72" t="n">
        <f aca="false">M1073+M1074</f>
        <v>0</v>
      </c>
      <c r="N1075" s="72"/>
      <c r="O1075" s="72"/>
      <c r="P1075" s="72"/>
    </row>
    <row r="1076" customFormat="false" ht="13.2" hidden="false" customHeight="true" outlineLevel="0" collapsed="false">
      <c r="L1076" s="73" t="s">
        <v>70</v>
      </c>
      <c r="M1076" s="73"/>
      <c r="N1076" s="73"/>
      <c r="O1076" s="74" t="s">
        <v>68</v>
      </c>
      <c r="P1076" s="63"/>
    </row>
    <row r="1077" customFormat="false" ht="13.2" hidden="false" customHeight="true" outlineLevel="0" collapsed="false">
      <c r="L1077" s="73" t="s">
        <v>71</v>
      </c>
      <c r="M1077" s="73"/>
      <c r="N1077" s="73"/>
      <c r="O1077" s="74" t="s">
        <v>68</v>
      </c>
      <c r="P1077" s="63"/>
    </row>
    <row r="1078" customFormat="false" ht="13.2" hidden="false" customHeight="true" outlineLevel="0" collapsed="false">
      <c r="L1078" s="73" t="s">
        <v>72</v>
      </c>
      <c r="M1078" s="73"/>
      <c r="N1078" s="73"/>
      <c r="O1078" s="74" t="n">
        <v>0.2409</v>
      </c>
      <c r="P1078" s="63"/>
    </row>
    <row r="1079" customFormat="false" ht="13.2" hidden="false" customHeight="true" outlineLevel="0" collapsed="false">
      <c r="L1079" s="73" t="s">
        <v>73</v>
      </c>
      <c r="M1079" s="73"/>
      <c r="N1079" s="73"/>
      <c r="O1079" s="58"/>
      <c r="P1079" s="67"/>
    </row>
    <row r="1080" customFormat="false" ht="13.2" hidden="false" customHeight="false" outlineLevel="0" collapsed="false">
      <c r="A1080" s="57"/>
      <c r="B1080" s="58"/>
      <c r="C1080" s="59" t="s">
        <v>182</v>
      </c>
      <c r="D1080" s="60" t="s">
        <v>33</v>
      </c>
      <c r="E1080" s="62" t="n">
        <f aca="false">10.2+12</f>
        <v>22.2</v>
      </c>
      <c r="F1080" s="62"/>
      <c r="G1080" s="62"/>
      <c r="H1080" s="62"/>
      <c r="I1080" s="62"/>
      <c r="J1080" s="62"/>
      <c r="K1080" s="63" t="n">
        <f aca="false">SUM(H1080:J1080)</f>
        <v>0</v>
      </c>
      <c r="L1080" s="63" t="n">
        <f aca="false">E1080*F1080</f>
        <v>0</v>
      </c>
      <c r="M1080" s="63" t="n">
        <f aca="false">E1080*H1080</f>
        <v>0</v>
      </c>
      <c r="N1080" s="63" t="n">
        <f aca="false">E1080*I1080</f>
        <v>0</v>
      </c>
      <c r="O1080" s="63" t="n">
        <f aca="false">E1080*J1080</f>
        <v>0</v>
      </c>
      <c r="P1080" s="63" t="n">
        <f aca="false">SUM(M1080:O1080)</f>
        <v>0</v>
      </c>
    </row>
    <row r="1081" customFormat="false" ht="13.2" hidden="false" customHeight="false" outlineLevel="0" collapsed="false">
      <c r="A1081" s="57" t="n">
        <v>1</v>
      </c>
      <c r="B1081" s="58"/>
      <c r="C1081" s="61" t="s">
        <v>183</v>
      </c>
      <c r="D1081" s="60" t="s">
        <v>33</v>
      </c>
      <c r="E1081" s="62" t="n">
        <f aca="false">10.2+12</f>
        <v>22.2</v>
      </c>
      <c r="F1081" s="61"/>
      <c r="G1081" s="62"/>
      <c r="H1081" s="62"/>
      <c r="I1081" s="62"/>
      <c r="J1081" s="62"/>
      <c r="K1081" s="63"/>
      <c r="L1081" s="63"/>
      <c r="M1081" s="63"/>
      <c r="N1081" s="63"/>
      <c r="O1081" s="63"/>
      <c r="P1081" s="63"/>
    </row>
    <row r="1082" customFormat="false" ht="13.2" hidden="false" customHeight="false" outlineLevel="0" collapsed="false">
      <c r="A1082" s="57" t="n">
        <f aca="false">A1081+1</f>
        <v>2</v>
      </c>
      <c r="B1082" s="58"/>
      <c r="C1082" s="61" t="s">
        <v>181</v>
      </c>
      <c r="D1082" s="60" t="s">
        <v>33</v>
      </c>
      <c r="E1082" s="62" t="n">
        <f aca="false">E1081</f>
        <v>22.2</v>
      </c>
      <c r="F1082" s="61"/>
      <c r="G1082" s="62"/>
      <c r="H1082" s="62"/>
      <c r="I1082" s="62"/>
      <c r="J1082" s="62"/>
      <c r="K1082" s="63"/>
      <c r="L1082" s="63"/>
      <c r="M1082" s="63"/>
      <c r="N1082" s="63"/>
      <c r="O1082" s="63"/>
      <c r="P1082" s="63"/>
    </row>
    <row r="1083" customFormat="false" ht="13.2" hidden="false" customHeight="false" outlineLevel="0" collapsed="false">
      <c r="A1083" s="57" t="n">
        <f aca="false">A1082+1</f>
        <v>3</v>
      </c>
      <c r="B1083" s="58"/>
      <c r="C1083" s="65" t="s">
        <v>62</v>
      </c>
      <c r="D1083" s="65" t="s">
        <v>54</v>
      </c>
      <c r="E1083" s="65" t="n">
        <v>4</v>
      </c>
      <c r="F1083" s="65"/>
      <c r="G1083" s="65"/>
      <c r="H1083" s="65"/>
      <c r="I1083" s="65"/>
      <c r="J1083" s="62"/>
      <c r="K1083" s="63"/>
      <c r="L1083" s="63"/>
      <c r="M1083" s="63"/>
      <c r="N1083" s="63"/>
      <c r="O1083" s="63"/>
      <c r="P1083" s="63"/>
    </row>
    <row r="1084" customFormat="false" ht="13.2" hidden="false" customHeight="false" outlineLevel="0" collapsed="false">
      <c r="A1084" s="57" t="n">
        <f aca="false">A1083+1</f>
        <v>4</v>
      </c>
      <c r="B1084" s="58"/>
      <c r="C1084" s="65" t="s">
        <v>63</v>
      </c>
      <c r="D1084" s="65" t="s">
        <v>54</v>
      </c>
      <c r="E1084" s="65" t="n">
        <v>2</v>
      </c>
      <c r="F1084" s="65"/>
      <c r="G1084" s="65"/>
      <c r="H1084" s="65"/>
      <c r="I1084" s="65"/>
      <c r="J1084" s="62"/>
      <c r="K1084" s="63"/>
      <c r="L1084" s="63"/>
      <c r="M1084" s="63"/>
      <c r="N1084" s="63"/>
      <c r="O1084" s="63"/>
      <c r="P1084" s="63"/>
    </row>
    <row r="1085" customFormat="false" ht="13.2" hidden="false" customHeight="false" outlineLevel="0" collapsed="false">
      <c r="A1085" s="57" t="n">
        <f aca="false">A1084+1</f>
        <v>5</v>
      </c>
      <c r="B1085" s="58"/>
      <c r="C1085" s="61" t="s">
        <v>65</v>
      </c>
      <c r="D1085" s="60" t="s">
        <v>54</v>
      </c>
      <c r="E1085" s="61" t="n">
        <v>6</v>
      </c>
      <c r="F1085" s="61"/>
      <c r="G1085" s="62"/>
      <c r="H1085" s="62"/>
      <c r="I1085" s="62"/>
      <c r="J1085" s="62"/>
      <c r="K1085" s="63"/>
      <c r="L1085" s="63"/>
      <c r="M1085" s="63"/>
      <c r="N1085" s="63"/>
      <c r="O1085" s="63"/>
      <c r="P1085" s="63"/>
    </row>
    <row r="1086" customFormat="false" ht="13.2" hidden="false" customHeight="false" outlineLevel="0" collapsed="false">
      <c r="A1086" s="57"/>
      <c r="B1086" s="58"/>
      <c r="C1086" s="61"/>
      <c r="D1086" s="60"/>
      <c r="E1086" s="61"/>
      <c r="F1086" s="61"/>
      <c r="G1086" s="62"/>
      <c r="H1086" s="62"/>
      <c r="I1086" s="62"/>
      <c r="J1086" s="62"/>
      <c r="K1086" s="63"/>
      <c r="L1086" s="63"/>
      <c r="M1086" s="63"/>
      <c r="N1086" s="63"/>
      <c r="O1086" s="63"/>
      <c r="P1086" s="63"/>
    </row>
    <row r="1087" customFormat="false" ht="13.2" hidden="false" customHeight="true" outlineLevel="0" collapsed="false">
      <c r="A1087" s="57" t="s">
        <v>12</v>
      </c>
      <c r="B1087" s="58" t="s">
        <v>12</v>
      </c>
      <c r="C1087" s="66" t="s">
        <v>13</v>
      </c>
      <c r="D1087" s="66"/>
      <c r="E1087" s="58" t="s">
        <v>12</v>
      </c>
      <c r="F1087" s="58" t="s">
        <v>12</v>
      </c>
      <c r="G1087" s="58" t="s">
        <v>12</v>
      </c>
      <c r="H1087" s="58" t="s">
        <v>12</v>
      </c>
      <c r="I1087" s="58" t="s">
        <v>12</v>
      </c>
      <c r="J1087" s="58" t="s">
        <v>12</v>
      </c>
      <c r="K1087" s="58" t="s">
        <v>12</v>
      </c>
      <c r="L1087" s="67" t="n">
        <f aca="false">SUM(L1080:L1086)</f>
        <v>0</v>
      </c>
      <c r="M1087" s="67" t="n">
        <f aca="false">SUM(M1081:M1086)</f>
        <v>0</v>
      </c>
      <c r="N1087" s="67" t="n">
        <f aca="false">SUM(N1081:N1086)</f>
        <v>0</v>
      </c>
      <c r="O1087" s="67" t="n">
        <f aca="false">SUM(O1081:O1086)</f>
        <v>0</v>
      </c>
      <c r="P1087" s="67" t="n">
        <f aca="false">SUM(P1081:P1086)</f>
        <v>0</v>
      </c>
    </row>
    <row r="1088" customFormat="false" ht="13.2" hidden="false" customHeight="true" outlineLevel="0" collapsed="false">
      <c r="A1088" s="57" t="s">
        <v>12</v>
      </c>
      <c r="B1088" s="58" t="s">
        <v>12</v>
      </c>
      <c r="C1088" s="68" t="s">
        <v>67</v>
      </c>
      <c r="D1088" s="68"/>
      <c r="E1088" s="68"/>
      <c r="F1088" s="68"/>
      <c r="G1088" s="68"/>
      <c r="H1088" s="68"/>
      <c r="I1088" s="68"/>
      <c r="J1088" s="68"/>
      <c r="K1088" s="69" t="s">
        <v>68</v>
      </c>
      <c r="L1088" s="63"/>
      <c r="M1088" s="63"/>
      <c r="N1088" s="63"/>
      <c r="O1088" s="63"/>
      <c r="P1088" s="63"/>
    </row>
    <row r="1089" customFormat="false" ht="13.2" hidden="false" customHeight="true" outlineLevel="0" collapsed="false">
      <c r="A1089" s="57" t="s">
        <v>12</v>
      </c>
      <c r="B1089" s="58" t="s">
        <v>12</v>
      </c>
      <c r="C1089" s="70" t="s">
        <v>69</v>
      </c>
      <c r="D1089" s="70"/>
      <c r="E1089" s="70"/>
      <c r="F1089" s="70"/>
      <c r="G1089" s="70"/>
      <c r="H1089" s="70"/>
      <c r="I1089" s="70"/>
      <c r="J1089" s="70"/>
      <c r="K1089" s="71"/>
      <c r="L1089" s="71"/>
      <c r="M1089" s="72" t="n">
        <f aca="false">M1087+M1088</f>
        <v>0</v>
      </c>
      <c r="N1089" s="72"/>
      <c r="O1089" s="72"/>
      <c r="P1089" s="72"/>
    </row>
    <row r="1090" customFormat="false" ht="13.2" hidden="false" customHeight="true" outlineLevel="0" collapsed="false">
      <c r="L1090" s="73" t="s">
        <v>70</v>
      </c>
      <c r="M1090" s="73"/>
      <c r="N1090" s="73"/>
      <c r="O1090" s="74" t="s">
        <v>68</v>
      </c>
      <c r="P1090" s="63"/>
    </row>
    <row r="1091" customFormat="false" ht="13.2" hidden="false" customHeight="true" outlineLevel="0" collapsed="false">
      <c r="L1091" s="73" t="s">
        <v>71</v>
      </c>
      <c r="M1091" s="73"/>
      <c r="N1091" s="73"/>
      <c r="O1091" s="74" t="s">
        <v>68</v>
      </c>
      <c r="P1091" s="63"/>
    </row>
    <row r="1092" customFormat="false" ht="13.2" hidden="false" customHeight="true" outlineLevel="0" collapsed="false">
      <c r="L1092" s="73" t="s">
        <v>72</v>
      </c>
      <c r="M1092" s="73"/>
      <c r="N1092" s="73"/>
      <c r="O1092" s="74" t="n">
        <v>0.2409</v>
      </c>
      <c r="P1092" s="63"/>
    </row>
    <row r="1093" customFormat="false" ht="13.2" hidden="false" customHeight="true" outlineLevel="0" collapsed="false">
      <c r="L1093" s="73" t="s">
        <v>73</v>
      </c>
      <c r="M1093" s="73"/>
      <c r="N1093" s="73"/>
      <c r="O1093" s="58"/>
      <c r="P1093" s="67"/>
    </row>
    <row r="1094" customFormat="false" ht="13.2" hidden="false" customHeight="false" outlineLevel="0" collapsed="false">
      <c r="A1094" s="57"/>
      <c r="B1094" s="58"/>
      <c r="C1094" s="59" t="s">
        <v>184</v>
      </c>
      <c r="D1094" s="60" t="s">
        <v>33</v>
      </c>
      <c r="E1094" s="62" t="n">
        <v>11.6</v>
      </c>
      <c r="F1094" s="62"/>
      <c r="G1094" s="62"/>
      <c r="H1094" s="62"/>
      <c r="I1094" s="62"/>
      <c r="J1094" s="62"/>
      <c r="K1094" s="63" t="n">
        <f aca="false">SUM(H1094:J1094)</f>
        <v>0</v>
      </c>
      <c r="L1094" s="63" t="n">
        <f aca="false">E1094*F1094</f>
        <v>0</v>
      </c>
      <c r="M1094" s="63" t="n">
        <f aca="false">E1094*H1094</f>
        <v>0</v>
      </c>
      <c r="N1094" s="63" t="n">
        <f aca="false">E1094*I1094</f>
        <v>0</v>
      </c>
      <c r="O1094" s="63" t="n">
        <f aca="false">E1094*J1094</f>
        <v>0</v>
      </c>
      <c r="P1094" s="63"/>
    </row>
    <row r="1095" customFormat="false" ht="13.2" hidden="false" customHeight="false" outlineLevel="0" collapsed="false">
      <c r="A1095" s="57" t="n">
        <v>1</v>
      </c>
      <c r="B1095" s="58"/>
      <c r="C1095" s="61" t="s">
        <v>49</v>
      </c>
      <c r="D1095" s="60" t="s">
        <v>33</v>
      </c>
      <c r="E1095" s="62" t="n">
        <f aca="false">E1094</f>
        <v>11.6</v>
      </c>
      <c r="F1095" s="61"/>
      <c r="G1095" s="62"/>
      <c r="H1095" s="62"/>
      <c r="I1095" s="62"/>
      <c r="J1095" s="62"/>
      <c r="K1095" s="63"/>
      <c r="L1095" s="63"/>
      <c r="M1095" s="63"/>
      <c r="N1095" s="63"/>
      <c r="O1095" s="63"/>
      <c r="P1095" s="63"/>
    </row>
    <row r="1096" customFormat="false" ht="26.4" hidden="false" customHeight="false" outlineLevel="0" collapsed="false">
      <c r="A1096" s="57" t="n">
        <f aca="false">A1095+1</f>
        <v>2</v>
      </c>
      <c r="B1096" s="58"/>
      <c r="C1096" s="61" t="s">
        <v>50</v>
      </c>
      <c r="D1096" s="60" t="s">
        <v>51</v>
      </c>
      <c r="E1096" s="61" t="n">
        <v>1</v>
      </c>
      <c r="F1096" s="61"/>
      <c r="G1096" s="62"/>
      <c r="H1096" s="62"/>
      <c r="I1096" s="62"/>
      <c r="J1096" s="62"/>
      <c r="K1096" s="63"/>
      <c r="L1096" s="63"/>
      <c r="M1096" s="63"/>
      <c r="N1096" s="63"/>
      <c r="O1096" s="63"/>
      <c r="P1096" s="63"/>
    </row>
    <row r="1097" customFormat="false" ht="13.2" hidden="false" customHeight="false" outlineLevel="0" collapsed="false">
      <c r="A1097" s="57" t="n">
        <f aca="false">A1096+1</f>
        <v>3</v>
      </c>
      <c r="B1097" s="58"/>
      <c r="C1097" s="61" t="s">
        <v>181</v>
      </c>
      <c r="D1097" s="60" t="s">
        <v>33</v>
      </c>
      <c r="E1097" s="62" t="n">
        <f aca="false">E1095</f>
        <v>11.6</v>
      </c>
      <c r="F1097" s="61"/>
      <c r="G1097" s="62"/>
      <c r="H1097" s="62"/>
      <c r="I1097" s="62"/>
      <c r="J1097" s="62"/>
      <c r="K1097" s="63"/>
      <c r="L1097" s="63"/>
      <c r="M1097" s="63"/>
      <c r="N1097" s="63"/>
      <c r="O1097" s="63"/>
      <c r="P1097" s="63"/>
    </row>
    <row r="1098" customFormat="false" ht="13.2" hidden="false" customHeight="false" outlineLevel="0" collapsed="false">
      <c r="A1098" s="57" t="n">
        <f aca="false">A1097+1</f>
        <v>4</v>
      </c>
      <c r="B1098" s="58"/>
      <c r="C1098" s="65" t="s">
        <v>62</v>
      </c>
      <c r="D1098" s="65" t="s">
        <v>54</v>
      </c>
      <c r="E1098" s="65" t="n">
        <v>2</v>
      </c>
      <c r="F1098" s="65"/>
      <c r="G1098" s="65"/>
      <c r="H1098" s="65"/>
      <c r="I1098" s="65"/>
      <c r="J1098" s="62"/>
      <c r="K1098" s="63"/>
      <c r="L1098" s="63"/>
      <c r="M1098" s="63"/>
      <c r="N1098" s="63"/>
      <c r="O1098" s="63"/>
      <c r="P1098" s="63"/>
    </row>
    <row r="1099" customFormat="false" ht="13.2" hidden="false" customHeight="false" outlineLevel="0" collapsed="false">
      <c r="A1099" s="57" t="n">
        <f aca="false">A1098+1</f>
        <v>5</v>
      </c>
      <c r="B1099" s="58"/>
      <c r="C1099" s="65" t="s">
        <v>63</v>
      </c>
      <c r="D1099" s="65" t="s">
        <v>54</v>
      </c>
      <c r="E1099" s="65" t="n">
        <v>1</v>
      </c>
      <c r="F1099" s="65"/>
      <c r="G1099" s="65"/>
      <c r="H1099" s="65"/>
      <c r="I1099" s="65"/>
      <c r="J1099" s="62"/>
      <c r="K1099" s="63"/>
      <c r="L1099" s="63"/>
      <c r="M1099" s="63"/>
      <c r="N1099" s="63"/>
      <c r="O1099" s="63"/>
      <c r="P1099" s="63"/>
    </row>
    <row r="1100" customFormat="false" ht="13.2" hidden="false" customHeight="false" outlineLevel="0" collapsed="false">
      <c r="A1100" s="57" t="n">
        <f aca="false">A1099+1</f>
        <v>6</v>
      </c>
      <c r="B1100" s="58"/>
      <c r="C1100" s="61" t="s">
        <v>65</v>
      </c>
      <c r="D1100" s="60" t="s">
        <v>54</v>
      </c>
      <c r="E1100" s="61" t="n">
        <v>6</v>
      </c>
      <c r="F1100" s="61"/>
      <c r="G1100" s="62"/>
      <c r="H1100" s="62"/>
      <c r="I1100" s="62"/>
      <c r="J1100" s="62"/>
      <c r="K1100" s="63"/>
      <c r="L1100" s="63"/>
      <c r="M1100" s="63"/>
      <c r="N1100" s="63"/>
      <c r="O1100" s="63"/>
      <c r="P1100" s="63"/>
    </row>
    <row r="1101" customFormat="false" ht="26.4" hidden="false" customHeight="false" outlineLevel="0" collapsed="false">
      <c r="A1101" s="57" t="n">
        <f aca="false">A1100+1</f>
        <v>7</v>
      </c>
      <c r="B1101" s="58"/>
      <c r="C1101" s="61" t="s">
        <v>159</v>
      </c>
      <c r="D1101" s="60" t="s">
        <v>37</v>
      </c>
      <c r="E1101" s="61" t="n">
        <v>1</v>
      </c>
      <c r="F1101" s="62"/>
      <c r="G1101" s="62"/>
      <c r="H1101" s="62"/>
      <c r="I1101" s="62"/>
      <c r="J1101" s="62"/>
      <c r="K1101" s="63"/>
      <c r="L1101" s="63"/>
      <c r="M1101" s="63"/>
      <c r="N1101" s="63"/>
      <c r="O1101" s="63"/>
      <c r="P1101" s="63"/>
    </row>
    <row r="1102" customFormat="false" ht="13.2" hidden="false" customHeight="true" outlineLevel="0" collapsed="false">
      <c r="A1102" s="57" t="s">
        <v>12</v>
      </c>
      <c r="B1102" s="58" t="s">
        <v>12</v>
      </c>
      <c r="C1102" s="66" t="s">
        <v>13</v>
      </c>
      <c r="D1102" s="66"/>
      <c r="E1102" s="58" t="s">
        <v>12</v>
      </c>
      <c r="F1102" s="58" t="s">
        <v>12</v>
      </c>
      <c r="G1102" s="58" t="s">
        <v>12</v>
      </c>
      <c r="H1102" s="58" t="s">
        <v>12</v>
      </c>
      <c r="I1102" s="58" t="s">
        <v>12</v>
      </c>
      <c r="J1102" s="58" t="s">
        <v>12</v>
      </c>
      <c r="K1102" s="58" t="s">
        <v>12</v>
      </c>
      <c r="L1102" s="67" t="n">
        <f aca="false">SUM(L1094:L1101)</f>
        <v>0</v>
      </c>
      <c r="M1102" s="67" t="n">
        <f aca="false">SUM(M1095:M1101)</f>
        <v>0</v>
      </c>
      <c r="N1102" s="67" t="n">
        <f aca="false">SUM(N1095:N1101)</f>
        <v>0</v>
      </c>
      <c r="O1102" s="67" t="n">
        <f aca="false">SUM(O1095:O1101)</f>
        <v>0</v>
      </c>
      <c r="P1102" s="67" t="n">
        <f aca="false">SUM(P1095:P1101)</f>
        <v>0</v>
      </c>
    </row>
    <row r="1103" customFormat="false" ht="13.2" hidden="false" customHeight="true" outlineLevel="0" collapsed="false">
      <c r="A1103" s="57" t="s">
        <v>12</v>
      </c>
      <c r="B1103" s="58" t="s">
        <v>12</v>
      </c>
      <c r="C1103" s="68" t="s">
        <v>67</v>
      </c>
      <c r="D1103" s="68"/>
      <c r="E1103" s="68"/>
      <c r="F1103" s="68"/>
      <c r="G1103" s="68"/>
      <c r="H1103" s="68"/>
      <c r="I1103" s="68"/>
      <c r="J1103" s="68"/>
      <c r="K1103" s="69" t="s">
        <v>68</v>
      </c>
      <c r="L1103" s="63"/>
      <c r="M1103" s="63"/>
      <c r="N1103" s="63"/>
      <c r="O1103" s="63"/>
      <c r="P1103" s="63"/>
    </row>
    <row r="1104" customFormat="false" ht="13.2" hidden="false" customHeight="true" outlineLevel="0" collapsed="false">
      <c r="A1104" s="57" t="s">
        <v>12</v>
      </c>
      <c r="B1104" s="58" t="s">
        <v>12</v>
      </c>
      <c r="C1104" s="70" t="s">
        <v>69</v>
      </c>
      <c r="D1104" s="70"/>
      <c r="E1104" s="70"/>
      <c r="F1104" s="70"/>
      <c r="G1104" s="70"/>
      <c r="H1104" s="70"/>
      <c r="I1104" s="70"/>
      <c r="J1104" s="70"/>
      <c r="K1104" s="71"/>
      <c r="L1104" s="71"/>
      <c r="M1104" s="72" t="n">
        <f aca="false">M1102+M1103</f>
        <v>0</v>
      </c>
      <c r="N1104" s="72"/>
      <c r="O1104" s="72"/>
      <c r="P1104" s="72"/>
    </row>
    <row r="1105" customFormat="false" ht="13.2" hidden="false" customHeight="true" outlineLevel="0" collapsed="false">
      <c r="L1105" s="73" t="s">
        <v>70</v>
      </c>
      <c r="M1105" s="73"/>
      <c r="N1105" s="73"/>
      <c r="O1105" s="74" t="s">
        <v>68</v>
      </c>
      <c r="P1105" s="63"/>
    </row>
    <row r="1106" customFormat="false" ht="13.2" hidden="false" customHeight="true" outlineLevel="0" collapsed="false">
      <c r="L1106" s="73" t="s">
        <v>71</v>
      </c>
      <c r="M1106" s="73"/>
      <c r="N1106" s="73"/>
      <c r="O1106" s="74" t="s">
        <v>68</v>
      </c>
      <c r="P1106" s="63"/>
    </row>
    <row r="1107" customFormat="false" ht="13.2" hidden="false" customHeight="true" outlineLevel="0" collapsed="false">
      <c r="L1107" s="73" t="s">
        <v>72</v>
      </c>
      <c r="M1107" s="73"/>
      <c r="N1107" s="73"/>
      <c r="O1107" s="74" t="n">
        <v>0.2409</v>
      </c>
      <c r="P1107" s="63"/>
    </row>
    <row r="1108" customFormat="false" ht="13.2" hidden="false" customHeight="true" outlineLevel="0" collapsed="false">
      <c r="L1108" s="73" t="s">
        <v>73</v>
      </c>
      <c r="M1108" s="73"/>
      <c r="N1108" s="73"/>
      <c r="O1108" s="58"/>
      <c r="P1108" s="67"/>
    </row>
    <row r="1109" customFormat="false" ht="13.2" hidden="false" customHeight="false" outlineLevel="0" collapsed="false">
      <c r="A1109" s="57"/>
      <c r="B1109" s="58"/>
      <c r="C1109" s="59" t="s">
        <v>185</v>
      </c>
      <c r="D1109" s="60" t="s">
        <v>33</v>
      </c>
      <c r="E1109" s="62" t="n">
        <v>18.1</v>
      </c>
      <c r="F1109" s="62"/>
      <c r="G1109" s="62"/>
      <c r="H1109" s="62"/>
      <c r="I1109" s="62"/>
      <c r="J1109" s="62"/>
      <c r="K1109" s="63" t="n">
        <f aca="false">SUM(H1109:J1109)</f>
        <v>0</v>
      </c>
      <c r="L1109" s="63" t="n">
        <f aca="false">E1109*F1109</f>
        <v>0</v>
      </c>
      <c r="M1109" s="63" t="n">
        <f aca="false">E1109*H1109</f>
        <v>0</v>
      </c>
      <c r="N1109" s="63" t="n">
        <f aca="false">E1109*I1109</f>
        <v>0</v>
      </c>
      <c r="O1109" s="63" t="n">
        <f aca="false">E1109*J1109</f>
        <v>0</v>
      </c>
      <c r="P1109" s="63" t="n">
        <f aca="false">SUM(M1109:O1109)</f>
        <v>0</v>
      </c>
    </row>
    <row r="1110" customFormat="false" ht="13.2" hidden="false" customHeight="false" outlineLevel="0" collapsed="false">
      <c r="A1110" s="57" t="n">
        <v>1</v>
      </c>
      <c r="B1110" s="58"/>
      <c r="C1110" s="61" t="s">
        <v>49</v>
      </c>
      <c r="D1110" s="60" t="s">
        <v>33</v>
      </c>
      <c r="E1110" s="62" t="n">
        <f aca="false">E1109</f>
        <v>18.1</v>
      </c>
      <c r="F1110" s="61"/>
      <c r="G1110" s="62"/>
      <c r="H1110" s="62"/>
      <c r="I1110" s="62"/>
      <c r="J1110" s="62"/>
      <c r="K1110" s="63"/>
      <c r="L1110" s="63"/>
      <c r="M1110" s="63"/>
      <c r="N1110" s="63"/>
      <c r="O1110" s="63"/>
      <c r="P1110" s="63"/>
    </row>
    <row r="1111" customFormat="false" ht="26.4" hidden="false" customHeight="false" outlineLevel="0" collapsed="false">
      <c r="A1111" s="57" t="n">
        <f aca="false">A1110+1</f>
        <v>2</v>
      </c>
      <c r="B1111" s="58"/>
      <c r="C1111" s="61" t="s">
        <v>50</v>
      </c>
      <c r="D1111" s="60" t="s">
        <v>51</v>
      </c>
      <c r="E1111" s="61" t="n">
        <v>1</v>
      </c>
      <c r="F1111" s="61"/>
      <c r="G1111" s="62"/>
      <c r="H1111" s="62"/>
      <c r="I1111" s="62"/>
      <c r="J1111" s="62"/>
      <c r="K1111" s="63"/>
      <c r="L1111" s="63"/>
      <c r="M1111" s="63"/>
      <c r="N1111" s="63"/>
      <c r="O1111" s="63"/>
      <c r="P1111" s="63"/>
    </row>
    <row r="1112" customFormat="false" ht="13.2" hidden="false" customHeight="false" outlineLevel="0" collapsed="false">
      <c r="A1112" s="57" t="n">
        <f aca="false">A1111+1</f>
        <v>3</v>
      </c>
      <c r="B1112" s="58"/>
      <c r="C1112" s="61" t="s">
        <v>181</v>
      </c>
      <c r="D1112" s="60" t="s">
        <v>33</v>
      </c>
      <c r="E1112" s="62" t="n">
        <f aca="false">E1110</f>
        <v>18.1</v>
      </c>
      <c r="F1112" s="61"/>
      <c r="G1112" s="62"/>
      <c r="H1112" s="62"/>
      <c r="I1112" s="62"/>
      <c r="J1112" s="62"/>
      <c r="K1112" s="63"/>
      <c r="L1112" s="63"/>
      <c r="M1112" s="63"/>
      <c r="N1112" s="63"/>
      <c r="O1112" s="63"/>
      <c r="P1112" s="63"/>
    </row>
    <row r="1113" customFormat="false" ht="13.2" hidden="false" customHeight="false" outlineLevel="0" collapsed="false">
      <c r="A1113" s="57" t="n">
        <f aca="false">A1112+1</f>
        <v>4</v>
      </c>
      <c r="B1113" s="58"/>
      <c r="C1113" s="65" t="s">
        <v>62</v>
      </c>
      <c r="D1113" s="65" t="s">
        <v>54</v>
      </c>
      <c r="E1113" s="65" t="n">
        <v>4</v>
      </c>
      <c r="F1113" s="65"/>
      <c r="G1113" s="65"/>
      <c r="H1113" s="65"/>
      <c r="I1113" s="65"/>
      <c r="J1113" s="62"/>
      <c r="K1113" s="63"/>
      <c r="L1113" s="63"/>
      <c r="M1113" s="63"/>
      <c r="N1113" s="63"/>
      <c r="O1113" s="63"/>
      <c r="P1113" s="63"/>
    </row>
    <row r="1114" customFormat="false" ht="13.2" hidden="false" customHeight="false" outlineLevel="0" collapsed="false">
      <c r="A1114" s="57" t="n">
        <f aca="false">A1113+1</f>
        <v>5</v>
      </c>
      <c r="B1114" s="58"/>
      <c r="C1114" s="65" t="s">
        <v>63</v>
      </c>
      <c r="D1114" s="65" t="s">
        <v>54</v>
      </c>
      <c r="E1114" s="65" t="n">
        <v>2</v>
      </c>
      <c r="F1114" s="65"/>
      <c r="G1114" s="65"/>
      <c r="H1114" s="65"/>
      <c r="I1114" s="65"/>
      <c r="J1114" s="62"/>
      <c r="K1114" s="63"/>
      <c r="L1114" s="63"/>
      <c r="M1114" s="63"/>
      <c r="N1114" s="63"/>
      <c r="O1114" s="63"/>
      <c r="P1114" s="63"/>
    </row>
    <row r="1115" customFormat="false" ht="13.2" hidden="false" customHeight="false" outlineLevel="0" collapsed="false">
      <c r="A1115" s="57" t="n">
        <f aca="false">A1114+1</f>
        <v>6</v>
      </c>
      <c r="B1115" s="58"/>
      <c r="C1115" s="61" t="s">
        <v>65</v>
      </c>
      <c r="D1115" s="60" t="s">
        <v>54</v>
      </c>
      <c r="E1115" s="61" t="n">
        <v>9</v>
      </c>
      <c r="F1115" s="61"/>
      <c r="G1115" s="62"/>
      <c r="H1115" s="62"/>
      <c r="I1115" s="62"/>
      <c r="J1115" s="62"/>
      <c r="K1115" s="63"/>
      <c r="L1115" s="63"/>
      <c r="M1115" s="63"/>
      <c r="N1115" s="63"/>
      <c r="O1115" s="63"/>
      <c r="P1115" s="63"/>
    </row>
    <row r="1116" customFormat="false" ht="26.4" hidden="false" customHeight="false" outlineLevel="0" collapsed="false">
      <c r="A1116" s="57" t="n">
        <f aca="false">A1115+1</f>
        <v>7</v>
      </c>
      <c r="B1116" s="58"/>
      <c r="C1116" s="61" t="s">
        <v>159</v>
      </c>
      <c r="D1116" s="60" t="s">
        <v>37</v>
      </c>
      <c r="E1116" s="61" t="n">
        <v>1</v>
      </c>
      <c r="F1116" s="62"/>
      <c r="G1116" s="62"/>
      <c r="H1116" s="62"/>
      <c r="I1116" s="62"/>
      <c r="J1116" s="62"/>
      <c r="K1116" s="63"/>
      <c r="L1116" s="63"/>
      <c r="M1116" s="63"/>
      <c r="N1116" s="63"/>
      <c r="O1116" s="63"/>
      <c r="P1116" s="63"/>
    </row>
    <row r="1117" customFormat="false" ht="13.2" hidden="false" customHeight="true" outlineLevel="0" collapsed="false">
      <c r="A1117" s="57" t="s">
        <v>12</v>
      </c>
      <c r="B1117" s="58" t="s">
        <v>12</v>
      </c>
      <c r="C1117" s="66" t="s">
        <v>13</v>
      </c>
      <c r="D1117" s="66"/>
      <c r="E1117" s="58" t="s">
        <v>12</v>
      </c>
      <c r="F1117" s="58" t="s">
        <v>12</v>
      </c>
      <c r="G1117" s="58" t="s">
        <v>12</v>
      </c>
      <c r="H1117" s="58" t="s">
        <v>12</v>
      </c>
      <c r="I1117" s="58" t="s">
        <v>12</v>
      </c>
      <c r="J1117" s="58" t="s">
        <v>12</v>
      </c>
      <c r="K1117" s="58" t="s">
        <v>12</v>
      </c>
      <c r="L1117" s="67" t="n">
        <f aca="false">SUM(L1109:L1116)</f>
        <v>0</v>
      </c>
      <c r="M1117" s="67" t="n">
        <f aca="false">SUM(M1110:M1116)</f>
        <v>0</v>
      </c>
      <c r="N1117" s="67" t="n">
        <f aca="false">SUM(N1110:N1116)</f>
        <v>0</v>
      </c>
      <c r="O1117" s="67" t="n">
        <f aca="false">SUM(O1110:O1116)</f>
        <v>0</v>
      </c>
      <c r="P1117" s="67" t="n">
        <f aca="false">SUM(P1110:P1116)</f>
        <v>0</v>
      </c>
    </row>
    <row r="1118" customFormat="false" ht="13.2" hidden="false" customHeight="true" outlineLevel="0" collapsed="false">
      <c r="A1118" s="57" t="s">
        <v>12</v>
      </c>
      <c r="B1118" s="58" t="s">
        <v>12</v>
      </c>
      <c r="C1118" s="68" t="s">
        <v>67</v>
      </c>
      <c r="D1118" s="68"/>
      <c r="E1118" s="68"/>
      <c r="F1118" s="68"/>
      <c r="G1118" s="68"/>
      <c r="H1118" s="68"/>
      <c r="I1118" s="68"/>
      <c r="J1118" s="68"/>
      <c r="K1118" s="69" t="s">
        <v>68</v>
      </c>
      <c r="L1118" s="63"/>
      <c r="M1118" s="63"/>
      <c r="N1118" s="63"/>
      <c r="O1118" s="63"/>
      <c r="P1118" s="63"/>
    </row>
    <row r="1119" customFormat="false" ht="13.2" hidden="false" customHeight="true" outlineLevel="0" collapsed="false">
      <c r="A1119" s="57" t="s">
        <v>12</v>
      </c>
      <c r="B1119" s="58" t="s">
        <v>12</v>
      </c>
      <c r="C1119" s="70" t="s">
        <v>69</v>
      </c>
      <c r="D1119" s="70"/>
      <c r="E1119" s="70"/>
      <c r="F1119" s="70"/>
      <c r="G1119" s="70"/>
      <c r="H1119" s="70"/>
      <c r="I1119" s="70"/>
      <c r="J1119" s="70"/>
      <c r="K1119" s="71"/>
      <c r="L1119" s="71"/>
      <c r="M1119" s="72" t="n">
        <f aca="false">M1117+M1118</f>
        <v>0</v>
      </c>
      <c r="N1119" s="72"/>
      <c r="O1119" s="72"/>
      <c r="P1119" s="72"/>
    </row>
    <row r="1120" customFormat="false" ht="13.2" hidden="false" customHeight="true" outlineLevel="0" collapsed="false">
      <c r="L1120" s="73" t="s">
        <v>70</v>
      </c>
      <c r="M1120" s="73"/>
      <c r="N1120" s="73"/>
      <c r="O1120" s="74" t="s">
        <v>68</v>
      </c>
      <c r="P1120" s="63"/>
    </row>
    <row r="1121" customFormat="false" ht="13.2" hidden="false" customHeight="true" outlineLevel="0" collapsed="false">
      <c r="L1121" s="73" t="s">
        <v>71</v>
      </c>
      <c r="M1121" s="73"/>
      <c r="N1121" s="73"/>
      <c r="O1121" s="74" t="s">
        <v>68</v>
      </c>
      <c r="P1121" s="63"/>
    </row>
    <row r="1122" customFormat="false" ht="13.2" hidden="false" customHeight="true" outlineLevel="0" collapsed="false">
      <c r="L1122" s="73" t="s">
        <v>72</v>
      </c>
      <c r="M1122" s="73"/>
      <c r="N1122" s="73"/>
      <c r="O1122" s="74" t="n">
        <v>0.2409</v>
      </c>
      <c r="P1122" s="63"/>
    </row>
    <row r="1123" customFormat="false" ht="13.2" hidden="false" customHeight="true" outlineLevel="0" collapsed="false">
      <c r="L1123" s="73" t="s">
        <v>73</v>
      </c>
      <c r="M1123" s="73"/>
      <c r="N1123" s="73"/>
      <c r="O1123" s="58"/>
      <c r="P1123" s="67"/>
    </row>
  </sheetData>
  <autoFilter ref="A13:P1064"/>
  <mergeCells count="314">
    <mergeCell ref="A1:P1"/>
    <mergeCell ref="N9:O9"/>
    <mergeCell ref="D11:D12"/>
    <mergeCell ref="E11:E12"/>
    <mergeCell ref="F11:K11"/>
    <mergeCell ref="L11:P11"/>
    <mergeCell ref="C42:D42"/>
    <mergeCell ref="C43:J43"/>
    <mergeCell ref="C44:J44"/>
    <mergeCell ref="L45:N45"/>
    <mergeCell ref="L46:N46"/>
    <mergeCell ref="L47:N47"/>
    <mergeCell ref="L48:N48"/>
    <mergeCell ref="C67:D67"/>
    <mergeCell ref="C68:J68"/>
    <mergeCell ref="C69:J69"/>
    <mergeCell ref="L70:N70"/>
    <mergeCell ref="L71:N71"/>
    <mergeCell ref="L72:N72"/>
    <mergeCell ref="L73:N73"/>
    <mergeCell ref="C101:D101"/>
    <mergeCell ref="C102:J102"/>
    <mergeCell ref="C103:J103"/>
    <mergeCell ref="L104:N104"/>
    <mergeCell ref="L105:N105"/>
    <mergeCell ref="L106:N106"/>
    <mergeCell ref="L107:N107"/>
    <mergeCell ref="C128:D128"/>
    <mergeCell ref="C129:J129"/>
    <mergeCell ref="C130:J130"/>
    <mergeCell ref="L131:N131"/>
    <mergeCell ref="L132:N132"/>
    <mergeCell ref="L133:N133"/>
    <mergeCell ref="L134:N134"/>
    <mergeCell ref="C152:D152"/>
    <mergeCell ref="C153:J153"/>
    <mergeCell ref="C154:J154"/>
    <mergeCell ref="L155:N155"/>
    <mergeCell ref="L156:N156"/>
    <mergeCell ref="L157:N157"/>
    <mergeCell ref="L158:N158"/>
    <mergeCell ref="C191:D191"/>
    <mergeCell ref="C192:J192"/>
    <mergeCell ref="C193:J193"/>
    <mergeCell ref="L194:N194"/>
    <mergeCell ref="L195:N195"/>
    <mergeCell ref="L196:N196"/>
    <mergeCell ref="L197:N197"/>
    <mergeCell ref="C215:D215"/>
    <mergeCell ref="C216:J216"/>
    <mergeCell ref="C217:J217"/>
    <mergeCell ref="L218:N218"/>
    <mergeCell ref="L219:N219"/>
    <mergeCell ref="L220:N220"/>
    <mergeCell ref="L221:N221"/>
    <mergeCell ref="C239:D239"/>
    <mergeCell ref="C240:J240"/>
    <mergeCell ref="C241:J241"/>
    <mergeCell ref="L242:N242"/>
    <mergeCell ref="L243:N243"/>
    <mergeCell ref="L244:N244"/>
    <mergeCell ref="L245:N245"/>
    <mergeCell ref="C263:D263"/>
    <mergeCell ref="C264:J264"/>
    <mergeCell ref="C265:J265"/>
    <mergeCell ref="L266:N266"/>
    <mergeCell ref="L267:N267"/>
    <mergeCell ref="L268:N268"/>
    <mergeCell ref="L269:N269"/>
    <mergeCell ref="C287:D287"/>
    <mergeCell ref="C288:J288"/>
    <mergeCell ref="C289:J289"/>
    <mergeCell ref="L290:N290"/>
    <mergeCell ref="L291:N291"/>
    <mergeCell ref="L292:N292"/>
    <mergeCell ref="L293:N293"/>
    <mergeCell ref="C314:D314"/>
    <mergeCell ref="C315:J315"/>
    <mergeCell ref="C316:J316"/>
    <mergeCell ref="L317:N317"/>
    <mergeCell ref="L318:N318"/>
    <mergeCell ref="L319:N319"/>
    <mergeCell ref="L320:N320"/>
    <mergeCell ref="C341:D341"/>
    <mergeCell ref="C342:J342"/>
    <mergeCell ref="C343:J343"/>
    <mergeCell ref="L344:N344"/>
    <mergeCell ref="L345:N345"/>
    <mergeCell ref="L346:N346"/>
    <mergeCell ref="L347:N347"/>
    <mergeCell ref="C365:D365"/>
    <mergeCell ref="C366:J366"/>
    <mergeCell ref="C367:J367"/>
    <mergeCell ref="L368:N368"/>
    <mergeCell ref="L369:N369"/>
    <mergeCell ref="L370:N370"/>
    <mergeCell ref="L371:N371"/>
    <mergeCell ref="C392:D392"/>
    <mergeCell ref="C393:J393"/>
    <mergeCell ref="C394:J394"/>
    <mergeCell ref="L395:N395"/>
    <mergeCell ref="L396:N396"/>
    <mergeCell ref="L397:N397"/>
    <mergeCell ref="L398:N398"/>
    <mergeCell ref="C416:D416"/>
    <mergeCell ref="C417:J417"/>
    <mergeCell ref="C418:J418"/>
    <mergeCell ref="L419:N419"/>
    <mergeCell ref="L420:N420"/>
    <mergeCell ref="L421:N421"/>
    <mergeCell ref="L422:N422"/>
    <mergeCell ref="C442:D442"/>
    <mergeCell ref="C443:J443"/>
    <mergeCell ref="C444:J444"/>
    <mergeCell ref="L445:N445"/>
    <mergeCell ref="L446:N446"/>
    <mergeCell ref="L447:N447"/>
    <mergeCell ref="L448:N448"/>
    <mergeCell ref="C464:D464"/>
    <mergeCell ref="C465:J465"/>
    <mergeCell ref="C466:J466"/>
    <mergeCell ref="L467:N467"/>
    <mergeCell ref="L468:N468"/>
    <mergeCell ref="L469:N469"/>
    <mergeCell ref="L470:N470"/>
    <mergeCell ref="C489:D489"/>
    <mergeCell ref="C490:J490"/>
    <mergeCell ref="C491:J491"/>
    <mergeCell ref="L492:N492"/>
    <mergeCell ref="L493:N493"/>
    <mergeCell ref="L494:N494"/>
    <mergeCell ref="L495:N495"/>
    <mergeCell ref="C520:D520"/>
    <mergeCell ref="C521:J521"/>
    <mergeCell ref="C522:J522"/>
    <mergeCell ref="L523:N523"/>
    <mergeCell ref="L524:N524"/>
    <mergeCell ref="L525:N525"/>
    <mergeCell ref="L526:N526"/>
    <mergeCell ref="C550:D550"/>
    <mergeCell ref="C551:J551"/>
    <mergeCell ref="C552:J552"/>
    <mergeCell ref="L553:N553"/>
    <mergeCell ref="L554:N554"/>
    <mergeCell ref="L555:N555"/>
    <mergeCell ref="L556:N556"/>
    <mergeCell ref="C580:D580"/>
    <mergeCell ref="C581:J581"/>
    <mergeCell ref="C582:J582"/>
    <mergeCell ref="L583:N583"/>
    <mergeCell ref="L584:N584"/>
    <mergeCell ref="L585:N585"/>
    <mergeCell ref="L586:N586"/>
    <mergeCell ref="C606:D606"/>
    <mergeCell ref="C607:J607"/>
    <mergeCell ref="C608:J608"/>
    <mergeCell ref="L609:N609"/>
    <mergeCell ref="L610:N610"/>
    <mergeCell ref="L611:N611"/>
    <mergeCell ref="L612:N612"/>
    <mergeCell ref="C632:D632"/>
    <mergeCell ref="C633:J633"/>
    <mergeCell ref="C634:J634"/>
    <mergeCell ref="L635:N635"/>
    <mergeCell ref="L636:N636"/>
    <mergeCell ref="L637:N637"/>
    <mergeCell ref="L638:N638"/>
    <mergeCell ref="C657:D657"/>
    <mergeCell ref="C658:J658"/>
    <mergeCell ref="C659:J659"/>
    <mergeCell ref="L660:N660"/>
    <mergeCell ref="L661:N661"/>
    <mergeCell ref="L662:N662"/>
    <mergeCell ref="L663:N663"/>
    <mergeCell ref="C684:D684"/>
    <mergeCell ref="C685:J685"/>
    <mergeCell ref="C686:J686"/>
    <mergeCell ref="L687:N687"/>
    <mergeCell ref="L688:N688"/>
    <mergeCell ref="L689:N689"/>
    <mergeCell ref="L690:N690"/>
    <mergeCell ref="C706:D706"/>
    <mergeCell ref="C707:J707"/>
    <mergeCell ref="C708:J708"/>
    <mergeCell ref="L709:N709"/>
    <mergeCell ref="L710:N710"/>
    <mergeCell ref="L711:N711"/>
    <mergeCell ref="L712:N712"/>
    <mergeCell ref="C731:D731"/>
    <mergeCell ref="C732:J732"/>
    <mergeCell ref="C733:J733"/>
    <mergeCell ref="L734:N734"/>
    <mergeCell ref="L735:N735"/>
    <mergeCell ref="L736:N736"/>
    <mergeCell ref="L737:N737"/>
    <mergeCell ref="C756:D756"/>
    <mergeCell ref="C757:J757"/>
    <mergeCell ref="C758:J758"/>
    <mergeCell ref="L759:N759"/>
    <mergeCell ref="L760:N760"/>
    <mergeCell ref="L761:N761"/>
    <mergeCell ref="L762:N762"/>
    <mergeCell ref="C780:D780"/>
    <mergeCell ref="C781:J781"/>
    <mergeCell ref="C782:J782"/>
    <mergeCell ref="L783:N783"/>
    <mergeCell ref="L784:N784"/>
    <mergeCell ref="L785:N785"/>
    <mergeCell ref="L786:N786"/>
    <mergeCell ref="C805:D805"/>
    <mergeCell ref="C806:J806"/>
    <mergeCell ref="C807:J807"/>
    <mergeCell ref="L808:N808"/>
    <mergeCell ref="L809:N809"/>
    <mergeCell ref="L810:N810"/>
    <mergeCell ref="L811:N811"/>
    <mergeCell ref="C830:D830"/>
    <mergeCell ref="C831:J831"/>
    <mergeCell ref="C832:J832"/>
    <mergeCell ref="L833:N833"/>
    <mergeCell ref="L834:N834"/>
    <mergeCell ref="L835:N835"/>
    <mergeCell ref="L836:N836"/>
    <mergeCell ref="C852:D852"/>
    <mergeCell ref="C853:J853"/>
    <mergeCell ref="C854:J854"/>
    <mergeCell ref="L855:N855"/>
    <mergeCell ref="L856:N856"/>
    <mergeCell ref="L857:N857"/>
    <mergeCell ref="L858:N858"/>
    <mergeCell ref="C877:D877"/>
    <mergeCell ref="C878:J878"/>
    <mergeCell ref="C879:J879"/>
    <mergeCell ref="L880:N880"/>
    <mergeCell ref="L881:N881"/>
    <mergeCell ref="L882:N882"/>
    <mergeCell ref="L883:N883"/>
    <mergeCell ref="C903:D903"/>
    <mergeCell ref="C904:J904"/>
    <mergeCell ref="C905:J905"/>
    <mergeCell ref="L906:N906"/>
    <mergeCell ref="L907:N907"/>
    <mergeCell ref="L908:N908"/>
    <mergeCell ref="L909:N909"/>
    <mergeCell ref="C931:D931"/>
    <mergeCell ref="C932:J932"/>
    <mergeCell ref="C933:J933"/>
    <mergeCell ref="L934:N934"/>
    <mergeCell ref="L935:N935"/>
    <mergeCell ref="L936:N936"/>
    <mergeCell ref="L937:N937"/>
    <mergeCell ref="C957:D957"/>
    <mergeCell ref="C958:J958"/>
    <mergeCell ref="C959:J959"/>
    <mergeCell ref="L960:N960"/>
    <mergeCell ref="L961:N961"/>
    <mergeCell ref="L962:N962"/>
    <mergeCell ref="L963:N963"/>
    <mergeCell ref="C982:D982"/>
    <mergeCell ref="C983:J983"/>
    <mergeCell ref="C984:J984"/>
    <mergeCell ref="L985:N985"/>
    <mergeCell ref="L986:N986"/>
    <mergeCell ref="L987:N987"/>
    <mergeCell ref="L988:N988"/>
    <mergeCell ref="C1007:D1007"/>
    <mergeCell ref="C1008:J1008"/>
    <mergeCell ref="C1009:J1009"/>
    <mergeCell ref="L1010:N1010"/>
    <mergeCell ref="L1011:N1011"/>
    <mergeCell ref="L1012:N1012"/>
    <mergeCell ref="L1013:N1013"/>
    <mergeCell ref="C1032:D1032"/>
    <mergeCell ref="C1033:J1033"/>
    <mergeCell ref="C1034:J1034"/>
    <mergeCell ref="L1035:N1035"/>
    <mergeCell ref="L1036:N1036"/>
    <mergeCell ref="L1037:N1037"/>
    <mergeCell ref="L1038:N1038"/>
    <mergeCell ref="C1058:D1058"/>
    <mergeCell ref="C1059:J1059"/>
    <mergeCell ref="C1060:J1060"/>
    <mergeCell ref="L1061:N1061"/>
    <mergeCell ref="L1062:N1062"/>
    <mergeCell ref="L1063:N1063"/>
    <mergeCell ref="L1064:N1064"/>
    <mergeCell ref="C1073:D1073"/>
    <mergeCell ref="C1074:J1074"/>
    <mergeCell ref="C1075:J1075"/>
    <mergeCell ref="L1076:N1076"/>
    <mergeCell ref="L1077:N1077"/>
    <mergeCell ref="L1078:N1078"/>
    <mergeCell ref="L1079:N1079"/>
    <mergeCell ref="C1087:D1087"/>
    <mergeCell ref="C1088:J1088"/>
    <mergeCell ref="C1089:J1089"/>
    <mergeCell ref="L1090:N1090"/>
    <mergeCell ref="L1091:N1091"/>
    <mergeCell ref="L1092:N1092"/>
    <mergeCell ref="L1093:N1093"/>
    <mergeCell ref="C1102:D1102"/>
    <mergeCell ref="C1103:J1103"/>
    <mergeCell ref="C1104:J1104"/>
    <mergeCell ref="L1105:N1105"/>
    <mergeCell ref="L1106:N1106"/>
    <mergeCell ref="L1107:N1107"/>
    <mergeCell ref="L1108:N1108"/>
    <mergeCell ref="C1117:D1117"/>
    <mergeCell ref="C1118:J1118"/>
    <mergeCell ref="C1119:J1119"/>
    <mergeCell ref="L1120:N1120"/>
    <mergeCell ref="L1121:N1121"/>
    <mergeCell ref="L1122:N1122"/>
    <mergeCell ref="L1123:N1123"/>
  </mergeCells>
  <printOptions headings="false" gridLines="false" gridLinesSet="true" horizontalCentered="false" verticalCentered="false"/>
  <pageMargins left="0.236111111111111" right="0.236111111111111" top="0.629861111111111" bottom="0.511805555555556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P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37" width="4.1"/>
    <col collapsed="false" customWidth="true" hidden="false" outlineLevel="0" max="2" min="2" style="0" width="6.32"/>
    <col collapsed="false" customWidth="true" hidden="false" outlineLevel="0" max="3" min="3" style="0" width="46.43"/>
    <col collapsed="false" customWidth="true" hidden="false" outlineLevel="0" max="4" min="4" style="0" width="8.77"/>
    <col collapsed="false" customWidth="true" hidden="false" outlineLevel="0" max="5" min="5" style="0" width="9.65"/>
    <col collapsed="false" customWidth="true" hidden="false" outlineLevel="0" max="6" min="6" style="0" width="10.65"/>
    <col collapsed="false" customWidth="true" hidden="false" outlineLevel="0" max="11" min="11" style="0" width="11.1"/>
    <col collapsed="false" customWidth="true" hidden="false" outlineLevel="0" max="12" min="12" style="0" width="9.77"/>
    <col collapsed="false" customWidth="true" hidden="false" outlineLevel="0" max="14" min="14" style="0" width="11.65"/>
    <col collapsed="false" customWidth="true" hidden="false" outlineLevel="0" max="16" min="16" style="0" width="11.65"/>
  </cols>
  <sheetData>
    <row r="1" customFormat="false" ht="15.6" hidden="false" customHeight="false" outlineLevel="0" collapsed="false">
      <c r="A1" s="38" t="s">
        <v>18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5.6" hidden="false" customHeight="false" outlineLevel="0" collapsed="false">
      <c r="A2" s="39"/>
      <c r="B2" s="40"/>
      <c r="C2" s="40"/>
      <c r="D2" s="40"/>
      <c r="E2" s="40"/>
      <c r="F2" s="41" t="s">
        <v>187</v>
      </c>
      <c r="G2" s="40"/>
      <c r="H2" s="41" t="s">
        <v>188</v>
      </c>
      <c r="I2" s="40"/>
      <c r="J2" s="40"/>
      <c r="K2" s="40"/>
      <c r="L2" s="40"/>
      <c r="M2" s="40"/>
    </row>
    <row r="3" customFormat="false" ht="13.2" hidden="false" customHeight="false" outlineLevel="0" collapsed="false">
      <c r="D3" s="42" t="s">
        <v>16</v>
      </c>
    </row>
    <row r="4" customFormat="false" ht="15.6" hidden="false" customHeight="false" outlineLevel="0" collapsed="false">
      <c r="A4" s="4" t="s">
        <v>1</v>
      </c>
      <c r="B4" s="43"/>
    </row>
    <row r="5" customFormat="false" ht="15.6" hidden="false" customHeight="false" outlineLevel="0" collapsed="false">
      <c r="A5" s="4" t="s">
        <v>2</v>
      </c>
      <c r="B5" s="43"/>
    </row>
    <row r="6" customFormat="false" ht="15.6" hidden="false" customHeight="false" outlineLevel="0" collapsed="false">
      <c r="A6" s="4" t="s">
        <v>3</v>
      </c>
      <c r="B6" s="43"/>
    </row>
    <row r="7" customFormat="false" ht="15.6" hidden="false" customHeight="false" outlineLevel="0" collapsed="false">
      <c r="A7" s="4"/>
      <c r="B7" s="43"/>
    </row>
    <row r="8" customFormat="false" ht="11.25" hidden="false" customHeight="true" outlineLevel="0" collapsed="false">
      <c r="A8" s="4"/>
      <c r="B8" s="43"/>
    </row>
    <row r="9" customFormat="false" ht="13.2" hidden="false" customHeight="false" outlineLevel="0" collapsed="false">
      <c r="A9" s="44"/>
      <c r="N9" s="45"/>
      <c r="O9" s="45"/>
    </row>
    <row r="10" customFormat="false" ht="25.5" hidden="false" customHeight="true" outlineLevel="0" collapsed="false">
      <c r="A10" s="6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s="51" customFormat="true" ht="13.5" hidden="false" customHeight="true" outlineLevel="0" collapsed="false">
      <c r="A11" s="46" t="s">
        <v>4</v>
      </c>
      <c r="B11" s="47" t="s">
        <v>17</v>
      </c>
      <c r="C11" s="48" t="s">
        <v>18</v>
      </c>
      <c r="D11" s="49" t="s">
        <v>19</v>
      </c>
      <c r="E11" s="49" t="s">
        <v>20</v>
      </c>
      <c r="F11" s="49" t="s">
        <v>21</v>
      </c>
      <c r="G11" s="49"/>
      <c r="H11" s="49"/>
      <c r="I11" s="49"/>
      <c r="J11" s="49"/>
      <c r="K11" s="49"/>
      <c r="L11" s="49" t="s">
        <v>22</v>
      </c>
      <c r="M11" s="49"/>
      <c r="N11" s="49"/>
      <c r="O11" s="49"/>
      <c r="P11" s="49"/>
    </row>
    <row r="12" s="51" customFormat="true" ht="36.75" hidden="false" customHeight="true" outlineLevel="0" collapsed="false">
      <c r="A12" s="52" t="s">
        <v>7</v>
      </c>
      <c r="B12" s="53"/>
      <c r="C12" s="54" t="s">
        <v>23</v>
      </c>
      <c r="D12" s="49"/>
      <c r="E12" s="49"/>
      <c r="F12" s="55" t="s">
        <v>24</v>
      </c>
      <c r="G12" s="55" t="s">
        <v>25</v>
      </c>
      <c r="H12" s="55" t="s">
        <v>26</v>
      </c>
      <c r="I12" s="55" t="s">
        <v>27</v>
      </c>
      <c r="J12" s="55" t="s">
        <v>28</v>
      </c>
      <c r="K12" s="55" t="s">
        <v>29</v>
      </c>
      <c r="L12" s="55" t="s">
        <v>30</v>
      </c>
      <c r="M12" s="55" t="s">
        <v>26</v>
      </c>
      <c r="N12" s="55" t="s">
        <v>27</v>
      </c>
      <c r="O12" s="55" t="s">
        <v>28</v>
      </c>
      <c r="P12" s="55" t="s">
        <v>31</v>
      </c>
    </row>
    <row r="13" s="51" customFormat="true" ht="10.5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56" t="n">
        <v>8</v>
      </c>
      <c r="I13" s="56" t="n">
        <v>9</v>
      </c>
      <c r="J13" s="56" t="n">
        <v>10</v>
      </c>
      <c r="K13" s="56" t="n">
        <v>11</v>
      </c>
      <c r="L13" s="56" t="n">
        <v>12</v>
      </c>
      <c r="M13" s="56" t="n">
        <v>13</v>
      </c>
      <c r="N13" s="56" t="n">
        <v>14</v>
      </c>
      <c r="O13" s="56" t="n">
        <v>15</v>
      </c>
      <c r="P13" s="56" t="n">
        <v>16</v>
      </c>
    </row>
    <row r="14" s="64" customFormat="true" ht="13.8" hidden="false" customHeight="false" outlineLevel="0" collapsed="false">
      <c r="A14" s="81"/>
      <c r="B14" s="82"/>
      <c r="C14" s="83"/>
      <c r="D14" s="84"/>
      <c r="E14" s="85"/>
      <c r="F14" s="86"/>
      <c r="G14" s="87"/>
      <c r="H14" s="88"/>
      <c r="I14" s="88"/>
      <c r="J14" s="89"/>
      <c r="K14" s="86"/>
      <c r="L14" s="87"/>
      <c r="M14" s="87"/>
      <c r="N14" s="87"/>
      <c r="O14" s="87"/>
      <c r="P14" s="90"/>
    </row>
    <row r="15" s="97" customFormat="true" ht="13.8" hidden="false" customHeight="false" outlineLevel="0" collapsed="false">
      <c r="A15" s="91" t="n">
        <v>58</v>
      </c>
      <c r="B15" s="82"/>
      <c r="C15" s="92" t="s">
        <v>189</v>
      </c>
      <c r="D15" s="93" t="s">
        <v>61</v>
      </c>
      <c r="E15" s="94" t="n">
        <f aca="false">3500-300</f>
        <v>3200</v>
      </c>
      <c r="F15" s="86"/>
      <c r="G15" s="87"/>
      <c r="H15" s="86"/>
      <c r="I15" s="95"/>
      <c r="J15" s="86"/>
      <c r="K15" s="96"/>
      <c r="L15" s="96"/>
      <c r="M15" s="96"/>
      <c r="N15" s="96"/>
      <c r="O15" s="96"/>
      <c r="P15" s="96"/>
    </row>
    <row r="16" s="97" customFormat="true" ht="13.8" hidden="false" customHeight="false" outlineLevel="0" collapsed="false">
      <c r="A16" s="91" t="n">
        <v>59</v>
      </c>
      <c r="B16" s="82"/>
      <c r="C16" s="92" t="s">
        <v>190</v>
      </c>
      <c r="D16" s="93" t="s">
        <v>61</v>
      </c>
      <c r="E16" s="94" t="n">
        <v>200</v>
      </c>
      <c r="F16" s="86"/>
      <c r="G16" s="87"/>
      <c r="H16" s="86"/>
      <c r="I16" s="95"/>
      <c r="J16" s="86"/>
      <c r="K16" s="96"/>
      <c r="L16" s="96"/>
      <c r="M16" s="96"/>
      <c r="N16" s="96"/>
      <c r="O16" s="96"/>
      <c r="P16" s="96"/>
    </row>
    <row r="17" s="97" customFormat="true" ht="13.8" hidden="false" customHeight="false" outlineLevel="0" collapsed="false">
      <c r="A17" s="91" t="n">
        <v>63</v>
      </c>
      <c r="B17" s="82"/>
      <c r="C17" s="92" t="s">
        <v>191</v>
      </c>
      <c r="D17" s="93" t="s">
        <v>61</v>
      </c>
      <c r="E17" s="94" t="n">
        <v>1</v>
      </c>
      <c r="F17" s="86"/>
      <c r="G17" s="87"/>
      <c r="H17" s="86"/>
      <c r="I17" s="95"/>
      <c r="J17" s="86"/>
      <c r="K17" s="96"/>
      <c r="L17" s="96"/>
      <c r="M17" s="96"/>
      <c r="N17" s="96"/>
      <c r="O17" s="96"/>
      <c r="P17" s="96"/>
    </row>
    <row r="18" s="97" customFormat="true" ht="13.8" hidden="false" customHeight="false" outlineLevel="0" collapsed="false">
      <c r="A18" s="91" t="n">
        <v>64</v>
      </c>
      <c r="B18" s="82"/>
      <c r="C18" s="92" t="s">
        <v>192</v>
      </c>
      <c r="D18" s="93" t="s">
        <v>61</v>
      </c>
      <c r="E18" s="94" t="n">
        <v>25</v>
      </c>
      <c r="F18" s="86"/>
      <c r="G18" s="87"/>
      <c r="H18" s="86"/>
      <c r="I18" s="95"/>
      <c r="J18" s="86"/>
      <c r="K18" s="96"/>
      <c r="L18" s="96"/>
      <c r="M18" s="96"/>
      <c r="N18" s="96"/>
      <c r="O18" s="96"/>
      <c r="P18" s="96"/>
    </row>
    <row r="19" s="97" customFormat="true" ht="13.8" hidden="false" customHeight="false" outlineLevel="0" collapsed="false">
      <c r="A19" s="91" t="n">
        <v>65</v>
      </c>
      <c r="B19" s="82"/>
      <c r="C19" s="92" t="s">
        <v>193</v>
      </c>
      <c r="D19" s="93" t="s">
        <v>61</v>
      </c>
      <c r="E19" s="94" t="n">
        <v>2820</v>
      </c>
      <c r="F19" s="86"/>
      <c r="G19" s="87"/>
      <c r="H19" s="86"/>
      <c r="I19" s="95"/>
      <c r="J19" s="86"/>
      <c r="K19" s="96"/>
      <c r="L19" s="96"/>
      <c r="M19" s="96"/>
      <c r="N19" s="96"/>
      <c r="O19" s="96"/>
      <c r="P19" s="96"/>
    </row>
    <row r="20" customFormat="false" ht="13.8" hidden="false" customHeight="false" outlineLevel="0" collapsed="false">
      <c r="A20" s="91" t="n">
        <v>66</v>
      </c>
      <c r="B20" s="82"/>
      <c r="C20" s="92" t="s">
        <v>194</v>
      </c>
      <c r="D20" s="93" t="s">
        <v>46</v>
      </c>
      <c r="E20" s="98" t="n">
        <v>200</v>
      </c>
      <c r="F20" s="86"/>
      <c r="G20" s="87"/>
      <c r="H20" s="86"/>
      <c r="I20" s="95"/>
      <c r="J20" s="86"/>
      <c r="K20" s="63"/>
      <c r="L20" s="63"/>
      <c r="M20" s="63"/>
      <c r="N20" s="63"/>
      <c r="O20" s="63"/>
      <c r="P20" s="63"/>
    </row>
    <row r="21" customFormat="false" ht="13.8" hidden="false" customHeight="false" outlineLevel="0" collapsed="false">
      <c r="A21" s="91" t="n">
        <v>67</v>
      </c>
      <c r="B21" s="82"/>
      <c r="C21" s="92" t="s">
        <v>195</v>
      </c>
      <c r="D21" s="93" t="s">
        <v>61</v>
      </c>
      <c r="E21" s="98" t="n">
        <v>300</v>
      </c>
      <c r="F21" s="86"/>
      <c r="G21" s="87"/>
      <c r="H21" s="86"/>
      <c r="I21" s="95"/>
      <c r="J21" s="86"/>
      <c r="K21" s="63"/>
      <c r="L21" s="63"/>
      <c r="M21" s="63"/>
      <c r="N21" s="63"/>
      <c r="O21" s="63"/>
      <c r="P21" s="63"/>
    </row>
    <row r="22" customFormat="false" ht="13.2" hidden="false" customHeight="true" outlineLevel="0" collapsed="false">
      <c r="A22" s="57" t="s">
        <v>12</v>
      </c>
      <c r="B22" s="58" t="s">
        <v>12</v>
      </c>
      <c r="C22" s="66" t="s">
        <v>13</v>
      </c>
      <c r="D22" s="66"/>
      <c r="E22" s="58" t="s">
        <v>12</v>
      </c>
      <c r="F22" s="58"/>
      <c r="G22" s="58"/>
      <c r="H22" s="58"/>
      <c r="I22" s="58"/>
      <c r="J22" s="58"/>
      <c r="K22" s="63"/>
      <c r="L22" s="67"/>
      <c r="M22" s="67"/>
      <c r="N22" s="67"/>
      <c r="O22" s="67"/>
      <c r="P22" s="67"/>
    </row>
    <row r="23" customFormat="false" ht="13.2" hidden="false" customHeight="true" outlineLevel="0" collapsed="false">
      <c r="A23" s="57" t="s">
        <v>12</v>
      </c>
      <c r="B23" s="58" t="s">
        <v>12</v>
      </c>
      <c r="C23" s="68" t="s">
        <v>67</v>
      </c>
      <c r="D23" s="68"/>
      <c r="E23" s="68"/>
      <c r="F23" s="68"/>
      <c r="G23" s="68"/>
      <c r="H23" s="68"/>
      <c r="I23" s="68"/>
      <c r="J23" s="68"/>
      <c r="K23" s="69" t="s">
        <v>68</v>
      </c>
      <c r="L23" s="63"/>
      <c r="M23" s="63"/>
      <c r="N23" s="63"/>
      <c r="O23" s="63"/>
      <c r="P23" s="63"/>
    </row>
    <row r="24" customFormat="false" ht="13.2" hidden="false" customHeight="true" outlineLevel="0" collapsed="false">
      <c r="A24" s="57" t="s">
        <v>12</v>
      </c>
      <c r="B24" s="58" t="s">
        <v>12</v>
      </c>
      <c r="C24" s="70" t="s">
        <v>69</v>
      </c>
      <c r="D24" s="70"/>
      <c r="E24" s="70"/>
      <c r="F24" s="70"/>
      <c r="G24" s="70"/>
      <c r="H24" s="70"/>
      <c r="I24" s="70"/>
      <c r="J24" s="70"/>
      <c r="K24" s="71"/>
      <c r="L24" s="71"/>
      <c r="M24" s="72" t="n">
        <f aca="false">M22+M23</f>
        <v>0</v>
      </c>
      <c r="N24" s="72"/>
      <c r="O24" s="72"/>
      <c r="P24" s="72"/>
    </row>
    <row r="25" customFormat="false" ht="13.2" hidden="false" customHeight="true" outlineLevel="0" collapsed="false">
      <c r="L25" s="73" t="s">
        <v>70</v>
      </c>
      <c r="M25" s="73"/>
      <c r="N25" s="73"/>
      <c r="O25" s="74" t="s">
        <v>68</v>
      </c>
      <c r="P25" s="63"/>
    </row>
    <row r="26" customFormat="false" ht="13.2" hidden="false" customHeight="true" outlineLevel="0" collapsed="false">
      <c r="L26" s="73" t="s">
        <v>71</v>
      </c>
      <c r="M26" s="73"/>
      <c r="N26" s="73"/>
      <c r="O26" s="74" t="s">
        <v>68</v>
      </c>
      <c r="P26" s="63"/>
    </row>
    <row r="27" customFormat="false" ht="13.2" hidden="false" customHeight="true" outlineLevel="0" collapsed="false">
      <c r="L27" s="73" t="s">
        <v>72</v>
      </c>
      <c r="M27" s="73"/>
      <c r="N27" s="73"/>
      <c r="O27" s="74" t="n">
        <v>0.2409</v>
      </c>
      <c r="P27" s="63"/>
    </row>
    <row r="28" customFormat="false" ht="13.2" hidden="false" customHeight="true" outlineLevel="0" collapsed="false">
      <c r="L28" s="73" t="s">
        <v>73</v>
      </c>
      <c r="M28" s="73"/>
      <c r="N28" s="73"/>
      <c r="O28" s="58"/>
      <c r="P28" s="67"/>
    </row>
  </sheetData>
  <mergeCells count="13">
    <mergeCell ref="A1:P1"/>
    <mergeCell ref="N9:O9"/>
    <mergeCell ref="D11:D12"/>
    <mergeCell ref="E11:E12"/>
    <mergeCell ref="F11:K11"/>
    <mergeCell ref="L11:P11"/>
    <mergeCell ref="C22:D22"/>
    <mergeCell ref="C23:J23"/>
    <mergeCell ref="C24:J24"/>
    <mergeCell ref="L25:N25"/>
    <mergeCell ref="L26:N26"/>
    <mergeCell ref="L27:N27"/>
    <mergeCell ref="L28:N28"/>
  </mergeCells>
  <printOptions headings="false" gridLines="false" gridLinesSet="true" horizontalCentered="false" verticalCentered="false"/>
  <pageMargins left="0.220138888888889" right="0.240277777777778" top="0.640277777777778" bottom="0.5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43:04Z</dcterms:created>
  <dc:creator>User</dc:creator>
  <dc:description/>
  <dc:language>en-US</dc:language>
  <cp:lastModifiedBy>Anzelika Kanberga</cp:lastModifiedBy>
  <cp:lastPrinted>2013-06-04T07:07:56Z</cp:lastPrinted>
  <dcterms:modified xsi:type="dcterms:W3CDTF">2013-06-14T10:04:59Z</dcterms:modified>
  <cp:revision>0</cp:revision>
  <dc:subject/>
  <dc:title/>
</cp:coreProperties>
</file>