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rts Livberze tabula" sheetId="1" state="visible" r:id="rId2"/>
    <sheet name="Ventilacija tabula" sheetId="2" state="visible" r:id="rId3"/>
  </sheets>
  <definedNames>
    <definedName function="false" hidden="false" name="Excel_BuiltIn__FilterDatabase_10" vbProcedure="false">NA()</definedName>
    <definedName function="false" hidden="false" name="Excel_BuiltIn__FilterDatabase_11" vbProcedure="false">NA()</definedName>
    <definedName function="false" hidden="false" name="Excel_BuiltIn__FilterDatabase_12" vbProcedure="false">NA()</definedName>
    <definedName function="false" hidden="false" name="Excel_BuiltIn__FilterDatabase_13" vbProcedure="false">NA()</definedName>
    <definedName function="false" hidden="false" name="Excel_BuiltIn__FilterDatabase_14" vbProcedure="false">NA()</definedName>
    <definedName function="false" hidden="false" name="Excel_BuiltIn__FilterDatabase_15" vbProcedure="false">NA()</definedName>
    <definedName function="false" hidden="false" name="Excel_BuiltIn__FilterDatabase_16" vbProcedure="false">NA()</definedName>
    <definedName function="false" hidden="false" name="Excel_BuiltIn__FilterDatabase_17" vbProcedure="false">NA()</definedName>
    <definedName function="false" hidden="false" name="Excel_BuiltIn__FilterDatabase_18" vbProcedure="false">NA()</definedName>
    <definedName function="false" hidden="false" name="Excel_BuiltIn__FilterDatabase_19" vbProcedure="false">NA()</definedName>
    <definedName function="false" hidden="false" name="Excel_BuiltIn__FilterDatabase_2" vbProcedure="false">NA()</definedName>
    <definedName function="false" hidden="false" name="Excel_BuiltIn__FilterDatabase_20" vbProcedure="false">NA()</definedName>
    <definedName function="false" hidden="false" name="Excel_BuiltIn__FilterDatabase_21" vbProcedure="false">NA()</definedName>
    <definedName function="false" hidden="false" name="Excel_BuiltIn__FilterDatabase_22" vbProcedure="false">NA()</definedName>
    <definedName function="false" hidden="false" name="Excel_BuiltIn__FilterDatabase_23" vbProcedure="false">NA()</definedName>
    <definedName function="false" hidden="false" name="Excel_BuiltIn__FilterDatabase_24" vbProcedure="false">NA()</definedName>
    <definedName function="false" hidden="false" name="Excel_BuiltIn__FilterDatabase_25" vbProcedure="false">NA()</definedName>
    <definedName function="false" hidden="false" name="Excel_BuiltIn__FilterDatabase_26" vbProcedure="false">NA()</definedName>
    <definedName function="false" hidden="false" name="Excel_BuiltIn__FilterDatabase_28" vbProcedure="false">NA()</definedName>
    <definedName function="false" hidden="false" name="Excel_BuiltIn__FilterDatabase_29" vbProcedure="false">NA()</definedName>
    <definedName function="false" hidden="false" name="Excel_BuiltIn__FilterDatabase_3" vbProcedure="false">NA()</definedName>
    <definedName function="false" hidden="false" name="Excel_BuiltIn__FilterDatabase_30" vbProcedure="false">NA()</definedName>
    <definedName function="false" hidden="false" name="Excel_BuiltIn__FilterDatabase_32" vbProcedure="false">NA()</definedName>
    <definedName function="false" hidden="false" name="Excel_BuiltIn__FilterDatabase_35" vbProcedure="false">NA()</definedName>
    <definedName function="false" hidden="false" name="Excel_BuiltIn__FilterDatabase_38" vbProcedure="false">NA()</definedName>
    <definedName function="false" hidden="false" name="Excel_BuiltIn__FilterDatabase_39" vbProcedure="false">NA()</definedName>
    <definedName function="false" hidden="false" name="Excel_BuiltIn__FilterDatabase_4" vbProcedure="false">NA()</definedName>
    <definedName function="false" hidden="false" name="Excel_BuiltIn__FilterDatabase_40" vbProcedure="false">NA()</definedName>
    <definedName function="false" hidden="false" name="Excel_BuiltIn__FilterDatabase_41" vbProcedure="false">NA()</definedName>
    <definedName function="false" hidden="false" name="Excel_BuiltIn__FilterDatabase_42" vbProcedure="false">NA()</definedName>
    <definedName function="false" hidden="false" name="Excel_BuiltIn__FilterDatabase_43" vbProcedure="false">NA()</definedName>
    <definedName function="false" hidden="false" name="Excel_BuiltIn__FilterDatabase_44" vbProcedure="false">NA()</definedName>
    <definedName function="false" hidden="false" name="Excel_BuiltIn__FilterDatabase_45" vbProcedure="false">NA()</definedName>
    <definedName function="false" hidden="false" name="Excel_BuiltIn__FilterDatabase_47" vbProcedure="false">NA()</definedName>
    <definedName function="false" hidden="false" name="Excel_BuiltIn__FilterDatabase_5" vbProcedure="false">NA()</definedName>
    <definedName function="false" hidden="false" name="Excel_BuiltIn__FilterDatabase_51" vbProcedure="false">NA()</definedName>
    <definedName function="false" hidden="false" name="Excel_BuiltIn__FilterDatabase_52" vbProcedure="false">NA()</definedName>
    <definedName function="false" hidden="false" name="Excel_BuiltIn__FilterDatabase_53" vbProcedure="false">NA()</definedName>
    <definedName function="false" hidden="false" name="Excel_BuiltIn__FilterDatabase_54" vbProcedure="false">NA()</definedName>
    <definedName function="false" hidden="false" name="Excel_BuiltIn__FilterDatabase_57" vbProcedure="false">NA()</definedName>
    <definedName function="false" hidden="false" name="Excel_BuiltIn__FilterDatabase_58" vbProcedure="false">NA()</definedName>
    <definedName function="false" hidden="false" name="Excel_BuiltIn__FilterDatabase_6" vbProcedure="false">NA()</definedName>
    <definedName function="false" hidden="false" name="Excel_BuiltIn__FilterDatabase_60" vbProcedure="false">NA()</definedName>
    <definedName function="false" hidden="false" name="Excel_BuiltIn__FilterDatabase_62" vbProcedure="false">NA()</definedName>
    <definedName function="false" hidden="false" name="Excel_BuiltIn__FilterDatabase_63" vbProcedure="false">NA()</definedName>
    <definedName function="false" hidden="false" name="Excel_BuiltIn__FilterDatabase_64" vbProcedure="false">NA()</definedName>
    <definedName function="false" hidden="false" name="Excel_BuiltIn__FilterDatabase_66" vbProcedure="false">NA()</definedName>
    <definedName function="false" hidden="false" name="Excel_BuiltIn__FilterDatabase_67" vbProcedure="false">NA()</definedName>
    <definedName function="false" hidden="false" name="Excel_BuiltIn__FilterDatabase_7" vbProcedure="false">NA()</definedName>
    <definedName function="false" hidden="false" name="Excel_BuiltIn__FilterDatabase_75" vbProcedure="false">NA()</definedName>
    <definedName function="false" hidden="false" name="Excel_BuiltIn__FilterDatabase_76" vbProcedure="false">NA()</definedName>
    <definedName function="false" hidden="false" name="Excel_BuiltIn__FilterDatabase_8" vbProcedure="false">NA()</definedName>
    <definedName function="false" hidden="false" name="Excel_BuiltIn__FilterDatabase_9" vbProcedure="false">NA()</definedName>
    <definedName function="false" hidden="false" name="FIN_REZ" vbProcedure="false">NA()</definedName>
    <definedName function="false" hidden="false" name="FIN_REZ_10" vbProcedure="false">NA()</definedName>
    <definedName function="false" hidden="false" name="FIN_REZ_11" vbProcedure="false">NA()</definedName>
    <definedName function="false" hidden="false" name="FIN_REZ_12" vbProcedure="false">NA()</definedName>
    <definedName function="false" hidden="false" name="FIN_REZ_13" vbProcedure="false">NA()</definedName>
    <definedName function="false" hidden="false" name="FIN_REZ_14" vbProcedure="false">NA()</definedName>
    <definedName function="false" hidden="false" name="FIN_REZ_16" vbProcedure="false">NA()</definedName>
    <definedName function="false" hidden="false" name="FIN_REZ_17" vbProcedure="false">NA()</definedName>
    <definedName function="false" hidden="false" name="FIN_REZ_18" vbProcedure="false">NA()</definedName>
    <definedName function="false" hidden="false" name="FIN_REZ_19" vbProcedure="false">NA()</definedName>
    <definedName function="false" hidden="false" name="FIN_REZ_20" vbProcedure="false">NA()</definedName>
    <definedName function="false" hidden="false" name="FIN_REZ_21" vbProcedure="false">NA()</definedName>
    <definedName function="false" hidden="false" name="FIN_REZ_22" vbProcedure="false">NA()</definedName>
    <definedName function="false" hidden="false" name="FIN_REZ_23" vbProcedure="false">NA()</definedName>
    <definedName function="false" hidden="false" name="FIN_REZ_24" vbProcedure="false">NA()</definedName>
    <definedName function="false" hidden="false" name="FIN_REZ_25" vbProcedure="false">NA()</definedName>
    <definedName function="false" hidden="false" name="FIN_REZ_26" vbProcedure="false">NA()</definedName>
    <definedName function="false" hidden="false" name="FIN_REZ_27" vbProcedure="false">NA()</definedName>
    <definedName function="false" hidden="false" name="FIN_REZ_28" vbProcedure="false">NA()</definedName>
    <definedName function="false" hidden="false" name="FIN_REZ_29" vbProcedure="false">NA()</definedName>
    <definedName function="false" hidden="false" name="FIN_REZ_30" vbProcedure="false">NA()</definedName>
    <definedName function="false" hidden="false" name="FIN_REZ_32" vbProcedure="false">NA()</definedName>
    <definedName function="false" hidden="false" name="FIN_REZ_34" vbProcedure="false">NA()</definedName>
    <definedName function="false" hidden="false" name="FIN_REZ_35" vbProcedure="false">NA()</definedName>
    <definedName function="false" hidden="false" name="FIN_REZ_36" vbProcedure="false">NA()</definedName>
    <definedName function="false" hidden="false" name="FIN_REZ_38" vbProcedure="false">NA()</definedName>
    <definedName function="false" hidden="false" name="FIN_REZ_39" vbProcedure="false">NA()</definedName>
    <definedName function="false" hidden="false" name="FIN_REZ_40" vbProcedure="false">NA()</definedName>
    <definedName function="false" hidden="false" name="FIN_REZ_41" vbProcedure="false">NA()</definedName>
    <definedName function="false" hidden="false" name="FIN_REZ_42" vbProcedure="false">NA()</definedName>
    <definedName function="false" hidden="false" name="FIN_REZ_43" vbProcedure="false">NA()</definedName>
    <definedName function="false" hidden="false" name="FIN_REZ_44" vbProcedure="false">NA()</definedName>
    <definedName function="false" hidden="false" name="FIN_REZ_45" vbProcedure="false">NA()</definedName>
    <definedName function="false" hidden="false" name="FIN_REZ_51" vbProcedure="false">NA()</definedName>
    <definedName function="false" hidden="false" name="FIN_REZ_52" vbProcedure="false">NA()</definedName>
    <definedName function="false" hidden="false" name="FIN_REZ_53" vbProcedure="false">NA()</definedName>
    <definedName function="false" hidden="false" name="FIN_REZ_54" vbProcedure="false">NA()</definedName>
    <definedName function="false" hidden="false" name="FIN_REZ_57" vbProcedure="false">NA()</definedName>
    <definedName function="false" hidden="false" name="FIN_REZ_58" vbProcedure="false">NA()</definedName>
    <definedName function="false" hidden="false" name="FIN_REZ_6" vbProcedure="false">NA()</definedName>
    <definedName function="false" hidden="false" name="FIN_REZ_60" vbProcedure="false">NA()</definedName>
    <definedName function="false" hidden="false" name="FIN_REZ_62" vbProcedure="false">NA()</definedName>
    <definedName function="false" hidden="false" name="FIN_REZ_63" vbProcedure="false">NA()</definedName>
    <definedName function="false" hidden="false" name="FIN_REZ_64" vbProcedure="false">NA()</definedName>
    <definedName function="false" hidden="false" name="FIN_REZ_66" vbProcedure="false">NA()</definedName>
    <definedName function="false" hidden="false" name="FIN_REZ_67" vbProcedure="false">NA()</definedName>
    <definedName function="false" hidden="false" name="FIN_REZ_75" vbProcedure="false">NA()</definedName>
    <definedName function="false" hidden="false" name="FIN_REZ_76" vbProcedure="false">NA()</definedName>
    <definedName function="false" hidden="false" name="FIN_REZ_8" vbProcedure="false">NA()</definedName>
    <definedName function="false" hidden="false" name="FIN_REZ_9" vbProcedure="false">NA()</definedName>
    <definedName function="false" hidden="false" name="III_I" vbProcedure="false">NA()</definedName>
    <definedName function="false" hidden="false" name="III_III" vbProcedure="false">NA()</definedName>
    <definedName function="false" hidden="false" name="III_III_10" vbProcedure="false">NA()</definedName>
    <definedName function="false" hidden="false" name="III_III_11" vbProcedure="false">NA()</definedName>
    <definedName function="false" hidden="false" name="III_III_12" vbProcedure="false">NA()</definedName>
    <definedName function="false" hidden="false" name="III_III_13" vbProcedure="false">NA()</definedName>
    <definedName function="false" hidden="false" name="III_III_14" vbProcedure="false">NA()</definedName>
    <definedName function="false" hidden="false" name="III_III_27" vbProcedure="false">NA()</definedName>
    <definedName function="false" hidden="false" name="III_III_28" vbProcedure="false">NA()</definedName>
    <definedName function="false" hidden="false" name="III_III_29" vbProcedure="false">NA()</definedName>
    <definedName function="false" hidden="false" name="III_III_30" vbProcedure="false">NA()</definedName>
    <definedName function="false" hidden="false" name="III_III_32" vbProcedure="false">NA()</definedName>
    <definedName function="false" hidden="false" name="III_III_51" vbProcedure="false">NA()</definedName>
    <definedName function="false" hidden="false" name="III_III_52" vbProcedure="false">NA()</definedName>
    <definedName function="false" hidden="false" name="III_III_53" vbProcedure="false">NA()</definedName>
    <definedName function="false" hidden="false" name="III_III_54" vbProcedure="false">NA()</definedName>
    <definedName function="false" hidden="false" name="III_III_57" vbProcedure="false">NA()</definedName>
    <definedName function="false" hidden="false" name="III_III_58" vbProcedure="false">NA()</definedName>
    <definedName function="false" hidden="false" name="III_III_60" vbProcedure="false">NA()</definedName>
    <definedName function="false" hidden="false" name="III_III_8" vbProcedure="false">NA()</definedName>
    <definedName function="false" hidden="false" name="III_III_9" vbProcedure="false">NA()</definedName>
    <definedName function="false" hidden="false" name="III_I_10" vbProcedure="false">NA()</definedName>
    <definedName function="false" hidden="false" name="III_I_11" vbProcedure="false">NA()</definedName>
    <definedName function="false" hidden="false" name="III_I_12" vbProcedure="false">NA()</definedName>
    <definedName function="false" hidden="false" name="III_I_13" vbProcedure="false">NA()</definedName>
    <definedName function="false" hidden="false" name="III_I_14" vbProcedure="false">NA()</definedName>
    <definedName function="false" hidden="false" name="III_I_27" vbProcedure="false">NA()</definedName>
    <definedName function="false" hidden="false" name="III_I_28" vbProcedure="false">NA()</definedName>
    <definedName function="false" hidden="false" name="III_I_29" vbProcedure="false">NA()</definedName>
    <definedName function="false" hidden="false" name="III_I_30" vbProcedure="false">NA()</definedName>
    <definedName function="false" hidden="false" name="III_I_32" vbProcedure="false">NA()</definedName>
    <definedName function="false" hidden="false" name="III_I_51" vbProcedure="false">NA()</definedName>
    <definedName function="false" hidden="false" name="III_I_52" vbProcedure="false">NA()</definedName>
    <definedName function="false" hidden="false" name="III_I_53" vbProcedure="false">NA()</definedName>
    <definedName function="false" hidden="false" name="III_I_54" vbProcedure="false">NA()</definedName>
    <definedName function="false" hidden="false" name="III_I_57" vbProcedure="false">NA()</definedName>
    <definedName function="false" hidden="false" name="III_I_58" vbProcedure="false">NA()</definedName>
    <definedName function="false" hidden="false" name="III_I_60" vbProcedure="false">NA()</definedName>
    <definedName function="false" hidden="false" name="III_I_8" vbProcedure="false">NA()</definedName>
    <definedName function="false" hidden="false" name="III_I_9" vbProcedure="false">NA()</definedName>
    <definedName function="false" hidden="false" name="iii_I_ex1" vbProcedure="false">NA()</definedName>
    <definedName function="false" hidden="false" name="iii_I_ex1_10" vbProcedure="false">NA()</definedName>
    <definedName function="false" hidden="false" name="iii_I_ex1_11" vbProcedure="false">NA()</definedName>
    <definedName function="false" hidden="false" name="iii_I_ex1_12" vbProcedure="false">NA()</definedName>
    <definedName function="false" hidden="false" name="iii_I_ex1_13" vbProcedure="false">NA()</definedName>
    <definedName function="false" hidden="false" name="iii_I_ex1_14" vbProcedure="false">NA()</definedName>
    <definedName function="false" hidden="false" name="iii_I_ex1_27" vbProcedure="false">NA()</definedName>
    <definedName function="false" hidden="false" name="iii_I_ex1_28" vbProcedure="false">NA()</definedName>
    <definedName function="false" hidden="false" name="iii_I_ex1_29" vbProcedure="false">NA()</definedName>
    <definedName function="false" hidden="false" name="iii_I_ex1_30" vbProcedure="false">NA()</definedName>
    <definedName function="false" hidden="false" name="iii_I_ex1_32" vbProcedure="false">NA()</definedName>
    <definedName function="false" hidden="false" name="iii_I_ex1_51" vbProcedure="false">NA()</definedName>
    <definedName function="false" hidden="false" name="iii_I_ex1_52" vbProcedure="false">NA()</definedName>
    <definedName function="false" hidden="false" name="iii_I_ex1_53" vbProcedure="false">NA()</definedName>
    <definedName function="false" hidden="false" name="iii_I_ex1_54" vbProcedure="false">NA()</definedName>
    <definedName function="false" hidden="false" name="iii_I_ex1_57" vbProcedure="false">NA()</definedName>
    <definedName function="false" hidden="false" name="iii_I_ex1_58" vbProcedure="false">NA()</definedName>
    <definedName function="false" hidden="false" name="iii_I_ex1_60" vbProcedure="false">NA()</definedName>
    <definedName function="false" hidden="false" name="iii_I_ex1_8" vbProcedure="false">NA()</definedName>
    <definedName function="false" hidden="false" name="iii_I_ex1_9" vbProcedure="false">NA()</definedName>
    <definedName function="false" hidden="false" name="II_29" vbProcedure="false">NA()</definedName>
    <definedName function="false" hidden="false" name="II_29_10" vbProcedure="false">NA()</definedName>
    <definedName function="false" hidden="false" name="II_29_11" vbProcedure="false">NA()</definedName>
    <definedName function="false" hidden="false" name="II_29_12" vbProcedure="false">NA()</definedName>
    <definedName function="false" hidden="false" name="II_29_13" vbProcedure="false">NA()</definedName>
    <definedName function="false" hidden="false" name="II_29_14" vbProcedure="false">NA()</definedName>
    <definedName function="false" hidden="false" name="II_29_27" vbProcedure="false">NA()</definedName>
    <definedName function="false" hidden="false" name="II_29_28" vbProcedure="false">NA()</definedName>
    <definedName function="false" hidden="false" name="II_29_29" vbProcedure="false">NA()</definedName>
    <definedName function="false" hidden="false" name="II_29_30" vbProcedure="false">NA()</definedName>
    <definedName function="false" hidden="false" name="II_29_32" vbProcedure="false">NA()</definedName>
    <definedName function="false" hidden="false" name="II_29_51" vbProcedure="false">NA()</definedName>
    <definedName function="false" hidden="false" name="II_29_52" vbProcedure="false">NA()</definedName>
    <definedName function="false" hidden="false" name="II_29_53" vbProcedure="false">NA()</definedName>
    <definedName function="false" hidden="false" name="II_29_54" vbProcedure="false">NA()</definedName>
    <definedName function="false" hidden="false" name="II_29_57" vbProcedure="false">NA()</definedName>
    <definedName function="false" hidden="false" name="II_29_58" vbProcedure="false">NA()</definedName>
    <definedName function="false" hidden="false" name="II_29_60" vbProcedure="false">NA()</definedName>
    <definedName function="false" hidden="false" name="II_29_8" vbProcedure="false">NA()</definedName>
    <definedName function="false" hidden="false" name="II_29_9" vbProcedure="false">NA()</definedName>
    <definedName function="false" hidden="false" name="II_I" vbProcedure="false">NA()</definedName>
    <definedName function="false" hidden="false" name="II_II" vbProcedure="false">NA()</definedName>
    <definedName function="false" hidden="false" name="II_III" vbProcedure="false">NA()</definedName>
    <definedName function="false" hidden="false" name="II_III_10" vbProcedure="false">NA()</definedName>
    <definedName function="false" hidden="false" name="II_III_11" vbProcedure="false">NA()</definedName>
    <definedName function="false" hidden="false" name="II_III_12" vbProcedure="false">NA()</definedName>
    <definedName function="false" hidden="false" name="II_III_13" vbProcedure="false">NA()</definedName>
    <definedName function="false" hidden="false" name="II_III_14" vbProcedure="false">NA()</definedName>
    <definedName function="false" hidden="false" name="II_III_27" vbProcedure="false">NA()</definedName>
    <definedName function="false" hidden="false" name="II_III_28" vbProcedure="false">NA()</definedName>
    <definedName function="false" hidden="false" name="II_III_29" vbProcedure="false">NA()</definedName>
    <definedName function="false" hidden="false" name="II_III_30" vbProcedure="false">NA()</definedName>
    <definedName function="false" hidden="false" name="II_III_32" vbProcedure="false">NA()</definedName>
    <definedName function="false" hidden="false" name="II_III_51" vbProcedure="false">NA()</definedName>
    <definedName function="false" hidden="false" name="II_III_52" vbProcedure="false">NA()</definedName>
    <definedName function="false" hidden="false" name="II_III_53" vbProcedure="false">NA()</definedName>
    <definedName function="false" hidden="false" name="II_III_54" vbProcedure="false">NA()</definedName>
    <definedName function="false" hidden="false" name="II_III_57" vbProcedure="false">NA()</definedName>
    <definedName function="false" hidden="false" name="II_III_58" vbProcedure="false">NA()</definedName>
    <definedName function="false" hidden="false" name="II_III_60" vbProcedure="false">NA()</definedName>
    <definedName function="false" hidden="false" name="II_III_8" vbProcedure="false">NA()</definedName>
    <definedName function="false" hidden="false" name="II_III_9" vbProcedure="false">NA()</definedName>
    <definedName function="false" hidden="false" name="II_II_10" vbProcedure="false">NA()</definedName>
    <definedName function="false" hidden="false" name="II_II_11" vbProcedure="false">NA()</definedName>
    <definedName function="false" hidden="false" name="II_II_12" vbProcedure="false">NA()</definedName>
    <definedName function="false" hidden="false" name="II_II_13" vbProcedure="false">NA()</definedName>
    <definedName function="false" hidden="false" name="II_II_14" vbProcedure="false">NA()</definedName>
    <definedName function="false" hidden="false" name="II_II_27" vbProcedure="false">NA()</definedName>
    <definedName function="false" hidden="false" name="II_II_28" vbProcedure="false">NA()</definedName>
    <definedName function="false" hidden="false" name="II_II_29" vbProcedure="false">NA()</definedName>
    <definedName function="false" hidden="false" name="II_II_30" vbProcedure="false">NA()</definedName>
    <definedName function="false" hidden="false" name="II_II_32" vbProcedure="false">NA()</definedName>
    <definedName function="false" hidden="false" name="II_II_51" vbProcedure="false">NA()</definedName>
    <definedName function="false" hidden="false" name="II_II_52" vbProcedure="false">NA()</definedName>
    <definedName function="false" hidden="false" name="II_II_53" vbProcedure="false">NA()</definedName>
    <definedName function="false" hidden="false" name="II_II_54" vbProcedure="false">NA()</definedName>
    <definedName function="false" hidden="false" name="II_II_57" vbProcedure="false">NA()</definedName>
    <definedName function="false" hidden="false" name="II_II_58" vbProcedure="false">NA()</definedName>
    <definedName function="false" hidden="false" name="II_II_60" vbProcedure="false">NA()</definedName>
    <definedName function="false" hidden="false" name="II_II_8" vbProcedure="false">NA()</definedName>
    <definedName function="false" hidden="false" name="II_II_9" vbProcedure="false">NA()</definedName>
    <definedName function="false" hidden="false" name="II_I_10" vbProcedure="false">NA()</definedName>
    <definedName function="false" hidden="false" name="II_I_11" vbProcedure="false">NA()</definedName>
    <definedName function="false" hidden="false" name="II_I_12" vbProcedure="false">NA()</definedName>
    <definedName function="false" hidden="false" name="II_I_13" vbProcedure="false">NA()</definedName>
    <definedName function="false" hidden="false" name="II_I_14" vbProcedure="false">NA()</definedName>
    <definedName function="false" hidden="false" name="II_I_27" vbProcedure="false">NA()</definedName>
    <definedName function="false" hidden="false" name="II_I_28" vbProcedure="false">NA()</definedName>
    <definedName function="false" hidden="false" name="II_I_29" vbProcedure="false">NA()</definedName>
    <definedName function="false" hidden="false" name="II_I_30" vbProcedure="false">NA()</definedName>
    <definedName function="false" hidden="false" name="II_I_32" vbProcedure="false">NA()</definedName>
    <definedName function="false" hidden="false" name="II_I_51" vbProcedure="false">NA()</definedName>
    <definedName function="false" hidden="false" name="II_I_52" vbProcedure="false">NA()</definedName>
    <definedName function="false" hidden="false" name="II_I_53" vbProcedure="false">NA()</definedName>
    <definedName function="false" hidden="false" name="II_I_54" vbProcedure="false">NA()</definedName>
    <definedName function="false" hidden="false" name="II_I_57" vbProcedure="false">NA()</definedName>
    <definedName function="false" hidden="false" name="II_I_58" vbProcedure="false">NA()</definedName>
    <definedName function="false" hidden="false" name="II_I_60" vbProcedure="false">NA()</definedName>
    <definedName function="false" hidden="false" name="II_I_8" vbProcedure="false">NA()</definedName>
    <definedName function="false" hidden="false" name="II_I_9" vbProcedure="false">NA()</definedName>
    <definedName function="false" hidden="false" name="ii_I_ex1" vbProcedure="false">NA()</definedName>
    <definedName function="false" hidden="false" name="ii_I_ex1_10" vbProcedure="false">NA()</definedName>
    <definedName function="false" hidden="false" name="ii_I_ex1_11" vbProcedure="false">NA()</definedName>
    <definedName function="false" hidden="false" name="ii_I_ex1_12" vbProcedure="false">NA()</definedName>
    <definedName function="false" hidden="false" name="ii_I_ex1_13" vbProcedure="false">NA()</definedName>
    <definedName function="false" hidden="false" name="ii_I_ex1_14" vbProcedure="false">NA()</definedName>
    <definedName function="false" hidden="false" name="ii_I_ex1_27" vbProcedure="false">NA()</definedName>
    <definedName function="false" hidden="false" name="ii_I_ex1_28" vbProcedure="false">NA()</definedName>
    <definedName function="false" hidden="false" name="ii_I_ex1_29" vbProcedure="false">NA()</definedName>
    <definedName function="false" hidden="false" name="ii_I_ex1_30" vbProcedure="false">NA()</definedName>
    <definedName function="false" hidden="false" name="ii_I_ex1_32" vbProcedure="false">NA()</definedName>
    <definedName function="false" hidden="false" name="ii_I_ex1_51" vbProcedure="false">NA()</definedName>
    <definedName function="false" hidden="false" name="ii_I_ex1_52" vbProcedure="false">NA()</definedName>
    <definedName function="false" hidden="false" name="ii_I_ex1_53" vbProcedure="false">NA()</definedName>
    <definedName function="false" hidden="false" name="ii_I_ex1_54" vbProcedure="false">NA()</definedName>
    <definedName function="false" hidden="false" name="ii_I_ex1_57" vbProcedure="false">NA()</definedName>
    <definedName function="false" hidden="false" name="ii_I_ex1_58" vbProcedure="false">NA()</definedName>
    <definedName function="false" hidden="false" name="ii_I_ex1_60" vbProcedure="false">NA()</definedName>
    <definedName function="false" hidden="false" name="ii_I_ex1_8" vbProcedure="false">NA()</definedName>
    <definedName function="false" hidden="false" name="ii_I_ex1_9" vbProcedure="false">NA()</definedName>
    <definedName function="false" hidden="false" name="IV_I" vbProcedure="false">NA()</definedName>
    <definedName function="false" hidden="false" name="IV_III" vbProcedure="false">NA()</definedName>
    <definedName function="false" hidden="false" name="IV_III_10" vbProcedure="false">NA()</definedName>
    <definedName function="false" hidden="false" name="IV_III_11" vbProcedure="false">NA()</definedName>
    <definedName function="false" hidden="false" name="IV_III_12" vbProcedure="false">NA()</definedName>
    <definedName function="false" hidden="false" name="IV_III_13" vbProcedure="false">NA()</definedName>
    <definedName function="false" hidden="false" name="IV_III_14" vbProcedure="false">NA()</definedName>
    <definedName function="false" hidden="false" name="IV_III_27" vbProcedure="false">NA()</definedName>
    <definedName function="false" hidden="false" name="IV_III_28" vbProcedure="false">NA()</definedName>
    <definedName function="false" hidden="false" name="IV_III_29" vbProcedure="false">NA()</definedName>
    <definedName function="false" hidden="false" name="IV_III_30" vbProcedure="false">NA()</definedName>
    <definedName function="false" hidden="false" name="IV_III_32" vbProcedure="false">NA()</definedName>
    <definedName function="false" hidden="false" name="IV_III_51" vbProcedure="false">NA()</definedName>
    <definedName function="false" hidden="false" name="IV_III_52" vbProcedure="false">NA()</definedName>
    <definedName function="false" hidden="false" name="IV_III_53" vbProcedure="false">NA()</definedName>
    <definedName function="false" hidden="false" name="IV_III_54" vbProcedure="false">NA()</definedName>
    <definedName function="false" hidden="false" name="IV_III_57" vbProcedure="false">NA()</definedName>
    <definedName function="false" hidden="false" name="IV_III_58" vbProcedure="false">NA()</definedName>
    <definedName function="false" hidden="false" name="IV_III_60" vbProcedure="false">NA()</definedName>
    <definedName function="false" hidden="false" name="IV_III_8" vbProcedure="false">NA()</definedName>
    <definedName function="false" hidden="false" name="IV_III_9" vbProcedure="false">NA()</definedName>
    <definedName function="false" hidden="false" name="IV_I_10" vbProcedure="false">NA()</definedName>
    <definedName function="false" hidden="false" name="IV_I_11" vbProcedure="false">NA()</definedName>
    <definedName function="false" hidden="false" name="IV_I_12" vbProcedure="false">NA()</definedName>
    <definedName function="false" hidden="false" name="IV_I_13" vbProcedure="false">NA()</definedName>
    <definedName function="false" hidden="false" name="IV_I_14" vbProcedure="false">NA()</definedName>
    <definedName function="false" hidden="false" name="IV_I_27" vbProcedure="false">NA()</definedName>
    <definedName function="false" hidden="false" name="IV_I_28" vbProcedure="false">NA()</definedName>
    <definedName function="false" hidden="false" name="IV_I_29" vbProcedure="false">NA()</definedName>
    <definedName function="false" hidden="false" name="IV_I_30" vbProcedure="false">NA()</definedName>
    <definedName function="false" hidden="false" name="IV_I_32" vbProcedure="false">NA()</definedName>
    <definedName function="false" hidden="false" name="IV_I_51" vbProcedure="false">NA()</definedName>
    <definedName function="false" hidden="false" name="IV_I_52" vbProcedure="false">NA()</definedName>
    <definedName function="false" hidden="false" name="IV_I_53" vbProcedure="false">NA()</definedName>
    <definedName function="false" hidden="false" name="IV_I_54" vbProcedure="false">NA()</definedName>
    <definedName function="false" hidden="false" name="IV_I_57" vbProcedure="false">NA()</definedName>
    <definedName function="false" hidden="false" name="IV_I_58" vbProcedure="false">NA()</definedName>
    <definedName function="false" hidden="false" name="IV_I_60" vbProcedure="false">NA()</definedName>
    <definedName function="false" hidden="false" name="IV_I_8" vbProcedure="false">NA()</definedName>
    <definedName function="false" hidden="false" name="IV_I_9" vbProcedure="false">NA()</definedName>
    <definedName function="false" hidden="false" name="iv_I_ex1" vbProcedure="false">NA()</definedName>
    <definedName function="false" hidden="false" name="iv_I_ex1_10" vbProcedure="false">NA()</definedName>
    <definedName function="false" hidden="false" name="iv_I_ex1_11" vbProcedure="false">NA()</definedName>
    <definedName function="false" hidden="false" name="iv_I_ex1_12" vbProcedure="false">NA()</definedName>
    <definedName function="false" hidden="false" name="iv_I_ex1_13" vbProcedure="false">NA()</definedName>
    <definedName function="false" hidden="false" name="iv_I_ex1_14" vbProcedure="false">NA()</definedName>
    <definedName function="false" hidden="false" name="iv_I_ex1_27" vbProcedure="false">NA()</definedName>
    <definedName function="false" hidden="false" name="iv_I_ex1_28" vbProcedure="false">NA()</definedName>
    <definedName function="false" hidden="false" name="iv_I_ex1_29" vbProcedure="false">NA()</definedName>
    <definedName function="false" hidden="false" name="iv_I_ex1_30" vbProcedure="false">NA()</definedName>
    <definedName function="false" hidden="false" name="iv_I_ex1_32" vbProcedure="false">NA()</definedName>
    <definedName function="false" hidden="false" name="iv_I_ex1_51" vbProcedure="false">NA()</definedName>
    <definedName function="false" hidden="false" name="iv_I_ex1_52" vbProcedure="false">NA()</definedName>
    <definedName function="false" hidden="false" name="iv_I_ex1_53" vbProcedure="false">NA()</definedName>
    <definedName function="false" hidden="false" name="iv_I_ex1_54" vbProcedure="false">NA()</definedName>
    <definedName function="false" hidden="false" name="iv_I_ex1_57" vbProcedure="false">NA()</definedName>
    <definedName function="false" hidden="false" name="iv_I_ex1_58" vbProcedure="false">NA()</definedName>
    <definedName function="false" hidden="false" name="iv_I_ex1_60" vbProcedure="false">NA()</definedName>
    <definedName function="false" hidden="false" name="iv_I_ex1_8" vbProcedure="false">NA()</definedName>
    <definedName function="false" hidden="false" name="iv_I_ex1_9" vbProcedure="false">NA()</definedName>
    <definedName function="false" hidden="false" name="I_29" vbProcedure="false">NA()</definedName>
    <definedName function="false" hidden="false" name="I_29_10" vbProcedure="false">NA()</definedName>
    <definedName function="false" hidden="false" name="I_29_11" vbProcedure="false">NA()</definedName>
    <definedName function="false" hidden="false" name="I_29_12" vbProcedure="false">NA()</definedName>
    <definedName function="false" hidden="false" name="I_29_13" vbProcedure="false">NA()</definedName>
    <definedName function="false" hidden="false" name="I_29_14" vbProcedure="false">NA()</definedName>
    <definedName function="false" hidden="false" name="I_29_27" vbProcedure="false">NA()</definedName>
    <definedName function="false" hidden="false" name="I_29_28" vbProcedure="false">NA()</definedName>
    <definedName function="false" hidden="false" name="I_29_29" vbProcedure="false">NA()</definedName>
    <definedName function="false" hidden="false" name="I_29_30" vbProcedure="false">NA()</definedName>
    <definedName function="false" hidden="false" name="I_29_32" vbProcedure="false">NA()</definedName>
    <definedName function="false" hidden="false" name="I_29_51" vbProcedure="false">NA()</definedName>
    <definedName function="false" hidden="false" name="I_29_52" vbProcedure="false">NA()</definedName>
    <definedName function="false" hidden="false" name="I_29_53" vbProcedure="false">NA()</definedName>
    <definedName function="false" hidden="false" name="I_29_54" vbProcedure="false">NA()</definedName>
    <definedName function="false" hidden="false" name="I_29_57" vbProcedure="false">NA()</definedName>
    <definedName function="false" hidden="false" name="I_29_58" vbProcedure="false">NA()</definedName>
    <definedName function="false" hidden="false" name="I_29_60" vbProcedure="false">NA()</definedName>
    <definedName function="false" hidden="false" name="I_29_8" vbProcedure="false">NA()</definedName>
    <definedName function="false" hidden="false" name="I_29_9" vbProcedure="false">NA()</definedName>
    <definedName function="false" hidden="false" name="I_I" vbProcedure="false">NA()</definedName>
    <definedName function="false" hidden="false" name="I_II" vbProcedure="false">NA()</definedName>
    <definedName function="false" hidden="false" name="I_III" vbProcedure="false">NA()</definedName>
    <definedName function="false" hidden="false" name="I_III_10" vbProcedure="false">NA()</definedName>
    <definedName function="false" hidden="false" name="I_III_11" vbProcedure="false">NA()</definedName>
    <definedName function="false" hidden="false" name="I_III_12" vbProcedure="false">NA()</definedName>
    <definedName function="false" hidden="false" name="I_III_13" vbProcedure="false">NA()</definedName>
    <definedName function="false" hidden="false" name="I_III_14" vbProcedure="false">NA()</definedName>
    <definedName function="false" hidden="false" name="I_III_27" vbProcedure="false">NA()</definedName>
    <definedName function="false" hidden="false" name="I_III_28" vbProcedure="false">NA()</definedName>
    <definedName function="false" hidden="false" name="I_III_29" vbProcedure="false">NA()</definedName>
    <definedName function="false" hidden="false" name="I_III_30" vbProcedure="false">NA()</definedName>
    <definedName function="false" hidden="false" name="I_III_32" vbProcedure="false">NA()</definedName>
    <definedName function="false" hidden="false" name="I_III_51" vbProcedure="false">NA()</definedName>
    <definedName function="false" hidden="false" name="I_III_52" vbProcedure="false">NA()</definedName>
    <definedName function="false" hidden="false" name="I_III_53" vbProcedure="false">NA()</definedName>
    <definedName function="false" hidden="false" name="I_III_54" vbProcedure="false">NA()</definedName>
    <definedName function="false" hidden="false" name="I_III_57" vbProcedure="false">NA()</definedName>
    <definedName function="false" hidden="false" name="I_III_58" vbProcedure="false">NA()</definedName>
    <definedName function="false" hidden="false" name="I_III_60" vbProcedure="false">NA()</definedName>
    <definedName function="false" hidden="false" name="I_III_8" vbProcedure="false">NA()</definedName>
    <definedName function="false" hidden="false" name="I_III_9" vbProcedure="false">NA()</definedName>
    <definedName function="false" hidden="false" name="I_II_10" vbProcedure="false">NA()</definedName>
    <definedName function="false" hidden="false" name="I_II_11" vbProcedure="false">NA()</definedName>
    <definedName function="false" hidden="false" name="I_II_12" vbProcedure="false">NA()</definedName>
    <definedName function="false" hidden="false" name="I_II_13" vbProcedure="false">NA()</definedName>
    <definedName function="false" hidden="false" name="I_II_14" vbProcedure="false">NA()</definedName>
    <definedName function="false" hidden="false" name="I_II_27" vbProcedure="false">NA()</definedName>
    <definedName function="false" hidden="false" name="I_II_28" vbProcedure="false">NA()</definedName>
    <definedName function="false" hidden="false" name="I_II_29" vbProcedure="false">NA()</definedName>
    <definedName function="false" hidden="false" name="I_II_30" vbProcedure="false">NA()</definedName>
    <definedName function="false" hidden="false" name="I_II_32" vbProcedure="false">NA()</definedName>
    <definedName function="false" hidden="false" name="I_II_51" vbProcedure="false">NA()</definedName>
    <definedName function="false" hidden="false" name="I_II_52" vbProcedure="false">NA()</definedName>
    <definedName function="false" hidden="false" name="I_II_53" vbProcedure="false">NA()</definedName>
    <definedName function="false" hidden="false" name="I_II_54" vbProcedure="false">NA()</definedName>
    <definedName function="false" hidden="false" name="I_II_57" vbProcedure="false">NA()</definedName>
    <definedName function="false" hidden="false" name="I_II_58" vbProcedure="false">NA()</definedName>
    <definedName function="false" hidden="false" name="I_II_60" vbProcedure="false">NA()</definedName>
    <definedName function="false" hidden="false" name="I_II_8" vbProcedure="false">NA()</definedName>
    <definedName function="false" hidden="false" name="I_II_9" vbProcedure="false">NA()</definedName>
    <definedName function="false" hidden="false" name="I_I_10" vbProcedure="false">NA()</definedName>
    <definedName function="false" hidden="false" name="I_I_11" vbProcedure="false">NA()</definedName>
    <definedName function="false" hidden="false" name="I_I_12" vbProcedure="false">NA()</definedName>
    <definedName function="false" hidden="false" name="I_I_13" vbProcedure="false">NA()</definedName>
    <definedName function="false" hidden="false" name="I_I_14" vbProcedure="false">NA()</definedName>
    <definedName function="false" hidden="false" name="I_I_27" vbProcedure="false">NA()</definedName>
    <definedName function="false" hidden="false" name="I_I_28" vbProcedure="false">NA()</definedName>
    <definedName function="false" hidden="false" name="I_I_29" vbProcedure="false">NA()</definedName>
    <definedName function="false" hidden="false" name="I_I_30" vbProcedure="false">NA()</definedName>
    <definedName function="false" hidden="false" name="I_I_32" vbProcedure="false">NA()</definedName>
    <definedName function="false" hidden="false" name="I_I_51" vbProcedure="false">NA()</definedName>
    <definedName function="false" hidden="false" name="I_I_52" vbProcedure="false">NA()</definedName>
    <definedName function="false" hidden="false" name="I_I_53" vbProcedure="false">NA()</definedName>
    <definedName function="false" hidden="false" name="I_I_54" vbProcedure="false">NA()</definedName>
    <definedName function="false" hidden="false" name="I_I_57" vbProcedure="false">NA()</definedName>
    <definedName function="false" hidden="false" name="I_I_58" vbProcedure="false">NA()</definedName>
    <definedName function="false" hidden="false" name="I_I_60" vbProcedure="false">NA()</definedName>
    <definedName function="false" hidden="false" name="I_I_8" vbProcedure="false">NA()</definedName>
    <definedName function="false" hidden="false" name="I_I_9" vbProcedure="false">NA()</definedName>
    <definedName function="false" hidden="false" name="i_I_ex1" vbProcedure="false">NA()</definedName>
    <definedName function="false" hidden="false" name="i_I_ex1_10" vbProcedure="false">NA()</definedName>
    <definedName function="false" hidden="false" name="i_I_ex1_11" vbProcedure="false">NA()</definedName>
    <definedName function="false" hidden="false" name="i_I_ex1_12" vbProcedure="false">NA()</definedName>
    <definedName function="false" hidden="false" name="i_I_ex1_13" vbProcedure="false">NA()</definedName>
    <definedName function="false" hidden="false" name="i_I_ex1_14" vbProcedure="false">NA()</definedName>
    <definedName function="false" hidden="false" name="i_I_ex1_27" vbProcedure="false">NA()</definedName>
    <definedName function="false" hidden="false" name="i_I_ex1_28" vbProcedure="false">NA()</definedName>
    <definedName function="false" hidden="false" name="i_I_ex1_29" vbProcedure="false">NA()</definedName>
    <definedName function="false" hidden="false" name="i_I_ex1_30" vbProcedure="false">NA()</definedName>
    <definedName function="false" hidden="false" name="i_I_ex1_32" vbProcedure="false">NA()</definedName>
    <definedName function="false" hidden="false" name="i_I_ex1_51" vbProcedure="false">NA()</definedName>
    <definedName function="false" hidden="false" name="i_I_ex1_52" vbProcedure="false">NA()</definedName>
    <definedName function="false" hidden="false" name="i_I_ex1_53" vbProcedure="false">NA()</definedName>
    <definedName function="false" hidden="false" name="i_I_ex1_54" vbProcedure="false">NA()</definedName>
    <definedName function="false" hidden="false" name="i_I_ex1_57" vbProcedure="false">NA()</definedName>
    <definedName function="false" hidden="false" name="i_I_ex1_58" vbProcedure="false">NA()</definedName>
    <definedName function="false" hidden="false" name="i_I_ex1_60" vbProcedure="false">NA()</definedName>
    <definedName function="false" hidden="false" name="i_I_ex1_8" vbProcedure="false">NA()</definedName>
    <definedName function="false" hidden="false" name="i_I_ex1_9" vbProcedure="false">NA()</definedName>
    <definedName function="false" hidden="false" name="PVN" vbProcedure="false">NA()</definedName>
    <definedName function="false" hidden="false" name="PVN_10" vbProcedure="false">NA()</definedName>
    <definedName function="false" hidden="false" name="PVN_11" vbProcedure="false">NA()</definedName>
    <definedName function="false" hidden="false" name="PVN_12" vbProcedure="false">NA()</definedName>
    <definedName function="false" hidden="false" name="PVN_13" vbProcedure="false">NA()</definedName>
    <definedName function="false" hidden="false" name="PVN_14" vbProcedure="false">NA()</definedName>
    <definedName function="false" hidden="false" name="PVN_16" vbProcedure="false">NA()</definedName>
    <definedName function="false" hidden="false" name="PVN_17" vbProcedure="false">NA()</definedName>
    <definedName function="false" hidden="false" name="PVN_18" vbProcedure="false">NA()</definedName>
    <definedName function="false" hidden="false" name="PVN_19" vbProcedure="false">NA()</definedName>
    <definedName function="false" hidden="false" name="PVN_20" vbProcedure="false">NA()</definedName>
    <definedName function="false" hidden="false" name="PVN_21" vbProcedure="false">NA()</definedName>
    <definedName function="false" hidden="false" name="PVN_22" vbProcedure="false">NA()</definedName>
    <definedName function="false" hidden="false" name="PVN_23" vbProcedure="false">NA()</definedName>
    <definedName function="false" hidden="false" name="PVN_24" vbProcedure="false">NA()</definedName>
    <definedName function="false" hidden="false" name="PVN_25" vbProcedure="false">NA()</definedName>
    <definedName function="false" hidden="false" name="PVN_26" vbProcedure="false">NA()</definedName>
    <definedName function="false" hidden="false" name="PVN_27" vbProcedure="false">NA()</definedName>
    <definedName function="false" hidden="false" name="PVN_28" vbProcedure="false">NA()</definedName>
    <definedName function="false" hidden="false" name="PVN_29" vbProcedure="false">NA()</definedName>
    <definedName function="false" hidden="false" name="PVN_30" vbProcedure="false">NA()</definedName>
    <definedName function="false" hidden="false" name="PVN_32" vbProcedure="false">NA()</definedName>
    <definedName function="false" hidden="false" name="PVN_34" vbProcedure="false">NA()</definedName>
    <definedName function="false" hidden="false" name="PVN_35" vbProcedure="false">NA()</definedName>
    <definedName function="false" hidden="false" name="PVN_36" vbProcedure="false">NA()</definedName>
    <definedName function="false" hidden="false" name="PVN_38" vbProcedure="false">NA()</definedName>
    <definedName function="false" hidden="false" name="PVN_39" vbProcedure="false">NA()</definedName>
    <definedName function="false" hidden="false" name="PVN_40" vbProcedure="false">NA()</definedName>
    <definedName function="false" hidden="false" name="PVN_41" vbProcedure="false">NA()</definedName>
    <definedName function="false" hidden="false" name="PVN_42" vbProcedure="false">NA()</definedName>
    <definedName function="false" hidden="false" name="PVN_43" vbProcedure="false">NA()</definedName>
    <definedName function="false" hidden="false" name="PVN_44" vbProcedure="false">NA()</definedName>
    <definedName function="false" hidden="false" name="PVN_45" vbProcedure="false">NA()</definedName>
    <definedName function="false" hidden="false" name="PVN_51" vbProcedure="false">NA()</definedName>
    <definedName function="false" hidden="false" name="PVN_52" vbProcedure="false">NA()</definedName>
    <definedName function="false" hidden="false" name="PVN_53" vbProcedure="false">NA()</definedName>
    <definedName function="false" hidden="false" name="PVN_54" vbProcedure="false">NA()</definedName>
    <definedName function="false" hidden="false" name="PVN_57" vbProcedure="false">NA()</definedName>
    <definedName function="false" hidden="false" name="PVN_58" vbProcedure="false">NA()</definedName>
    <definedName function="false" hidden="false" name="PVN_6" vbProcedure="false">NA()</definedName>
    <definedName function="false" hidden="false" name="PVN_60" vbProcedure="false">NA()</definedName>
    <definedName function="false" hidden="false" name="PVN_62" vbProcedure="false">NA()</definedName>
    <definedName function="false" hidden="false" name="PVN_63" vbProcedure="false">NA()</definedName>
    <definedName function="false" hidden="false" name="PVN_64" vbProcedure="false">NA()</definedName>
    <definedName function="false" hidden="false" name="PVN_66" vbProcedure="false">NA()</definedName>
    <definedName function="false" hidden="false" name="PVN_67" vbProcedure="false">NA()</definedName>
    <definedName function="false" hidden="false" name="PVN_75" vbProcedure="false">NA()</definedName>
    <definedName function="false" hidden="false" name="PVN_76" vbProcedure="false">NA()</definedName>
    <definedName function="false" hidden="false" name="PVN_8" vbProcedure="false">NA()</definedName>
    <definedName function="false" hidden="false" name="PVN_9" vbProcedure="false">NA()</definedName>
    <definedName function="false" hidden="false" name="VI_I" vbProcedure="false">NA()</definedName>
    <definedName function="false" hidden="false" name="VI_III" vbProcedure="false">NA()</definedName>
    <definedName function="false" hidden="false" name="VI_III_10" vbProcedure="false">NA()</definedName>
    <definedName function="false" hidden="false" name="VI_III_11" vbProcedure="false">NA()</definedName>
    <definedName function="false" hidden="false" name="VI_III_12" vbProcedure="false">NA()</definedName>
    <definedName function="false" hidden="false" name="VI_III_13" vbProcedure="false">NA()</definedName>
    <definedName function="false" hidden="false" name="VI_III_14" vbProcedure="false">NA()</definedName>
    <definedName function="false" hidden="false" name="VI_III_27" vbProcedure="false">NA()</definedName>
    <definedName function="false" hidden="false" name="VI_III_28" vbProcedure="false">NA()</definedName>
    <definedName function="false" hidden="false" name="VI_III_29" vbProcedure="false">NA()</definedName>
    <definedName function="false" hidden="false" name="VI_III_30" vbProcedure="false">NA()</definedName>
    <definedName function="false" hidden="false" name="VI_III_32" vbProcedure="false">NA()</definedName>
    <definedName function="false" hidden="false" name="VI_III_51" vbProcedure="false">NA()</definedName>
    <definedName function="false" hidden="false" name="VI_III_52" vbProcedure="false">NA()</definedName>
    <definedName function="false" hidden="false" name="VI_III_53" vbProcedure="false">NA()</definedName>
    <definedName function="false" hidden="false" name="VI_III_54" vbProcedure="false">NA()</definedName>
    <definedName function="false" hidden="false" name="VI_III_57" vbProcedure="false">NA()</definedName>
    <definedName function="false" hidden="false" name="VI_III_58" vbProcedure="false">NA()</definedName>
    <definedName function="false" hidden="false" name="VI_III_60" vbProcedure="false">NA()</definedName>
    <definedName function="false" hidden="false" name="VI_III_8" vbProcedure="false">NA()</definedName>
    <definedName function="false" hidden="false" name="VI_III_9" vbProcedure="false">NA()</definedName>
    <definedName function="false" hidden="false" name="VI_I_10" vbProcedure="false">NA()</definedName>
    <definedName function="false" hidden="false" name="VI_I_11" vbProcedure="false">NA()</definedName>
    <definedName function="false" hidden="false" name="VI_I_12" vbProcedure="false">NA()</definedName>
    <definedName function="false" hidden="false" name="VI_I_13" vbProcedure="false">NA()</definedName>
    <definedName function="false" hidden="false" name="VI_I_14" vbProcedure="false">NA()</definedName>
    <definedName function="false" hidden="false" name="VI_I_27" vbProcedure="false">NA()</definedName>
    <definedName function="false" hidden="false" name="VI_I_28" vbProcedure="false">NA()</definedName>
    <definedName function="false" hidden="false" name="VI_I_29" vbProcedure="false">NA()</definedName>
    <definedName function="false" hidden="false" name="VI_I_30" vbProcedure="false">NA()</definedName>
    <definedName function="false" hidden="false" name="VI_I_32" vbProcedure="false">NA()</definedName>
    <definedName function="false" hidden="false" name="VI_I_51" vbProcedure="false">NA()</definedName>
    <definedName function="false" hidden="false" name="VI_I_52" vbProcedure="false">NA()</definedName>
    <definedName function="false" hidden="false" name="VI_I_53" vbProcedure="false">NA()</definedName>
    <definedName function="false" hidden="false" name="VI_I_54" vbProcedure="false">NA()</definedName>
    <definedName function="false" hidden="false" name="VI_I_57" vbProcedure="false">NA()</definedName>
    <definedName function="false" hidden="false" name="VI_I_58" vbProcedure="false">NA()</definedName>
    <definedName function="false" hidden="false" name="VI_I_60" vbProcedure="false">NA()</definedName>
    <definedName function="false" hidden="false" name="VI_I_8" vbProcedure="false">NA()</definedName>
    <definedName function="false" hidden="false" name="VI_I_9" vbProcedure="false">NA()</definedName>
    <definedName function="false" hidden="false" name="vi_I_ex1" vbProcedure="false">NA()</definedName>
    <definedName function="false" hidden="false" name="vi_I_ex1_10" vbProcedure="false">NA()</definedName>
    <definedName function="false" hidden="false" name="vi_I_ex1_11" vbProcedure="false">NA()</definedName>
    <definedName function="false" hidden="false" name="vi_I_ex1_12" vbProcedure="false">NA()</definedName>
    <definedName function="false" hidden="false" name="vi_I_ex1_13" vbProcedure="false">NA()</definedName>
    <definedName function="false" hidden="false" name="vi_I_ex1_14" vbProcedure="false">NA()</definedName>
    <definedName function="false" hidden="false" name="vi_I_ex1_27" vbProcedure="false">NA()</definedName>
    <definedName function="false" hidden="false" name="vi_I_ex1_28" vbProcedure="false">NA()</definedName>
    <definedName function="false" hidden="false" name="vi_I_ex1_29" vbProcedure="false">NA()</definedName>
    <definedName function="false" hidden="false" name="vi_I_ex1_30" vbProcedure="false">NA()</definedName>
    <definedName function="false" hidden="false" name="vi_I_ex1_32" vbProcedure="false">NA()</definedName>
    <definedName function="false" hidden="false" name="vi_I_ex1_51" vbProcedure="false">NA()</definedName>
    <definedName function="false" hidden="false" name="vi_I_ex1_52" vbProcedure="false">NA()</definedName>
    <definedName function="false" hidden="false" name="vi_I_ex1_53" vbProcedure="false">NA()</definedName>
    <definedName function="false" hidden="false" name="vi_I_ex1_54" vbProcedure="false">NA()</definedName>
    <definedName function="false" hidden="false" name="vi_I_ex1_57" vbProcedure="false">NA()</definedName>
    <definedName function="false" hidden="false" name="vi_I_ex1_58" vbProcedure="false">NA()</definedName>
    <definedName function="false" hidden="false" name="vi_I_ex1_60" vbProcedure="false">NA()</definedName>
    <definedName function="false" hidden="false" name="vi_I_ex1_8" vbProcedure="false">NA()</definedName>
    <definedName function="false" hidden="false" name="vi_I_ex1_9" vbProcedure="false">NA()</definedName>
    <definedName function="false" hidden="false" name="VST_Rezekne" vbProcedure="false">NA()</definedName>
    <definedName function="false" hidden="false" name="V_29" vbProcedure="false">NA()</definedName>
    <definedName function="false" hidden="false" name="V_29_10" vbProcedure="false">NA()</definedName>
    <definedName function="false" hidden="false" name="V_29_11" vbProcedure="false">NA()</definedName>
    <definedName function="false" hidden="false" name="V_29_12" vbProcedure="false">NA()</definedName>
    <definedName function="false" hidden="false" name="V_29_13" vbProcedure="false">NA()</definedName>
    <definedName function="false" hidden="false" name="V_29_14" vbProcedure="false">NA()</definedName>
    <definedName function="false" hidden="false" name="V_29_27" vbProcedure="false">NA()</definedName>
    <definedName function="false" hidden="false" name="V_29_28" vbProcedure="false">NA()</definedName>
    <definedName function="false" hidden="false" name="V_29_29" vbProcedure="false">NA()</definedName>
    <definedName function="false" hidden="false" name="V_29_30" vbProcedure="false">NA()</definedName>
    <definedName function="false" hidden="false" name="V_29_32" vbProcedure="false">NA()</definedName>
    <definedName function="false" hidden="false" name="V_29_51" vbProcedure="false">NA()</definedName>
    <definedName function="false" hidden="false" name="V_29_52" vbProcedure="false">NA()</definedName>
    <definedName function="false" hidden="false" name="V_29_53" vbProcedure="false">NA()</definedName>
    <definedName function="false" hidden="false" name="V_29_54" vbProcedure="false">NA()</definedName>
    <definedName function="false" hidden="false" name="V_29_57" vbProcedure="false">NA()</definedName>
    <definedName function="false" hidden="false" name="V_29_58" vbProcedure="false">NA()</definedName>
    <definedName function="false" hidden="false" name="V_29_60" vbProcedure="false">NA()</definedName>
    <definedName function="false" hidden="false" name="V_29_8" vbProcedure="false">NA()</definedName>
    <definedName function="false" hidden="false" name="V_29_9" vbProcedure="false">NA()</definedName>
    <definedName function="false" hidden="false" name="V_I" vbProcedure="false">NA()</definedName>
    <definedName function="false" hidden="false" name="V_II" vbProcedure="false">NA()</definedName>
    <definedName function="false" hidden="false" name="V_III" vbProcedure="false">NA()</definedName>
    <definedName function="false" hidden="false" name="V_III_10" vbProcedure="false">NA()</definedName>
    <definedName function="false" hidden="false" name="V_III_11" vbProcedure="false">NA()</definedName>
    <definedName function="false" hidden="false" name="V_III_12" vbProcedure="false">NA()</definedName>
    <definedName function="false" hidden="false" name="V_III_13" vbProcedure="false">NA()</definedName>
    <definedName function="false" hidden="false" name="V_III_14" vbProcedure="false">NA()</definedName>
    <definedName function="false" hidden="false" name="V_III_27" vbProcedure="false">NA()</definedName>
    <definedName function="false" hidden="false" name="V_III_28" vbProcedure="false">NA()</definedName>
    <definedName function="false" hidden="false" name="V_III_29" vbProcedure="false">NA()</definedName>
    <definedName function="false" hidden="false" name="V_III_30" vbProcedure="false">NA()</definedName>
    <definedName function="false" hidden="false" name="V_III_32" vbProcedure="false">NA()</definedName>
    <definedName function="false" hidden="false" name="V_III_51" vbProcedure="false">NA()</definedName>
    <definedName function="false" hidden="false" name="V_III_52" vbProcedure="false">NA()</definedName>
    <definedName function="false" hidden="false" name="V_III_53" vbProcedure="false">NA()</definedName>
    <definedName function="false" hidden="false" name="V_III_54" vbProcedure="false">NA()</definedName>
    <definedName function="false" hidden="false" name="V_III_57" vbProcedure="false">NA()</definedName>
    <definedName function="false" hidden="false" name="V_III_58" vbProcedure="false">NA()</definedName>
    <definedName function="false" hidden="false" name="V_III_60" vbProcedure="false">NA()</definedName>
    <definedName function="false" hidden="false" name="V_III_8" vbProcedure="false">NA()</definedName>
    <definedName function="false" hidden="false" name="V_III_9" vbProcedure="false">NA()</definedName>
    <definedName function="false" hidden="false" name="V_II_10" vbProcedure="false">NA()</definedName>
    <definedName function="false" hidden="false" name="V_II_11" vbProcedure="false">NA()</definedName>
    <definedName function="false" hidden="false" name="V_II_12" vbProcedure="false">NA()</definedName>
    <definedName function="false" hidden="false" name="V_II_13" vbProcedure="false">NA()</definedName>
    <definedName function="false" hidden="false" name="V_II_14" vbProcedure="false">NA()</definedName>
    <definedName function="false" hidden="false" name="V_II_27" vbProcedure="false">NA()</definedName>
    <definedName function="false" hidden="false" name="V_II_28" vbProcedure="false">NA()</definedName>
    <definedName function="false" hidden="false" name="V_II_29" vbProcedure="false">NA()</definedName>
    <definedName function="false" hidden="false" name="V_II_30" vbProcedure="false">NA()</definedName>
    <definedName function="false" hidden="false" name="V_II_32" vbProcedure="false">NA()</definedName>
    <definedName function="false" hidden="false" name="V_II_51" vbProcedure="false">NA()</definedName>
    <definedName function="false" hidden="false" name="V_II_52" vbProcedure="false">NA()</definedName>
    <definedName function="false" hidden="false" name="V_II_53" vbProcedure="false">NA()</definedName>
    <definedName function="false" hidden="false" name="V_II_54" vbProcedure="false">NA()</definedName>
    <definedName function="false" hidden="false" name="V_II_57" vbProcedure="false">NA()</definedName>
    <definedName function="false" hidden="false" name="V_II_58" vbProcedure="false">NA()</definedName>
    <definedName function="false" hidden="false" name="V_II_60" vbProcedure="false">NA()</definedName>
    <definedName function="false" hidden="false" name="V_II_8" vbProcedure="false">NA()</definedName>
    <definedName function="false" hidden="false" name="V_II_9" vbProcedure="false">NA()</definedName>
    <definedName function="false" hidden="false" name="V_I_10" vbProcedure="false">NA()</definedName>
    <definedName function="false" hidden="false" name="V_I_11" vbProcedure="false">NA()</definedName>
    <definedName function="false" hidden="false" name="V_I_12" vbProcedure="false">NA()</definedName>
    <definedName function="false" hidden="false" name="V_I_13" vbProcedure="false">NA()</definedName>
    <definedName function="false" hidden="false" name="V_I_14" vbProcedure="false">NA()</definedName>
    <definedName function="false" hidden="false" name="V_I_27" vbProcedure="false">NA()</definedName>
    <definedName function="false" hidden="false" name="V_I_28" vbProcedure="false">NA()</definedName>
    <definedName function="false" hidden="false" name="V_I_29" vbProcedure="false">NA()</definedName>
    <definedName function="false" hidden="false" name="V_I_30" vbProcedure="false">NA()</definedName>
    <definedName function="false" hidden="false" name="V_I_32" vbProcedure="false">NA()</definedName>
    <definedName function="false" hidden="false" name="V_I_51" vbProcedure="false">NA()</definedName>
    <definedName function="false" hidden="false" name="V_I_52" vbProcedure="false">NA()</definedName>
    <definedName function="false" hidden="false" name="V_I_53" vbProcedure="false">NA()</definedName>
    <definedName function="false" hidden="false" name="V_I_54" vbProcedure="false">NA()</definedName>
    <definedName function="false" hidden="false" name="V_I_57" vbProcedure="false">NA()</definedName>
    <definedName function="false" hidden="false" name="V_I_58" vbProcedure="false">NA()</definedName>
    <definedName function="false" hidden="false" name="V_I_60" vbProcedure="false">NA()</definedName>
    <definedName function="false" hidden="false" name="V_I_8" vbProcedure="false">NA()</definedName>
    <definedName function="false" hidden="false" name="V_I_9" vbProcedure="false">NA()</definedName>
    <definedName function="false" hidden="false" name="v_I_ex1" vbProcedure="false">NA()</definedName>
    <definedName function="false" hidden="false" name="v_I_ex1_10" vbProcedure="false">NA()</definedName>
    <definedName function="false" hidden="false" name="v_I_ex1_11" vbProcedure="false">NA()</definedName>
    <definedName function="false" hidden="false" name="v_I_ex1_12" vbProcedure="false">NA()</definedName>
    <definedName function="false" hidden="false" name="v_I_ex1_13" vbProcedure="false">NA()</definedName>
    <definedName function="false" hidden="false" name="v_I_ex1_14" vbProcedure="false">NA()</definedName>
    <definedName function="false" hidden="false" name="v_I_ex1_27" vbProcedure="false">NA()</definedName>
    <definedName function="false" hidden="false" name="v_I_ex1_28" vbProcedure="false">NA()</definedName>
    <definedName function="false" hidden="false" name="v_I_ex1_29" vbProcedure="false">NA()</definedName>
    <definedName function="false" hidden="false" name="v_I_ex1_30" vbProcedure="false">NA()</definedName>
    <definedName function="false" hidden="false" name="v_I_ex1_32" vbProcedure="false">NA()</definedName>
    <definedName function="false" hidden="false" name="v_I_ex1_51" vbProcedure="false">NA()</definedName>
    <definedName function="false" hidden="false" name="v_I_ex1_52" vbProcedure="false">NA()</definedName>
    <definedName function="false" hidden="false" name="v_I_ex1_53" vbProcedure="false">NA()</definedName>
    <definedName function="false" hidden="false" name="v_I_ex1_54" vbProcedure="false">NA()</definedName>
    <definedName function="false" hidden="false" name="v_I_ex1_57" vbProcedure="false">NA()</definedName>
    <definedName function="false" hidden="false" name="v_I_ex1_58" vbProcedure="false">NA()</definedName>
    <definedName function="false" hidden="false" name="v_I_ex1_60" vbProcedure="false">NA()</definedName>
    <definedName function="false" hidden="false" name="v_I_ex1_8" vbProcedure="false">NA()</definedName>
    <definedName function="false" hidden="false" name="v_I_ex1_9" vbProcedure="false">NA()</definedName>
    <definedName function="false" hidden="false" localSheetId="1" name="Excel_BuiltIn_Print_Area" vbProcedure="false">NA()</definedName>
    <definedName function="false" hidden="false" localSheetId="1" name="Excel_BuiltIn_Sheet_Title" vbProcedure="false">"Paraug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2">
  <si>
    <t xml:space="preserve">Tāme</t>
  </si>
  <si>
    <t xml:space="preserve">Pielikums Nr.1.Tehniskā specifikācija</t>
  </si>
  <si>
    <t xml:space="preserve">Pirts telpu remonts un ventilācijas izbūve</t>
  </si>
  <si>
    <r>
      <rPr>
        <sz val="10"/>
        <color rgb="FF000000"/>
        <rFont val="Times New Roman"/>
        <family val="1"/>
        <charset val="186"/>
      </rPr>
      <t xml:space="preserve">Pasūtītājs: </t>
    </r>
    <r>
      <rPr>
        <b val="true"/>
        <sz val="10"/>
        <color rgb="FF000000"/>
        <rFont val="Times New Roman"/>
        <family val="1"/>
        <charset val="204"/>
      </rPr>
      <t xml:space="preserve">Jelgavs novada pašvaldība Līvbērzes pagasta pārvalde</t>
    </r>
  </si>
  <si>
    <t xml:space="preserve">Izpildītajs: </t>
  </si>
  <si>
    <t xml:space="preserve">Objekts:Jelgavas  iela 19. Līvbērze, Līvbērzes pagasts, Jelgavas novovads</t>
  </si>
  <si>
    <t xml:space="preserve">Tāme sastādīta:</t>
  </si>
  <si>
    <t xml:space="preserve">Tāmes izmaksas:</t>
  </si>
  <si>
    <t xml:space="preserve">LVL</t>
  </si>
  <si>
    <t xml:space="preserve">Nr. 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ējās izmaksas</t>
  </si>
  <si>
    <t xml:space="preserve">Summa, Ls</t>
  </si>
  <si>
    <t xml:space="preserve">Darba alga (Ls)</t>
  </si>
  <si>
    <t xml:space="preserve">Materiāli (Ls)</t>
  </si>
  <si>
    <t xml:space="preserve">Mehānismi (Ls)</t>
  </si>
  <si>
    <t xml:space="preserve">Kopā (Ls)</t>
  </si>
  <si>
    <t xml:space="preserve">1</t>
  </si>
  <si>
    <t xml:space="preserve">Veco flīžu demontāža pirts telpā</t>
  </si>
  <si>
    <t xml:space="preserve">m2</t>
  </si>
  <si>
    <t xml:space="preserve">2</t>
  </si>
  <si>
    <t xml:space="preserve">Pirts grīdas betonēšana ar kritumiem</t>
  </si>
  <si>
    <t xml:space="preserve">3</t>
  </si>
  <si>
    <t xml:space="preserve">Hidroizolācijas ierīkošana  sist. Mapei grīdām</t>
  </si>
  <si>
    <t xml:space="preserve">4</t>
  </si>
  <si>
    <t xml:space="preserve">Grīdu flīzēšana</t>
  </si>
  <si>
    <t xml:space="preserve">5</t>
  </si>
  <si>
    <t xml:space="preserve">Sienu līdzināšana pirtī</t>
  </si>
  <si>
    <t xml:space="preserve">6</t>
  </si>
  <si>
    <t xml:space="preserve">Hidroizolācijas ierīkošana  sist. Mapei sienām</t>
  </si>
  <si>
    <t xml:space="preserve">7</t>
  </si>
  <si>
    <t xml:space="preserve">Sienu flīzēšana pirts telpā</t>
  </si>
  <si>
    <t xml:space="preserve">8</t>
  </si>
  <si>
    <t xml:space="preserve">Sienu špahtelēšana</t>
  </si>
  <si>
    <t xml:space="preserve">9</t>
  </si>
  <si>
    <t xml:space="preserve">Sienu krāsošana</t>
  </si>
  <si>
    <t xml:space="preserve">10</t>
  </si>
  <si>
    <t xml:space="preserve">Riģipša karkasa izbūve griestos ar akmens vati 100mm un tvaika izolāciju</t>
  </si>
  <si>
    <t xml:space="preserve">11</t>
  </si>
  <si>
    <t xml:space="preserve">Griestu špahtelēšana</t>
  </si>
  <si>
    <t xml:space="preserve">12</t>
  </si>
  <si>
    <t xml:space="preserve">Gristu krāsošana</t>
  </si>
  <si>
    <t xml:space="preserve">13</t>
  </si>
  <si>
    <t xml:space="preserve">Grīdas līdzināšana</t>
  </si>
  <si>
    <t xml:space="preserve">14</t>
  </si>
  <si>
    <t xml:space="preserve">Linoleja ieklāšana</t>
  </si>
  <si>
    <t xml:space="preserve">15</t>
  </si>
  <si>
    <t xml:space="preserve">Durvju montāža ar vent. restēm</t>
  </si>
  <si>
    <t xml:space="preserve">kompl</t>
  </si>
  <si>
    <t xml:space="preserve">16</t>
  </si>
  <si>
    <t xml:space="preserve">Durvju ailas pārbūve invalīdiem</t>
  </si>
  <si>
    <t xml:space="preserve">17</t>
  </si>
  <si>
    <t xml:space="preserve">Kajlīstes montāža</t>
  </si>
  <si>
    <t xml:space="preserve">m</t>
  </si>
  <si>
    <t xml:space="preserve">18</t>
  </si>
  <si>
    <t xml:space="preserve">Ventilācijas sistēmas izbūve</t>
  </si>
  <si>
    <t xml:space="preserve">Kopā bez PVN:</t>
  </si>
  <si>
    <t xml:space="preserve">PVN :</t>
  </si>
  <si>
    <t xml:space="preserve">Kopā:</t>
  </si>
  <si>
    <t xml:space="preserve">Ventilācija </t>
  </si>
  <si>
    <t xml:space="preserve">(darba veids vai konstruktīvā elementa nosaukums)</t>
  </si>
  <si>
    <t xml:space="preserve">Objekts:  Atpūtas korpusa rekonstrukcija</t>
  </si>
  <si>
    <t xml:space="preserve">Nr.p.k.</t>
  </si>
  <si>
    <t xml:space="preserve">Kods</t>
  </si>
  <si>
    <t xml:space="preserve">Apzīmējums</t>
  </si>
  <si>
    <t xml:space="preserve">Trokšņu slāpētājs L-1500</t>
  </si>
  <si>
    <t xml:space="preserve">Ø400</t>
  </si>
  <si>
    <t xml:space="preserve">gab.</t>
  </si>
  <si>
    <t xml:space="preserve">Ø300</t>
  </si>
  <si>
    <t xml:space="preserve">Leņķa veida trokšņu slāpētājs </t>
  </si>
  <si>
    <t xml:space="preserve">800x300</t>
  </si>
  <si>
    <t xml:space="preserve">Noslēgvārsts, manuāla vadība</t>
  </si>
  <si>
    <t xml:space="preserve">Cinkota skārda gaisa vads</t>
  </si>
  <si>
    <t xml:space="preserve">800x400</t>
  </si>
  <si>
    <t xml:space="preserve">Cinkota skārda pāreja</t>
  </si>
  <si>
    <t xml:space="preserve">800x400 &gt; 800x300</t>
  </si>
  <si>
    <t xml:space="preserve">Cinkota skārda pieslēguma sedls</t>
  </si>
  <si>
    <t xml:space="preserve">Cinkota skārda veidgabals 90º R 1.0</t>
  </si>
  <si>
    <t xml:space="preserve">Gaisa vada noslēgs</t>
  </si>
  <si>
    <t xml:space="preserve">Pieplūdes / Nosūces difuzors</t>
  </si>
  <si>
    <t xml:space="preserve">Ø200</t>
  </si>
  <si>
    <t xml:space="preserve">Pieplūdes / Nosūces reste (metāla)</t>
  </si>
  <si>
    <t xml:space="preserve">Glikola tipa gaisa rekuperators PN 1</t>
  </si>
  <si>
    <t xml:space="preserve">kompl.</t>
  </si>
  <si>
    <t xml:space="preserve">AHU iekārtas apsaiste, cirkulācijas sūknis, trīsceļu vārsts u.t.t.</t>
  </si>
  <si>
    <t xml:space="preserve">Stiprinājumi un palīgmateriāli</t>
  </si>
  <si>
    <t xml:space="preserve">Krāsošana</t>
  </si>
  <si>
    <t xml:space="preserve">Ventilācijas sistēmas gaisa vadu demontāža/montāža</t>
  </si>
  <si>
    <t xml:space="preserve">Gaisa vadu sagatavošana krāsošanai/krāšoš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@"/>
    <numFmt numFmtId="168" formatCode="0%"/>
    <numFmt numFmtId="169" formatCode="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ahoma"/>
      <family val="2"/>
      <charset val="186"/>
    </font>
    <font>
      <b val="true"/>
      <u val="single"/>
      <sz val="10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u val="single"/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  <charset val="186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  <charset val="186"/>
    </font>
    <font>
      <b val="true"/>
      <sz val="8"/>
      <color rgb="FF000000"/>
      <name val="Arial"/>
      <family val="2"/>
      <charset val="186"/>
    </font>
    <font>
      <sz val="8"/>
      <color rgb="FF000000"/>
      <name val="Arial"/>
      <family val="2"/>
      <charset val="186"/>
    </font>
    <font>
      <sz val="8"/>
      <color rgb="FF000000"/>
      <name val="Arial"/>
      <family val="2"/>
      <charset val="1"/>
    </font>
    <font>
      <sz val="10"/>
      <color rgb="FFFFFFFF"/>
      <name val="Times New Roman"/>
      <family val="1"/>
    </font>
    <font>
      <sz val="10"/>
      <color rgb="FFC0C0C0"/>
      <name val="Times New Roman"/>
      <family val="1"/>
    </font>
    <font>
      <b val="true"/>
      <i val="true"/>
      <sz val="10"/>
      <name val="Times New Roman"/>
      <family val="1"/>
      <charset val="186"/>
    </font>
    <font>
      <sz val="10"/>
      <color rgb="FFDD0806"/>
      <name val="Times New Roman"/>
      <family val="1"/>
      <charset val="186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2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7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7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ame3" xfId="21"/>
    <cellStyle name="Normal_Xl0000209" xfId="22"/>
    <cellStyle name="Style 1" xfId="23"/>
    <cellStyle name="Обычный_Лист1" xfId="24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55"/>
    <col collapsed="false" customWidth="true" hidden="false" outlineLevel="0" max="3" min="3" style="1" width="5.87"/>
    <col collapsed="false" customWidth="true" hidden="false" outlineLevel="0" max="4" min="4" style="1" width="8.55"/>
    <col collapsed="false" customWidth="true" hidden="false" outlineLevel="0" max="5" min="5" style="1" width="7.1"/>
    <col collapsed="false" customWidth="true" hidden="false" outlineLevel="0" max="7" min="6" style="1" width="6.99"/>
    <col collapsed="false" customWidth="true" hidden="false" outlineLevel="0" max="8" min="8" style="1" width="7.32"/>
    <col collapsed="false" customWidth="true" hidden="false" outlineLevel="0" max="10" min="9" style="1" width="8.43"/>
    <col collapsed="false" customWidth="true" hidden="false" outlineLevel="0" max="11" min="11" style="1" width="10.1"/>
    <col collapsed="false" customWidth="true" hidden="false" outlineLevel="0" max="12" min="12" style="1" width="10.43"/>
    <col collapsed="false" customWidth="false" hidden="false" outlineLevel="0" max="257" min="13" style="1" width="11.55"/>
  </cols>
  <sheetData>
    <row r="1" customFormat="false" ht="13.2" hidden="false" customHeight="false" outlineLevel="0" collapsed="false">
      <c r="E1" s="1" t="s">
        <v>0</v>
      </c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2" hidden="false" customHeight="false" outlineLevel="0" collapsed="false">
      <c r="A4" s="4"/>
      <c r="B4" s="5"/>
      <c r="C4" s="6"/>
      <c r="D4" s="6"/>
      <c r="E4" s="6"/>
      <c r="F4" s="6"/>
      <c r="G4" s="7"/>
      <c r="H4" s="7"/>
      <c r="I4" s="7"/>
      <c r="J4" s="7"/>
      <c r="K4" s="7"/>
      <c r="L4" s="5"/>
    </row>
    <row r="5" customFormat="false" ht="13.2" hidden="false" customHeight="false" outlineLevel="0" collapsed="false">
      <c r="A5" s="8" t="s">
        <v>3</v>
      </c>
      <c r="B5" s="5"/>
      <c r="C5" s="6"/>
      <c r="D5" s="6"/>
      <c r="E5" s="6"/>
      <c r="F5" s="6"/>
      <c r="G5" s="7"/>
      <c r="H5" s="7"/>
      <c r="I5" s="7"/>
      <c r="J5" s="7"/>
      <c r="K5" s="7"/>
      <c r="L5" s="5"/>
    </row>
    <row r="6" customFormat="false" ht="13.2" hidden="false" customHeight="false" outlineLevel="0" collapsed="false">
      <c r="A6" s="8" t="s">
        <v>4</v>
      </c>
      <c r="B6" s="9"/>
      <c r="C6" s="6"/>
      <c r="D6" s="6"/>
      <c r="E6" s="6"/>
      <c r="F6" s="6"/>
      <c r="G6" s="7"/>
      <c r="H6" s="7"/>
      <c r="I6" s="7"/>
      <c r="J6" s="7"/>
      <c r="K6" s="7"/>
      <c r="L6" s="7"/>
    </row>
    <row r="7" customFormat="false" ht="13.2" hidden="false" customHeight="false" outlineLevel="0" collapsed="false">
      <c r="A7" s="8" t="s">
        <v>5</v>
      </c>
      <c r="B7" s="9"/>
      <c r="C7" s="6"/>
      <c r="D7" s="6"/>
      <c r="E7" s="6"/>
      <c r="F7" s="6"/>
      <c r="G7" s="7"/>
      <c r="H7" s="7"/>
      <c r="I7" s="7"/>
      <c r="J7" s="7"/>
      <c r="K7" s="7"/>
      <c r="L7" s="7"/>
    </row>
    <row r="8" customFormat="false" ht="13.2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2" t="s">
        <v>6</v>
      </c>
      <c r="K8" s="13"/>
      <c r="L8" s="14"/>
    </row>
    <row r="9" customFormat="false" ht="13.8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2" t="s">
        <v>7</v>
      </c>
      <c r="K9" s="15" t="n">
        <f aca="false">L33</f>
        <v>0</v>
      </c>
      <c r="L9" s="14" t="s">
        <v>8</v>
      </c>
    </row>
    <row r="10" customFormat="false" ht="12.9" hidden="false" customHeight="true" outlineLevel="0" collapsed="false">
      <c r="A10" s="16" t="s">
        <v>9</v>
      </c>
      <c r="B10" s="17" t="s">
        <v>10</v>
      </c>
      <c r="C10" s="18" t="s">
        <v>11</v>
      </c>
      <c r="D10" s="19" t="s">
        <v>12</v>
      </c>
      <c r="E10" s="20" t="s">
        <v>13</v>
      </c>
      <c r="F10" s="20"/>
      <c r="G10" s="20"/>
      <c r="H10" s="20"/>
      <c r="I10" s="21" t="s">
        <v>14</v>
      </c>
      <c r="J10" s="21"/>
      <c r="K10" s="21"/>
      <c r="L10" s="22" t="s">
        <v>15</v>
      </c>
    </row>
    <row r="11" customFormat="false" ht="40.35" hidden="false" customHeight="true" outlineLevel="0" collapsed="false">
      <c r="A11" s="16"/>
      <c r="B11" s="17"/>
      <c r="C11" s="18"/>
      <c r="D11" s="19"/>
      <c r="E11" s="23" t="s">
        <v>16</v>
      </c>
      <c r="F11" s="23" t="s">
        <v>17</v>
      </c>
      <c r="G11" s="23" t="s">
        <v>18</v>
      </c>
      <c r="H11" s="23" t="s">
        <v>19</v>
      </c>
      <c r="I11" s="23" t="s">
        <v>16</v>
      </c>
      <c r="J11" s="23" t="s">
        <v>17</v>
      </c>
      <c r="K11" s="23" t="s">
        <v>18</v>
      </c>
      <c r="L11" s="22"/>
    </row>
    <row r="12" customFormat="false" ht="13.2" hidden="false" customHeight="false" outlineLevel="0" collapsed="false">
      <c r="A12" s="24" t="s">
        <v>20</v>
      </c>
      <c r="B12" s="25" t="s">
        <v>21</v>
      </c>
      <c r="C12" s="26" t="s">
        <v>22</v>
      </c>
      <c r="D12" s="26" t="n">
        <v>136.7</v>
      </c>
      <c r="E12" s="27"/>
      <c r="F12" s="28"/>
      <c r="G12" s="28"/>
      <c r="H12" s="29"/>
      <c r="I12" s="29"/>
      <c r="J12" s="29"/>
      <c r="K12" s="29"/>
      <c r="L12" s="30"/>
    </row>
    <row r="13" customFormat="false" ht="13.2" hidden="false" customHeight="false" outlineLevel="0" collapsed="false">
      <c r="A13" s="24" t="s">
        <v>23</v>
      </c>
      <c r="B13" s="31" t="s">
        <v>24</v>
      </c>
      <c r="C13" s="32" t="s">
        <v>22</v>
      </c>
      <c r="D13" s="32" t="n">
        <v>53.7</v>
      </c>
      <c r="E13" s="27"/>
      <c r="F13" s="28"/>
      <c r="G13" s="28"/>
      <c r="H13" s="29"/>
      <c r="I13" s="29"/>
      <c r="J13" s="29"/>
      <c r="K13" s="29"/>
      <c r="L13" s="30"/>
    </row>
    <row r="14" customFormat="false" ht="13.2" hidden="false" customHeight="false" outlineLevel="0" collapsed="false">
      <c r="A14" s="24" t="s">
        <v>25</v>
      </c>
      <c r="B14" s="31" t="s">
        <v>26</v>
      </c>
      <c r="C14" s="32" t="s">
        <v>22</v>
      </c>
      <c r="D14" s="32" t="n">
        <v>67.1</v>
      </c>
      <c r="E14" s="27"/>
      <c r="F14" s="28"/>
      <c r="G14" s="28"/>
      <c r="H14" s="29"/>
      <c r="I14" s="29"/>
      <c r="J14" s="29"/>
      <c r="K14" s="29"/>
      <c r="L14" s="30"/>
    </row>
    <row r="15" customFormat="false" ht="13.2" hidden="false" customHeight="false" outlineLevel="0" collapsed="false">
      <c r="A15" s="24" t="s">
        <v>27</v>
      </c>
      <c r="B15" s="31" t="s">
        <v>28</v>
      </c>
      <c r="C15" s="32" t="s">
        <v>22</v>
      </c>
      <c r="D15" s="32" t="n">
        <v>53.7</v>
      </c>
      <c r="E15" s="27"/>
      <c r="F15" s="28"/>
      <c r="G15" s="28"/>
      <c r="H15" s="29"/>
      <c r="I15" s="29"/>
      <c r="J15" s="29"/>
      <c r="K15" s="29"/>
      <c r="L15" s="30"/>
    </row>
    <row r="16" customFormat="false" ht="13.2" hidden="false" customHeight="false" outlineLevel="0" collapsed="false">
      <c r="A16" s="24" t="s">
        <v>29</v>
      </c>
      <c r="B16" s="31" t="s">
        <v>30</v>
      </c>
      <c r="C16" s="32" t="s">
        <v>22</v>
      </c>
      <c r="D16" s="32" t="n">
        <v>83</v>
      </c>
      <c r="E16" s="27"/>
      <c r="F16" s="28"/>
      <c r="G16" s="28"/>
      <c r="H16" s="29"/>
      <c r="I16" s="29"/>
      <c r="J16" s="29"/>
      <c r="K16" s="29"/>
      <c r="L16" s="30"/>
    </row>
    <row r="17" customFormat="false" ht="13.2" hidden="false" customHeight="false" outlineLevel="0" collapsed="false">
      <c r="A17" s="24" t="s">
        <v>31</v>
      </c>
      <c r="B17" s="31" t="s">
        <v>32</v>
      </c>
      <c r="C17" s="32" t="s">
        <v>22</v>
      </c>
      <c r="D17" s="32" t="n">
        <v>83</v>
      </c>
      <c r="E17" s="27"/>
      <c r="F17" s="28"/>
      <c r="G17" s="28"/>
      <c r="H17" s="29"/>
      <c r="I17" s="29"/>
      <c r="J17" s="29"/>
      <c r="K17" s="29"/>
      <c r="L17" s="30"/>
    </row>
    <row r="18" customFormat="false" ht="13.2" hidden="false" customHeight="false" outlineLevel="0" collapsed="false">
      <c r="A18" s="24" t="s">
        <v>33</v>
      </c>
      <c r="B18" s="31" t="s">
        <v>34</v>
      </c>
      <c r="C18" s="32" t="s">
        <v>22</v>
      </c>
      <c r="D18" s="32" t="n">
        <v>83</v>
      </c>
      <c r="E18" s="27"/>
      <c r="F18" s="28"/>
      <c r="G18" s="28"/>
      <c r="H18" s="29"/>
      <c r="I18" s="29"/>
      <c r="J18" s="29"/>
      <c r="K18" s="29"/>
      <c r="L18" s="30"/>
    </row>
    <row r="19" customFormat="false" ht="13.2" hidden="false" customHeight="false" outlineLevel="0" collapsed="false">
      <c r="A19" s="24" t="s">
        <v>35</v>
      </c>
      <c r="B19" s="31" t="s">
        <v>36</v>
      </c>
      <c r="C19" s="32" t="s">
        <v>22</v>
      </c>
      <c r="D19" s="32" t="n">
        <v>154</v>
      </c>
      <c r="E19" s="27"/>
      <c r="F19" s="28"/>
      <c r="G19" s="28"/>
      <c r="H19" s="29"/>
      <c r="I19" s="29"/>
      <c r="J19" s="29"/>
      <c r="K19" s="29"/>
      <c r="L19" s="30"/>
    </row>
    <row r="20" customFormat="false" ht="13.2" hidden="false" customHeight="false" outlineLevel="0" collapsed="false">
      <c r="A20" s="24" t="s">
        <v>37</v>
      </c>
      <c r="B20" s="31" t="s">
        <v>38</v>
      </c>
      <c r="C20" s="32" t="s">
        <v>22</v>
      </c>
      <c r="D20" s="32" t="n">
        <v>154</v>
      </c>
      <c r="E20" s="27"/>
      <c r="F20" s="28"/>
      <c r="G20" s="28"/>
      <c r="H20" s="29"/>
      <c r="I20" s="29"/>
      <c r="J20" s="29"/>
      <c r="K20" s="29"/>
      <c r="L20" s="30"/>
    </row>
    <row r="21" customFormat="false" ht="26.4" hidden="false" customHeight="false" outlineLevel="0" collapsed="false">
      <c r="A21" s="24" t="s">
        <v>39</v>
      </c>
      <c r="B21" s="31" t="s">
        <v>40</v>
      </c>
      <c r="C21" s="32" t="s">
        <v>22</v>
      </c>
      <c r="D21" s="32" t="n">
        <v>98.3</v>
      </c>
      <c r="E21" s="27"/>
      <c r="F21" s="28"/>
      <c r="G21" s="28"/>
      <c r="H21" s="29"/>
      <c r="I21" s="29"/>
      <c r="J21" s="29"/>
      <c r="K21" s="29"/>
      <c r="L21" s="30"/>
    </row>
    <row r="22" customFormat="false" ht="13.2" hidden="false" customHeight="false" outlineLevel="0" collapsed="false">
      <c r="A22" s="24" t="s">
        <v>41</v>
      </c>
      <c r="B22" s="31" t="s">
        <v>42</v>
      </c>
      <c r="C22" s="32" t="s">
        <v>22</v>
      </c>
      <c r="D22" s="32" t="n">
        <v>98.3</v>
      </c>
      <c r="E22" s="27"/>
      <c r="F22" s="28"/>
      <c r="G22" s="28"/>
      <c r="H22" s="29"/>
      <c r="I22" s="29"/>
      <c r="J22" s="29"/>
      <c r="K22" s="29"/>
      <c r="L22" s="30"/>
    </row>
    <row r="23" customFormat="false" ht="13.2" hidden="false" customHeight="false" outlineLevel="0" collapsed="false">
      <c r="A23" s="24" t="s">
        <v>43</v>
      </c>
      <c r="B23" s="31" t="s">
        <v>44</v>
      </c>
      <c r="C23" s="32" t="s">
        <v>22</v>
      </c>
      <c r="D23" s="32" t="n">
        <v>98.3</v>
      </c>
      <c r="E23" s="27"/>
      <c r="F23" s="28"/>
      <c r="G23" s="28"/>
      <c r="H23" s="29"/>
      <c r="I23" s="29"/>
      <c r="J23" s="29"/>
      <c r="K23" s="29"/>
      <c r="L23" s="30"/>
    </row>
    <row r="24" customFormat="false" ht="13.2" hidden="false" customHeight="false" outlineLevel="0" collapsed="false">
      <c r="A24" s="24" t="s">
        <v>45</v>
      </c>
      <c r="B24" s="31" t="s">
        <v>46</v>
      </c>
      <c r="C24" s="32" t="s">
        <v>22</v>
      </c>
      <c r="D24" s="32" t="n">
        <v>44.6</v>
      </c>
      <c r="E24" s="27"/>
      <c r="F24" s="28"/>
      <c r="G24" s="28"/>
      <c r="H24" s="29"/>
      <c r="I24" s="29"/>
      <c r="J24" s="29"/>
      <c r="K24" s="29"/>
      <c r="L24" s="30"/>
    </row>
    <row r="25" customFormat="false" ht="13.2" hidden="false" customHeight="false" outlineLevel="0" collapsed="false">
      <c r="A25" s="24" t="s">
        <v>47</v>
      </c>
      <c r="B25" s="31" t="s">
        <v>48</v>
      </c>
      <c r="C25" s="32" t="s">
        <v>22</v>
      </c>
      <c r="D25" s="32" t="n">
        <v>45</v>
      </c>
      <c r="E25" s="27"/>
      <c r="F25" s="28"/>
      <c r="G25" s="28"/>
      <c r="H25" s="29"/>
      <c r="I25" s="29"/>
      <c r="J25" s="29"/>
      <c r="K25" s="29"/>
      <c r="L25" s="30"/>
    </row>
    <row r="26" customFormat="false" ht="13.2" hidden="false" customHeight="false" outlineLevel="0" collapsed="false">
      <c r="A26" s="24" t="s">
        <v>49</v>
      </c>
      <c r="B26" s="31" t="s">
        <v>50</v>
      </c>
      <c r="C26" s="32" t="s">
        <v>51</v>
      </c>
      <c r="D26" s="32" t="n">
        <v>2</v>
      </c>
      <c r="E26" s="27"/>
      <c r="F26" s="28"/>
      <c r="G26" s="28"/>
      <c r="H26" s="29"/>
      <c r="I26" s="29"/>
      <c r="J26" s="29"/>
      <c r="K26" s="29"/>
      <c r="L26" s="30"/>
    </row>
    <row r="27" customFormat="false" ht="13.2" hidden="false" customHeight="false" outlineLevel="0" collapsed="false">
      <c r="A27" s="24" t="s">
        <v>52</v>
      </c>
      <c r="B27" s="31" t="s">
        <v>53</v>
      </c>
      <c r="C27" s="32" t="s">
        <v>51</v>
      </c>
      <c r="D27" s="32" t="n">
        <v>1</v>
      </c>
      <c r="E27" s="27"/>
      <c r="F27" s="28"/>
      <c r="G27" s="28"/>
      <c r="H27" s="29"/>
      <c r="I27" s="29"/>
      <c r="J27" s="29"/>
      <c r="K27" s="29"/>
      <c r="L27" s="30"/>
    </row>
    <row r="28" customFormat="false" ht="13.2" hidden="false" customHeight="false" outlineLevel="0" collapsed="false">
      <c r="A28" s="24" t="s">
        <v>54</v>
      </c>
      <c r="B28" s="31" t="s">
        <v>55</v>
      </c>
      <c r="C28" s="32" t="s">
        <v>56</v>
      </c>
      <c r="D28" s="32" t="n">
        <v>33</v>
      </c>
      <c r="E28" s="27"/>
      <c r="F28" s="28"/>
      <c r="G28" s="28"/>
      <c r="H28" s="29"/>
      <c r="I28" s="29"/>
      <c r="J28" s="29"/>
      <c r="K28" s="29"/>
      <c r="L28" s="30"/>
    </row>
    <row r="29" customFormat="false" ht="13.2" hidden="false" customHeight="false" outlineLevel="0" collapsed="false">
      <c r="A29" s="24" t="s">
        <v>57</v>
      </c>
      <c r="B29" s="31" t="s">
        <v>58</v>
      </c>
      <c r="C29" s="32" t="s">
        <v>51</v>
      </c>
      <c r="D29" s="32" t="n">
        <v>1</v>
      </c>
      <c r="E29" s="27"/>
      <c r="F29" s="28"/>
      <c r="G29" s="28"/>
      <c r="H29" s="29"/>
      <c r="I29" s="29"/>
      <c r="J29" s="29"/>
      <c r="K29" s="29"/>
      <c r="L29" s="30"/>
    </row>
    <row r="30" customFormat="false" ht="13.8" hidden="false" customHeight="false" outlineLevel="0" collapsed="false">
      <c r="A30" s="24"/>
      <c r="B30" s="31"/>
      <c r="C30" s="32"/>
      <c r="D30" s="32"/>
      <c r="E30" s="33"/>
      <c r="F30" s="33"/>
      <c r="G30" s="33"/>
      <c r="H30" s="29"/>
      <c r="I30" s="29"/>
      <c r="J30" s="29"/>
      <c r="K30" s="29"/>
      <c r="L30" s="30"/>
    </row>
    <row r="31" customFormat="false" ht="12.9" hidden="false" customHeight="true" outlineLevel="0" collapsed="false">
      <c r="A31" s="34" t="s">
        <v>59</v>
      </c>
      <c r="B31" s="34"/>
      <c r="C31" s="35"/>
      <c r="D31" s="35"/>
      <c r="E31" s="35"/>
      <c r="F31" s="35"/>
      <c r="G31" s="35"/>
      <c r="H31" s="35"/>
      <c r="I31" s="36"/>
      <c r="J31" s="36"/>
      <c r="K31" s="36"/>
      <c r="L31" s="37"/>
    </row>
    <row r="32" customFormat="false" ht="12.9" hidden="false" customHeight="true" outlineLevel="0" collapsed="false">
      <c r="A32" s="38" t="s">
        <v>60</v>
      </c>
      <c r="B32" s="38"/>
      <c r="C32" s="39" t="n">
        <v>0.21</v>
      </c>
      <c r="D32" s="40"/>
      <c r="E32" s="40"/>
      <c r="F32" s="40"/>
      <c r="G32" s="40"/>
      <c r="H32" s="40"/>
      <c r="I32" s="41"/>
      <c r="J32" s="41"/>
      <c r="K32" s="41"/>
      <c r="L32" s="30"/>
    </row>
    <row r="33" customFormat="false" ht="12.9" hidden="false" customHeight="true" outlineLevel="0" collapsed="false">
      <c r="A33" s="42" t="s">
        <v>61</v>
      </c>
      <c r="B33" s="42"/>
      <c r="C33" s="43"/>
      <c r="D33" s="43"/>
      <c r="E33" s="43"/>
      <c r="F33" s="43"/>
      <c r="G33" s="43"/>
      <c r="H33" s="43"/>
      <c r="I33" s="44"/>
      <c r="J33" s="44"/>
      <c r="K33" s="44"/>
      <c r="L33" s="45"/>
    </row>
    <row r="34" customFormat="false" ht="13.2" hidden="false" customHeight="false" outlineLevel="0" collapsed="false">
      <c r="A34" s="46"/>
      <c r="B34" s="46"/>
      <c r="C34" s="47"/>
      <c r="D34" s="48"/>
      <c r="E34" s="48"/>
      <c r="F34" s="48"/>
      <c r="G34" s="48"/>
      <c r="H34" s="48"/>
      <c r="I34" s="48"/>
      <c r="J34" s="48"/>
      <c r="K34" s="48"/>
      <c r="L34" s="49"/>
    </row>
    <row r="35" customFormat="false" ht="13.2" hidden="false" customHeight="false" outlineLevel="0" collapsed="false">
      <c r="A35" s="50"/>
      <c r="B35" s="50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3.2" hidden="false" customHeight="false" outlineLevel="0" collapsed="false">
      <c r="A36" s="50"/>
      <c r="B36" s="50"/>
      <c r="C36" s="50"/>
      <c r="D36" s="50"/>
      <c r="E36" s="50"/>
      <c r="F36" s="50"/>
      <c r="G36" s="10"/>
      <c r="H36" s="10"/>
      <c r="I36" s="10"/>
      <c r="J36" s="10"/>
      <c r="K36" s="10"/>
      <c r="L36" s="10"/>
    </row>
    <row r="37" customFormat="false" ht="13.2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</row>
  </sheetData>
  <mergeCells count="12">
    <mergeCell ref="A2:L2"/>
    <mergeCell ref="A3:L3"/>
    <mergeCell ref="A10:A11"/>
    <mergeCell ref="B10:B11"/>
    <mergeCell ref="C10:C11"/>
    <mergeCell ref="D10:D11"/>
    <mergeCell ref="E10:H10"/>
    <mergeCell ref="I10:K10"/>
    <mergeCell ref="L10:L11"/>
    <mergeCell ref="A31:B31"/>
    <mergeCell ref="A32:B32"/>
    <mergeCell ref="A33:B33"/>
  </mergeCells>
  <printOptions headings="false" gridLines="false" gridLinesSet="true" horizontalCentered="false" verticalCentered="false"/>
  <pageMargins left="0.196527777777778" right="0.0784722222222222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" workbookViewId="0">
      <selection pane="topLeft" activeCell="C28" activeCellId="0" sqref="C28"/>
    </sheetView>
  </sheetViews>
  <sheetFormatPr defaultColWidth="9.1015625" defaultRowHeight="13.2" zeroHeight="false" outlineLevelRow="0" outlineLevelCol="0"/>
  <cols>
    <col collapsed="false" customWidth="true" hidden="false" outlineLevel="0" max="1" min="1" style="52" width="3.99"/>
    <col collapsed="false" customWidth="true" hidden="false" outlineLevel="0" max="2" min="2" style="52" width="4.87"/>
    <col collapsed="false" customWidth="true" hidden="false" outlineLevel="0" max="3" min="3" style="52" width="43.99"/>
    <col collapsed="false" customWidth="true" hidden="false" outlineLevel="0" max="4" min="4" style="52" width="8.43"/>
    <col collapsed="false" customWidth="true" hidden="false" outlineLevel="0" max="6" min="5" style="52" width="6.43"/>
    <col collapsed="false" customWidth="false" hidden="false" outlineLevel="0" max="257" min="7" style="52" width="9.1"/>
  </cols>
  <sheetData>
    <row r="2" customFormat="false" ht="13.2" hidden="false" customHeight="false" outlineLevel="0" collapsed="false">
      <c r="C2" s="53" t="s">
        <v>1</v>
      </c>
    </row>
    <row r="3" s="55" customFormat="true" ht="13.2" hidden="false" customHeight="false" outlineLevel="0" collapsed="false">
      <c r="A3" s="54"/>
      <c r="B3" s="54"/>
      <c r="C3" s="54"/>
      <c r="D3" s="54"/>
      <c r="E3" s="54"/>
      <c r="F3" s="54"/>
    </row>
    <row r="4" customFormat="false" ht="16.5" hidden="false" customHeight="true" outlineLevel="0" collapsed="false">
      <c r="A4" s="56" t="s">
        <v>62</v>
      </c>
      <c r="B4" s="56"/>
      <c r="C4" s="56"/>
      <c r="D4" s="56"/>
      <c r="E4" s="56"/>
      <c r="F4" s="56"/>
    </row>
    <row r="5" customFormat="false" ht="12.75" hidden="false" customHeight="true" outlineLevel="0" collapsed="false">
      <c r="A5" s="57" t="s">
        <v>63</v>
      </c>
      <c r="B5" s="57"/>
      <c r="C5" s="57"/>
      <c r="D5" s="57"/>
      <c r="E5" s="57"/>
      <c r="F5" s="57"/>
    </row>
    <row r="6" customFormat="false" ht="13.2" hidden="false" customHeight="false" outlineLevel="0" collapsed="false">
      <c r="A6" s="58"/>
      <c r="B6" s="58"/>
      <c r="C6" s="58"/>
      <c r="D6" s="58"/>
      <c r="E6" s="58"/>
      <c r="F6" s="58"/>
    </row>
    <row r="7" s="60" customFormat="true" ht="26.4" hidden="false" customHeight="true" outlineLevel="0" collapsed="false">
      <c r="A7" s="59"/>
      <c r="B7" s="59"/>
      <c r="C7" s="59"/>
      <c r="D7" s="59"/>
      <c r="E7" s="59"/>
      <c r="F7" s="59"/>
    </row>
    <row r="8" s="60" customFormat="true" ht="12.75" hidden="false" customHeight="true" outlineLevel="0" collapsed="false">
      <c r="A8" s="59" t="s">
        <v>64</v>
      </c>
      <c r="B8" s="59"/>
      <c r="C8" s="59"/>
      <c r="D8" s="61"/>
      <c r="E8" s="61"/>
      <c r="F8" s="61"/>
    </row>
    <row r="9" s="65" customFormat="true" ht="13.8" hidden="false" customHeight="false" outlineLevel="0" collapsed="false">
      <c r="A9" s="62"/>
      <c r="B9" s="63"/>
      <c r="C9" s="64"/>
      <c r="D9" s="64"/>
      <c r="E9" s="64"/>
      <c r="F9" s="64"/>
    </row>
    <row r="10" s="55" customFormat="true" ht="13.2" hidden="false" customHeight="false" outlineLevel="0" collapsed="false">
      <c r="A10" s="66"/>
      <c r="B10" s="67"/>
      <c r="C10" s="67"/>
      <c r="D10" s="67"/>
      <c r="E10" s="67"/>
      <c r="F10" s="67"/>
    </row>
    <row r="11" s="55" customFormat="true" ht="13.2" hidden="false" customHeight="false" outlineLevel="0" collapsed="false">
      <c r="A11" s="66"/>
      <c r="B11" s="68"/>
      <c r="C11" s="67"/>
      <c r="D11" s="67"/>
      <c r="E11" s="67"/>
      <c r="F11" s="67"/>
    </row>
    <row r="12" s="55" customFormat="true" ht="13.2" hidden="false" customHeight="false" outlineLevel="0" collapsed="false">
      <c r="A12" s="66"/>
      <c r="B12" s="67"/>
      <c r="C12" s="67"/>
      <c r="D12" s="67"/>
      <c r="E12" s="67"/>
      <c r="F12" s="69"/>
    </row>
    <row r="13" s="55" customFormat="true" ht="38.25" hidden="false" customHeight="true" outlineLevel="0" collapsed="false">
      <c r="A13" s="70" t="s">
        <v>65</v>
      </c>
      <c r="B13" s="71" t="s">
        <v>66</v>
      </c>
      <c r="C13" s="72" t="s">
        <v>10</v>
      </c>
      <c r="D13" s="73" t="s">
        <v>67</v>
      </c>
      <c r="E13" s="73" t="s">
        <v>11</v>
      </c>
      <c r="F13" s="74" t="s">
        <v>12</v>
      </c>
    </row>
    <row r="14" s="55" customFormat="true" ht="38.25" hidden="false" customHeight="true" outlineLevel="0" collapsed="false">
      <c r="A14" s="70"/>
      <c r="B14" s="71"/>
      <c r="C14" s="72"/>
      <c r="D14" s="73"/>
      <c r="E14" s="73"/>
      <c r="F14" s="74"/>
    </row>
    <row r="15" s="77" customFormat="true" ht="13.2" hidden="false" customHeight="false" outlineLevel="0" collapsed="false">
      <c r="A15" s="75"/>
      <c r="B15" s="75"/>
      <c r="C15" s="76"/>
      <c r="D15" s="75"/>
      <c r="E15" s="75"/>
      <c r="F15" s="75"/>
    </row>
    <row r="16" s="77" customFormat="true" ht="13.2" hidden="false" customHeight="false" outlineLevel="0" collapsed="false">
      <c r="A16" s="78" t="n">
        <v>1</v>
      </c>
      <c r="B16" s="79"/>
      <c r="C16" s="80" t="s">
        <v>68</v>
      </c>
      <c r="D16" s="81" t="s">
        <v>69</v>
      </c>
      <c r="E16" s="81" t="s">
        <v>70</v>
      </c>
      <c r="F16" s="81" t="n">
        <v>2</v>
      </c>
    </row>
    <row r="17" s="82" customFormat="true" ht="13.2" hidden="false" customHeight="false" outlineLevel="0" collapsed="false">
      <c r="A17" s="78" t="n">
        <v>2</v>
      </c>
      <c r="B17" s="79"/>
      <c r="C17" s="80" t="s">
        <v>68</v>
      </c>
      <c r="D17" s="81" t="s">
        <v>71</v>
      </c>
      <c r="E17" s="81" t="s">
        <v>70</v>
      </c>
      <c r="F17" s="81" t="n">
        <v>3</v>
      </c>
    </row>
    <row r="18" s="82" customFormat="true" ht="13.2" hidden="false" customHeight="false" outlineLevel="0" collapsed="false">
      <c r="A18" s="78" t="n">
        <v>3</v>
      </c>
      <c r="B18" s="79"/>
      <c r="C18" s="80" t="s">
        <v>72</v>
      </c>
      <c r="D18" s="81" t="s">
        <v>73</v>
      </c>
      <c r="E18" s="81" t="s">
        <v>70</v>
      </c>
      <c r="F18" s="81" t="n">
        <v>1</v>
      </c>
    </row>
    <row r="19" s="82" customFormat="true" ht="13.2" hidden="false" customHeight="false" outlineLevel="0" collapsed="false">
      <c r="A19" s="78" t="n">
        <v>4</v>
      </c>
      <c r="B19" s="79"/>
      <c r="C19" s="80" t="s">
        <v>74</v>
      </c>
      <c r="D19" s="81" t="s">
        <v>69</v>
      </c>
      <c r="E19" s="81" t="s">
        <v>70</v>
      </c>
      <c r="F19" s="81" t="n">
        <v>2</v>
      </c>
    </row>
    <row r="20" s="82" customFormat="true" ht="13.2" hidden="false" customHeight="false" outlineLevel="0" collapsed="false">
      <c r="A20" s="78" t="n">
        <v>5</v>
      </c>
      <c r="B20" s="79"/>
      <c r="C20" s="80" t="s">
        <v>74</v>
      </c>
      <c r="D20" s="81" t="s">
        <v>71</v>
      </c>
      <c r="E20" s="81" t="s">
        <v>70</v>
      </c>
      <c r="F20" s="81" t="n">
        <v>3</v>
      </c>
    </row>
    <row r="21" s="82" customFormat="true" ht="13.2" hidden="false" customHeight="false" outlineLevel="0" collapsed="false">
      <c r="A21" s="78" t="n">
        <v>6</v>
      </c>
      <c r="B21" s="79"/>
      <c r="C21" s="80" t="s">
        <v>75</v>
      </c>
      <c r="D21" s="81" t="s">
        <v>76</v>
      </c>
      <c r="E21" s="81" t="s">
        <v>56</v>
      </c>
      <c r="F21" s="81" t="n">
        <v>2</v>
      </c>
    </row>
    <row r="22" s="82" customFormat="true" ht="13.2" hidden="false" customHeight="false" outlineLevel="0" collapsed="false">
      <c r="A22" s="78" t="n">
        <v>7</v>
      </c>
      <c r="B22" s="79"/>
      <c r="C22" s="80" t="s">
        <v>75</v>
      </c>
      <c r="D22" s="81" t="s">
        <v>73</v>
      </c>
      <c r="E22" s="81" t="s">
        <v>56</v>
      </c>
      <c r="F22" s="81" t="n">
        <v>1</v>
      </c>
    </row>
    <row r="23" s="82" customFormat="true" ht="13.2" hidden="false" customHeight="false" outlineLevel="0" collapsed="false">
      <c r="A23" s="78" t="n">
        <v>8</v>
      </c>
      <c r="B23" s="79"/>
      <c r="C23" s="80" t="s">
        <v>75</v>
      </c>
      <c r="D23" s="81" t="s">
        <v>69</v>
      </c>
      <c r="E23" s="81" t="s">
        <v>56</v>
      </c>
      <c r="F23" s="81" t="n">
        <v>12</v>
      </c>
    </row>
    <row r="24" s="82" customFormat="true" ht="13.2" hidden="false" customHeight="false" outlineLevel="0" collapsed="false">
      <c r="A24" s="78" t="n">
        <v>9</v>
      </c>
      <c r="B24" s="79"/>
      <c r="C24" s="80" t="s">
        <v>75</v>
      </c>
      <c r="D24" s="81" t="s">
        <v>71</v>
      </c>
      <c r="E24" s="81" t="s">
        <v>56</v>
      </c>
      <c r="F24" s="81" t="n">
        <v>41</v>
      </c>
    </row>
    <row r="25" s="82" customFormat="true" ht="39.6" hidden="false" customHeight="false" outlineLevel="0" collapsed="false">
      <c r="A25" s="78" t="n">
        <v>10</v>
      </c>
      <c r="B25" s="79"/>
      <c r="C25" s="80" t="s">
        <v>77</v>
      </c>
      <c r="D25" s="81" t="s">
        <v>78</v>
      </c>
      <c r="E25" s="81" t="s">
        <v>70</v>
      </c>
      <c r="F25" s="81" t="n">
        <v>1</v>
      </c>
    </row>
    <row r="26" s="82" customFormat="true" ht="13.2" hidden="false" customHeight="false" outlineLevel="0" collapsed="false">
      <c r="A26" s="78" t="n">
        <v>11</v>
      </c>
      <c r="B26" s="79"/>
      <c r="C26" s="80" t="s">
        <v>79</v>
      </c>
      <c r="D26" s="81" t="s">
        <v>69</v>
      </c>
      <c r="E26" s="81" t="s">
        <v>70</v>
      </c>
      <c r="F26" s="81" t="n">
        <v>3</v>
      </c>
    </row>
    <row r="27" s="82" customFormat="true" ht="13.2" hidden="false" customHeight="false" outlineLevel="0" collapsed="false">
      <c r="A27" s="78" t="n">
        <v>12</v>
      </c>
      <c r="B27" s="79"/>
      <c r="C27" s="80" t="s">
        <v>79</v>
      </c>
      <c r="D27" s="81" t="s">
        <v>71</v>
      </c>
      <c r="E27" s="81" t="s">
        <v>70</v>
      </c>
      <c r="F27" s="81" t="n">
        <v>7</v>
      </c>
    </row>
    <row r="28" s="82" customFormat="true" ht="13.2" hidden="false" customHeight="false" outlineLevel="0" collapsed="false">
      <c r="A28" s="78" t="n">
        <v>13</v>
      </c>
      <c r="B28" s="79"/>
      <c r="C28" s="80" t="s">
        <v>80</v>
      </c>
      <c r="D28" s="81" t="s">
        <v>69</v>
      </c>
      <c r="E28" s="81" t="s">
        <v>70</v>
      </c>
      <c r="F28" s="81" t="n">
        <v>2</v>
      </c>
    </row>
    <row r="29" s="82" customFormat="true" ht="13.2" hidden="false" customHeight="false" outlineLevel="0" collapsed="false">
      <c r="A29" s="78" t="n">
        <v>14</v>
      </c>
      <c r="B29" s="79"/>
      <c r="C29" s="80" t="s">
        <v>80</v>
      </c>
      <c r="D29" s="81" t="s">
        <v>71</v>
      </c>
      <c r="E29" s="81" t="s">
        <v>70</v>
      </c>
      <c r="F29" s="81" t="n">
        <v>7</v>
      </c>
    </row>
    <row r="30" s="82" customFormat="true" ht="13.2" hidden="false" customHeight="false" outlineLevel="0" collapsed="false">
      <c r="A30" s="78" t="n">
        <v>15</v>
      </c>
      <c r="B30" s="79"/>
      <c r="C30" s="80" t="s">
        <v>81</v>
      </c>
      <c r="D30" s="81" t="s">
        <v>76</v>
      </c>
      <c r="E30" s="81" t="s">
        <v>70</v>
      </c>
      <c r="F30" s="81" t="n">
        <v>2</v>
      </c>
    </row>
    <row r="31" s="82" customFormat="true" ht="13.2" hidden="false" customHeight="false" outlineLevel="0" collapsed="false">
      <c r="A31" s="78" t="n">
        <v>16</v>
      </c>
      <c r="B31" s="79"/>
      <c r="C31" s="80" t="s">
        <v>81</v>
      </c>
      <c r="D31" s="81" t="s">
        <v>69</v>
      </c>
      <c r="E31" s="81" t="s">
        <v>70</v>
      </c>
      <c r="F31" s="81" t="n">
        <v>1</v>
      </c>
    </row>
    <row r="32" s="82" customFormat="true" ht="13.2" hidden="false" customHeight="false" outlineLevel="0" collapsed="false">
      <c r="A32" s="78" t="n">
        <v>17</v>
      </c>
      <c r="B32" s="79"/>
      <c r="C32" s="80" t="s">
        <v>81</v>
      </c>
      <c r="D32" s="81" t="s">
        <v>71</v>
      </c>
      <c r="E32" s="81" t="s">
        <v>70</v>
      </c>
      <c r="F32" s="81" t="n">
        <v>7</v>
      </c>
    </row>
    <row r="33" s="82" customFormat="true" ht="13.2" hidden="false" customHeight="false" outlineLevel="0" collapsed="false">
      <c r="A33" s="78" t="n">
        <v>18</v>
      </c>
      <c r="B33" s="79"/>
      <c r="C33" s="80" t="s">
        <v>82</v>
      </c>
      <c r="D33" s="81" t="s">
        <v>83</v>
      </c>
      <c r="E33" s="81" t="s">
        <v>70</v>
      </c>
      <c r="F33" s="81" t="n">
        <v>20</v>
      </c>
    </row>
    <row r="34" s="82" customFormat="true" ht="13.2" hidden="false" customHeight="false" outlineLevel="0" collapsed="false">
      <c r="A34" s="78" t="n">
        <v>19</v>
      </c>
      <c r="B34" s="79"/>
      <c r="C34" s="80" t="s">
        <v>84</v>
      </c>
      <c r="D34" s="81" t="s">
        <v>76</v>
      </c>
      <c r="E34" s="81" t="s">
        <v>70</v>
      </c>
      <c r="F34" s="81" t="n">
        <v>2</v>
      </c>
    </row>
    <row r="35" s="82" customFormat="true" ht="13.2" hidden="false" customHeight="false" outlineLevel="0" collapsed="false">
      <c r="A35" s="78" t="n">
        <v>20</v>
      </c>
      <c r="B35" s="79"/>
      <c r="C35" s="80" t="s">
        <v>85</v>
      </c>
      <c r="D35" s="81"/>
      <c r="E35" s="81" t="s">
        <v>86</v>
      </c>
      <c r="F35" s="81" t="n">
        <v>1</v>
      </c>
    </row>
    <row r="36" s="82" customFormat="true" ht="26.4" hidden="false" customHeight="false" outlineLevel="0" collapsed="false">
      <c r="A36" s="78" t="n">
        <v>21</v>
      </c>
      <c r="B36" s="79"/>
      <c r="C36" s="80" t="s">
        <v>87</v>
      </c>
      <c r="D36" s="81"/>
      <c r="E36" s="81" t="s">
        <v>86</v>
      </c>
      <c r="F36" s="81" t="n">
        <v>1</v>
      </c>
    </row>
    <row r="37" s="82" customFormat="true" ht="13.2" hidden="false" customHeight="false" outlineLevel="0" collapsed="false">
      <c r="A37" s="83" t="n">
        <v>22</v>
      </c>
      <c r="B37" s="84"/>
      <c r="C37" s="85" t="s">
        <v>88</v>
      </c>
      <c r="D37" s="86"/>
      <c r="E37" s="86" t="s">
        <v>86</v>
      </c>
      <c r="F37" s="86" t="n">
        <v>1</v>
      </c>
    </row>
    <row r="38" s="82" customFormat="true" ht="13.2" hidden="false" customHeight="false" outlineLevel="0" collapsed="false">
      <c r="A38" s="75"/>
      <c r="B38" s="87"/>
      <c r="C38" s="88" t="s">
        <v>89</v>
      </c>
      <c r="D38" s="89"/>
      <c r="E38" s="90"/>
      <c r="F38" s="90"/>
    </row>
    <row r="39" s="82" customFormat="true" ht="13.2" hidden="false" customHeight="false" outlineLevel="0" collapsed="false">
      <c r="A39" s="78" t="n">
        <v>1</v>
      </c>
      <c r="B39" s="79"/>
      <c r="C39" s="80" t="s">
        <v>90</v>
      </c>
      <c r="D39" s="81"/>
      <c r="E39" s="81" t="s">
        <v>51</v>
      </c>
      <c r="F39" s="81" t="n">
        <v>1</v>
      </c>
    </row>
    <row r="40" s="82" customFormat="true" ht="13.2" hidden="false" customHeight="false" outlineLevel="0" collapsed="false">
      <c r="A40" s="78" t="n">
        <v>2</v>
      </c>
      <c r="B40" s="79"/>
      <c r="C40" s="80" t="s">
        <v>91</v>
      </c>
      <c r="D40" s="81"/>
      <c r="E40" s="81" t="s">
        <v>51</v>
      </c>
      <c r="F40" s="81" t="n">
        <v>1</v>
      </c>
    </row>
    <row r="41" s="55" customFormat="true" ht="13.2" hidden="false" customHeight="false" outlineLevel="0" collapsed="false">
      <c r="A41" s="91"/>
      <c r="B41" s="92"/>
      <c r="C41" s="93"/>
      <c r="D41" s="93"/>
      <c r="E41" s="93"/>
      <c r="F41" s="93"/>
    </row>
    <row r="42" s="55" customFormat="true" ht="13.2" hidden="false" customHeight="false" outlineLevel="0" collapsed="false">
      <c r="A42" s="94"/>
      <c r="B42" s="95" t="n">
        <v>0.05</v>
      </c>
      <c r="C42" s="96"/>
      <c r="D42" s="96"/>
      <c r="E42" s="96"/>
      <c r="F42" s="96"/>
    </row>
    <row r="43" s="55" customFormat="true" ht="13.2" hidden="false" customHeight="false" outlineLevel="0" collapsed="false">
      <c r="A43" s="97"/>
      <c r="B43" s="98"/>
      <c r="C43" s="98"/>
      <c r="D43" s="98"/>
      <c r="E43" s="98"/>
      <c r="F43" s="98"/>
    </row>
    <row r="44" customFormat="false" ht="13.2" hidden="false" customHeight="false" outlineLevel="0" collapsed="false">
      <c r="A44" s="99"/>
      <c r="B44" s="99"/>
      <c r="C44" s="99"/>
      <c r="D44" s="99"/>
      <c r="E44" s="99"/>
      <c r="F44" s="99"/>
    </row>
    <row r="45" customFormat="false" ht="13.2" hidden="false" customHeight="false" outlineLevel="0" collapsed="false">
      <c r="A45" s="100"/>
      <c r="B45" s="100"/>
      <c r="C45" s="100"/>
      <c r="D45" s="100"/>
      <c r="E45" s="100"/>
      <c r="F45" s="100"/>
    </row>
    <row r="46" customFormat="false" ht="13.2" hidden="false" customHeight="false" outlineLevel="0" collapsed="false">
      <c r="A46" s="58"/>
      <c r="B46" s="58"/>
      <c r="C46" s="58"/>
      <c r="D46" s="58"/>
      <c r="E46" s="58"/>
      <c r="F46" s="58"/>
    </row>
    <row r="47" s="55" customFormat="true" ht="13.2" hidden="false" customHeight="false" outlineLevel="0" collapsed="false">
      <c r="A47" s="66"/>
      <c r="B47" s="101"/>
      <c r="C47" s="102"/>
      <c r="D47" s="103"/>
      <c r="E47" s="104"/>
      <c r="F47" s="104"/>
    </row>
    <row r="48" customFormat="false" ht="13.8" hidden="false" customHeight="false" outlineLevel="0" collapsed="false">
      <c r="A48" s="58"/>
      <c r="B48" s="58"/>
      <c r="C48" s="105"/>
      <c r="D48" s="103"/>
      <c r="E48" s="58"/>
      <c r="F48" s="58"/>
    </row>
    <row r="49" customFormat="false" ht="13.2" hidden="false" customHeight="false" outlineLevel="0" collapsed="false">
      <c r="A49" s="58"/>
      <c r="B49" s="58"/>
      <c r="C49" s="106"/>
      <c r="D49" s="106"/>
      <c r="E49" s="58"/>
      <c r="F49" s="58"/>
    </row>
    <row r="50" customFormat="false" ht="13.2" hidden="false" customHeight="false" outlineLevel="0" collapsed="false">
      <c r="A50" s="58"/>
      <c r="B50" s="58"/>
      <c r="C50" s="107"/>
      <c r="D50" s="108"/>
      <c r="E50" s="58"/>
      <c r="F50" s="58"/>
    </row>
    <row r="51" customFormat="false" ht="13.2" hidden="false" customHeight="false" outlineLevel="0" collapsed="false">
      <c r="A51" s="58"/>
      <c r="B51" s="58"/>
      <c r="C51" s="109"/>
      <c r="D51" s="110"/>
      <c r="E51" s="58"/>
      <c r="F51" s="58"/>
    </row>
    <row r="52" customFormat="false" ht="13.2" hidden="false" customHeight="false" outlineLevel="0" collapsed="false">
      <c r="A52" s="58"/>
      <c r="B52" s="58"/>
      <c r="C52" s="109"/>
      <c r="D52" s="110"/>
      <c r="E52" s="58"/>
      <c r="F52" s="58"/>
    </row>
    <row r="53" customFormat="false" ht="13.2" hidden="false" customHeight="false" outlineLevel="0" collapsed="false">
      <c r="A53" s="58"/>
      <c r="B53" s="58"/>
      <c r="C53" s="111"/>
      <c r="D53" s="112"/>
      <c r="E53" s="58"/>
      <c r="F53" s="58"/>
    </row>
    <row r="54" customFormat="false" ht="13.2" hidden="false" customHeight="false" outlineLevel="0" collapsed="false">
      <c r="A54" s="58"/>
      <c r="B54" s="58"/>
      <c r="C54" s="58"/>
      <c r="D54" s="58"/>
      <c r="E54" s="58"/>
      <c r="F54" s="58"/>
    </row>
    <row r="55" customFormat="false" ht="13.2" hidden="false" customHeight="false" outlineLevel="0" collapsed="false">
      <c r="A55" s="58"/>
      <c r="B55" s="58"/>
      <c r="C55" s="58"/>
      <c r="D55" s="58"/>
      <c r="E55" s="58"/>
      <c r="F55" s="58"/>
    </row>
    <row r="56" customFormat="false" ht="13.2" hidden="false" customHeight="false" outlineLevel="0" collapsed="false">
      <c r="A56" s="58"/>
      <c r="B56" s="58"/>
      <c r="C56" s="58"/>
      <c r="D56" s="58"/>
      <c r="E56" s="58"/>
      <c r="F56" s="58"/>
    </row>
    <row r="57" customFormat="false" ht="13.2" hidden="false" customHeight="false" outlineLevel="0" collapsed="false">
      <c r="A57" s="58"/>
      <c r="B57" s="58"/>
      <c r="C57" s="58"/>
      <c r="D57" s="58"/>
      <c r="E57" s="58"/>
      <c r="F57" s="58"/>
    </row>
    <row r="58" customFormat="false" ht="13.2" hidden="false" customHeight="false" outlineLevel="0" collapsed="false">
      <c r="A58" s="58"/>
      <c r="B58" s="58"/>
      <c r="C58" s="58"/>
      <c r="D58" s="58"/>
      <c r="E58" s="58"/>
      <c r="F58" s="58"/>
    </row>
    <row r="59" customFormat="false" ht="13.2" hidden="false" customHeight="false" outlineLevel="0" collapsed="false">
      <c r="A59" s="58"/>
      <c r="B59" s="58"/>
      <c r="C59" s="58"/>
      <c r="D59" s="58"/>
      <c r="E59" s="58"/>
      <c r="F59" s="58"/>
    </row>
    <row r="60" customFormat="false" ht="13.2" hidden="false" customHeight="false" outlineLevel="0" collapsed="false">
      <c r="A60" s="58"/>
      <c r="B60" s="58"/>
      <c r="C60" s="58"/>
      <c r="D60" s="58"/>
      <c r="E60" s="58"/>
      <c r="F60" s="58"/>
    </row>
    <row r="61" customFormat="false" ht="13.2" hidden="false" customHeight="false" outlineLevel="0" collapsed="false">
      <c r="A61" s="58"/>
      <c r="B61" s="58"/>
      <c r="C61" s="58"/>
      <c r="D61" s="58"/>
      <c r="E61" s="58"/>
      <c r="F61" s="58"/>
    </row>
    <row r="62" customFormat="false" ht="13.2" hidden="false" customHeight="false" outlineLevel="0" collapsed="false">
      <c r="A62" s="58"/>
      <c r="B62" s="58"/>
      <c r="C62" s="58"/>
      <c r="D62" s="58"/>
      <c r="E62" s="58"/>
      <c r="F62" s="58"/>
    </row>
    <row r="63" customFormat="false" ht="13.2" hidden="false" customHeight="false" outlineLevel="0" collapsed="false">
      <c r="A63" s="58"/>
      <c r="B63" s="58"/>
      <c r="C63" s="58"/>
      <c r="D63" s="58"/>
      <c r="E63" s="58"/>
      <c r="F63" s="58"/>
    </row>
    <row r="64" customFormat="false" ht="13.2" hidden="false" customHeight="false" outlineLevel="0" collapsed="false">
      <c r="A64" s="58"/>
      <c r="B64" s="58"/>
      <c r="C64" s="58"/>
      <c r="D64" s="58"/>
      <c r="E64" s="58"/>
      <c r="F64" s="58"/>
    </row>
    <row r="65" customFormat="false" ht="13.2" hidden="false" customHeight="false" outlineLevel="0" collapsed="false">
      <c r="A65" s="58"/>
      <c r="B65" s="58"/>
      <c r="C65" s="58"/>
      <c r="D65" s="58"/>
      <c r="E65" s="58"/>
      <c r="F65" s="58"/>
    </row>
    <row r="66" customFormat="false" ht="13.2" hidden="false" customHeight="false" outlineLevel="0" collapsed="false">
      <c r="A66" s="58"/>
      <c r="B66" s="58"/>
      <c r="C66" s="58"/>
      <c r="D66" s="58"/>
      <c r="E66" s="58"/>
      <c r="F66" s="58"/>
    </row>
    <row r="67" customFormat="false" ht="13.2" hidden="false" customHeight="false" outlineLevel="0" collapsed="false">
      <c r="A67" s="58"/>
      <c r="B67" s="58"/>
      <c r="C67" s="58"/>
      <c r="D67" s="58"/>
      <c r="E67" s="58"/>
      <c r="F67" s="58"/>
    </row>
    <row r="68" customFormat="false" ht="13.2" hidden="false" customHeight="false" outlineLevel="0" collapsed="false">
      <c r="A68" s="58"/>
      <c r="B68" s="58"/>
      <c r="C68" s="58"/>
      <c r="D68" s="58"/>
      <c r="E68" s="58"/>
      <c r="F68" s="58"/>
    </row>
    <row r="69" customFormat="false" ht="13.2" hidden="false" customHeight="false" outlineLevel="0" collapsed="false">
      <c r="A69" s="58"/>
      <c r="B69" s="58"/>
      <c r="C69" s="58"/>
      <c r="D69" s="58"/>
      <c r="E69" s="58"/>
      <c r="F69" s="58"/>
    </row>
    <row r="70" customFormat="false" ht="13.2" hidden="false" customHeight="false" outlineLevel="0" collapsed="false">
      <c r="A70" s="58"/>
      <c r="B70" s="58"/>
      <c r="C70" s="58"/>
      <c r="D70" s="58"/>
      <c r="E70" s="58"/>
      <c r="F70" s="58"/>
    </row>
    <row r="71" customFormat="false" ht="13.2" hidden="false" customHeight="false" outlineLevel="0" collapsed="false">
      <c r="A71" s="58"/>
      <c r="B71" s="58"/>
      <c r="C71" s="58"/>
      <c r="D71" s="58"/>
      <c r="E71" s="58"/>
      <c r="F71" s="58"/>
    </row>
    <row r="72" customFormat="false" ht="13.2" hidden="false" customHeight="false" outlineLevel="0" collapsed="false">
      <c r="A72" s="58"/>
      <c r="B72" s="58"/>
      <c r="C72" s="58"/>
      <c r="D72" s="58"/>
      <c r="E72" s="58"/>
      <c r="F72" s="58"/>
    </row>
    <row r="73" customFormat="false" ht="13.2" hidden="false" customHeight="false" outlineLevel="0" collapsed="false">
      <c r="A73" s="58"/>
      <c r="B73" s="58"/>
      <c r="C73" s="58"/>
      <c r="D73" s="58"/>
      <c r="E73" s="58"/>
      <c r="F73" s="58"/>
    </row>
    <row r="74" customFormat="false" ht="13.2" hidden="false" customHeight="false" outlineLevel="0" collapsed="false">
      <c r="A74" s="58"/>
      <c r="B74" s="58"/>
      <c r="C74" s="58"/>
      <c r="D74" s="58"/>
      <c r="E74" s="58"/>
      <c r="F74" s="58"/>
    </row>
    <row r="75" customFormat="false" ht="13.2" hidden="false" customHeight="false" outlineLevel="0" collapsed="false">
      <c r="A75" s="58"/>
      <c r="B75" s="58"/>
      <c r="C75" s="58"/>
      <c r="D75" s="58"/>
      <c r="E75" s="58"/>
      <c r="F75" s="58"/>
    </row>
    <row r="76" customFormat="false" ht="13.2" hidden="false" customHeight="false" outlineLevel="0" collapsed="false">
      <c r="A76" s="58"/>
      <c r="B76" s="58"/>
      <c r="C76" s="58"/>
      <c r="D76" s="58"/>
      <c r="E76" s="58"/>
      <c r="F76" s="58"/>
    </row>
    <row r="77" customFormat="false" ht="13.2" hidden="false" customHeight="false" outlineLevel="0" collapsed="false">
      <c r="A77" s="58"/>
      <c r="B77" s="58"/>
      <c r="C77" s="58"/>
      <c r="D77" s="58"/>
      <c r="E77" s="58"/>
      <c r="F77" s="58"/>
    </row>
    <row r="78" customFormat="false" ht="13.2" hidden="false" customHeight="false" outlineLevel="0" collapsed="false">
      <c r="A78" s="58"/>
      <c r="B78" s="58"/>
      <c r="C78" s="58"/>
      <c r="D78" s="58"/>
      <c r="E78" s="58"/>
      <c r="F78" s="58"/>
    </row>
    <row r="79" customFormat="false" ht="13.2" hidden="false" customHeight="false" outlineLevel="0" collapsed="false">
      <c r="A79" s="58"/>
      <c r="B79" s="58"/>
      <c r="C79" s="58"/>
      <c r="D79" s="58"/>
      <c r="E79" s="58"/>
      <c r="F79" s="58"/>
    </row>
  </sheetData>
  <mergeCells count="12">
    <mergeCell ref="A3:F3"/>
    <mergeCell ref="A4:F4"/>
    <mergeCell ref="A5:F5"/>
    <mergeCell ref="A7:F7"/>
    <mergeCell ref="A8:C8"/>
    <mergeCell ref="A13:A14"/>
    <mergeCell ref="B13:B14"/>
    <mergeCell ref="C13:C14"/>
    <mergeCell ref="D13:D14"/>
    <mergeCell ref="E13:E14"/>
    <mergeCell ref="F13:F14"/>
    <mergeCell ref="C49:D4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6:17:48Z</dcterms:created>
  <dc:creator>user</dc:creator>
  <dc:description/>
  <dc:language>en-US</dc:language>
  <cp:lastModifiedBy>Anzelika Kanberga</cp:lastModifiedBy>
  <dcterms:modified xsi:type="dcterms:W3CDTF">2013-04-17T11:25:22Z</dcterms:modified>
  <cp:revision>0</cp:revision>
  <dc:subject/>
  <dc:title/>
</cp:coreProperties>
</file>