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1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78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0"/>
        <rFont val="Times New Roman"/>
        <family val="1"/>
        <charset val="186"/>
      </rPr>
      <t xml:space="preserve">Vilces pašvaldības </t>
    </r>
    <r>
      <rPr>
        <b val="true"/>
        <sz val="12"/>
        <rFont val="Arial"/>
        <family val="2"/>
        <charset val="186"/>
      </rPr>
      <t xml:space="preserve">A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Zemes vienības/būves kadastra apzīmējum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</t>
  </si>
  <si>
    <t xml:space="preserve">bruģakmens</t>
  </si>
  <si>
    <t xml:space="preserve">grunts</t>
  </si>
  <si>
    <t xml:space="preserve">Ziedkalnes krustojums-Tiļēni ( 1)</t>
  </si>
  <si>
    <t xml:space="preserve">Cielaviņas-Strautiņi (10)</t>
  </si>
  <si>
    <t xml:space="preserve">54900020002 (īp.)</t>
  </si>
  <si>
    <t xml:space="preserve">Svēte</t>
  </si>
  <si>
    <t xml:space="preserve">x=254369.38  y=469077.84</t>
  </si>
  <si>
    <t xml:space="preserve">Dz.bet.</t>
  </si>
  <si>
    <t xml:space="preserve">54900010007 (1/2 īp.)</t>
  </si>
  <si>
    <t xml:space="preserve">Igate-Augstkalne ceļš(14)</t>
  </si>
  <si>
    <t xml:space="preserve">Vaiteņu krustojums-Bandenieki (26)</t>
  </si>
  <si>
    <t xml:space="preserve">Rukūze</t>
  </si>
  <si>
    <t xml:space="preserve">x=251587.47  y=469201.92</t>
  </si>
  <si>
    <t xml:space="preserve">Vilces dzirnavas-Augstkalnes pagasts (24)</t>
  </si>
  <si>
    <t xml:space="preserve">Vilce</t>
  </si>
  <si>
    <t xml:space="preserve">x=251881.74 y=472098.56</t>
  </si>
  <si>
    <t xml:space="preserve">Kalnrozes-Valdeikas (34)</t>
  </si>
  <si>
    <t xml:space="preserve">Ķīve</t>
  </si>
  <si>
    <t xml:space="preserve">x=247631.39  y=471865.50</t>
  </si>
  <si>
    <t xml:space="preserve">Blankenfelde-Dēņi (36)</t>
  </si>
  <si>
    <t xml:space="preserve">Kalnrozes-Augstkalnes   ceļš (44)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bez seguma</t>
  </si>
  <si>
    <r>
      <rPr>
        <b val="true"/>
        <sz val="10"/>
        <rFont val="Times New Roman"/>
        <family val="1"/>
        <charset val="186"/>
      </rPr>
      <t xml:space="preserve">Vilces pašvaldības </t>
    </r>
    <r>
      <rPr>
        <b val="true"/>
        <sz val="12"/>
        <rFont val="Arial"/>
        <family val="2"/>
        <charset val="186"/>
      </rPr>
      <t xml:space="preserve">B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Dobeles-Bauskas ceļš-   Roņi (7)</t>
  </si>
  <si>
    <t xml:space="preserve">x=253883.87  y=46688.94</t>
  </si>
  <si>
    <t xml:space="preserve">Burkāni-Pļaviņas (19)</t>
  </si>
  <si>
    <t xml:space="preserve">54900030009 (1/2 īp.)</t>
  </si>
  <si>
    <t xml:space="preserve">Kapteines-Augsdori (25)</t>
  </si>
  <si>
    <t xml:space="preserve">54900040003 (īp.)</t>
  </si>
  <si>
    <t xml:space="preserve">54900040005 (1/2 īp.)</t>
  </si>
  <si>
    <t xml:space="preserve">54900040021 (1/2 īp.)</t>
  </si>
  <si>
    <t xml:space="preserve">54900040004 (1/2 īp.)</t>
  </si>
  <si>
    <t xml:space="preserve">Oši-Grabišķi (47)</t>
  </si>
  <si>
    <t xml:space="preserve">54900040008 (īp.)</t>
  </si>
  <si>
    <t xml:space="preserve">54900040008 (1/2 īp.)</t>
  </si>
  <si>
    <t xml:space="preserve">x=249731.32  y=471681.23</t>
  </si>
  <si>
    <t xml:space="preserve">Bandenieki-Kalna   Velmaraiši (30)</t>
  </si>
  <si>
    <t xml:space="preserve">54900060089 (1/2 īp.)</t>
  </si>
  <si>
    <t xml:space="preserve">54900060011( īp.)</t>
  </si>
  <si>
    <t xml:space="preserve">Valdeikas-Vārpas (33)</t>
  </si>
  <si>
    <t xml:space="preserve">Dzidras-Lielķivjāņi (35)</t>
  </si>
  <si>
    <t xml:space="preserve">54900070020 (1/2 īp.)</t>
  </si>
  <si>
    <t xml:space="preserve">Sīmaņi-Mačas-Onkoļi (38)</t>
  </si>
  <si>
    <t xml:space="preserve">Platone</t>
  </si>
  <si>
    <t xml:space="preserve">x=247704.74  y=457509.10</t>
  </si>
  <si>
    <t xml:space="preserve">x=246024.41  y=474765.98</t>
  </si>
  <si>
    <t xml:space="preserve">Raudziņi-Grenči (40)</t>
  </si>
  <si>
    <t xml:space="preserve">54900070199 (1/2 īp.)</t>
  </si>
  <si>
    <t xml:space="preserve">54900070199 un 54900070016 (īp.)</t>
  </si>
  <si>
    <t xml:space="preserve">54900070010 (īp.)</t>
  </si>
  <si>
    <t xml:space="preserve">54900070033 (īp.)</t>
  </si>
  <si>
    <t xml:space="preserve">Lāmas-Skates (46)</t>
  </si>
  <si>
    <t xml:space="preserve">54900070003 (īp.)</t>
  </si>
  <si>
    <r>
      <rPr>
        <b val="true"/>
        <sz val="10"/>
        <rFont val="Times New Roman"/>
        <family val="1"/>
        <charset val="186"/>
      </rPr>
      <t xml:space="preserve">Vilces pašvaldības </t>
    </r>
    <r>
      <rPr>
        <b val="true"/>
        <sz val="12"/>
        <rFont val="Arial"/>
        <family val="2"/>
        <charset val="186"/>
      </rPr>
      <t xml:space="preserve">C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Vēdzeles-Strazdiņi (2)</t>
  </si>
  <si>
    <t xml:space="preserve">Tērvetes ceļš-Liellinkuļi (3)</t>
  </si>
  <si>
    <t xml:space="preserve">Tērvetes ceļš - Liellinkuļi (3)</t>
  </si>
  <si>
    <t xml:space="preserve">54900010031 (1/2 īp.)</t>
  </si>
  <si>
    <t xml:space="preserve">54900010031 (īp.)      54900010143 (īp.)  54900010010 (īp.) </t>
  </si>
  <si>
    <t xml:space="preserve">Nadziņi-Čiekuri (4)</t>
  </si>
  <si>
    <t xml:space="preserve">Nadziņi-Degas (5)</t>
  </si>
  <si>
    <t xml:space="preserve">Tērvetes ceļš-Sīļi (6)</t>
  </si>
  <si>
    <t xml:space="preserve">Vārpas-Lauciņi (8)</t>
  </si>
  <si>
    <t xml:space="preserve">Ezera ceļš (9)</t>
  </si>
  <si>
    <t xml:space="preserve">Tērvetes ceļš-Attāli (11)</t>
  </si>
  <si>
    <t xml:space="preserve">Ziediņi-Līči (12)</t>
  </si>
  <si>
    <t xml:space="preserve">54900020081; 54900020009 (1/2 īp.)</t>
  </si>
  <si>
    <t xml:space="preserve">Mūrmuiža-Rožlauki (13)</t>
  </si>
  <si>
    <t xml:space="preserve">54900020038 (1/2 īp.)</t>
  </si>
  <si>
    <t xml:space="preserve">54900020006 (īp.)</t>
  </si>
  <si>
    <t xml:space="preserve">54900020006 (1/2 īp.)</t>
  </si>
  <si>
    <t xml:space="preserve">Grauzas-Mūra krogs-  zviedru piemineklis (16)</t>
  </si>
  <si>
    <t xml:space="preserve">54900020055 (1/2 īp.)</t>
  </si>
  <si>
    <t xml:space="preserve">x=254064.31  y=470708.41</t>
  </si>
  <si>
    <t xml:space="preserve">Akmens-mūra velve</t>
  </si>
  <si>
    <t xml:space="preserve">54900020010 (1/2 īp.)</t>
  </si>
  <si>
    <t xml:space="preserve">Igate-Pārupes (15)</t>
  </si>
  <si>
    <t xml:space="preserve">Zvirgzdiņi-Griķi (17)</t>
  </si>
  <si>
    <t xml:space="preserve">Eglītes-Griķi (18)</t>
  </si>
  <si>
    <t xml:space="preserve">Mazvilces ceļš-Jēkuļi (20)</t>
  </si>
  <si>
    <t xml:space="preserve">Lapiņas-Skadiņi-          Vītoliņi (21)</t>
  </si>
  <si>
    <t xml:space="preserve">54900030020 (1/2 īp.)</t>
  </si>
  <si>
    <t xml:space="preserve">Vilces pienotava-   Lielķēteles (22)</t>
  </si>
  <si>
    <t xml:space="preserve">54900030001 (1/2 īp.)</t>
  </si>
  <si>
    <t xml:space="preserve">Vilces pienotava-Strupji (23)</t>
  </si>
  <si>
    <t xml:space="preserve">Kapteines-Brīvzemnieki (27)</t>
  </si>
  <si>
    <t xml:space="preserve">Grantiņi-Gaujas (28)</t>
  </si>
  <si>
    <t xml:space="preserve">Burbuļi-Vārpas (31)</t>
  </si>
  <si>
    <t xml:space="preserve">x=246482.77  y=467627.14</t>
  </si>
  <si>
    <t xml:space="preserve">Dzilnas-Strautmaļi (32)</t>
  </si>
  <si>
    <t xml:space="preserve">Kārkliņi-Skujas (37)</t>
  </si>
  <si>
    <t xml:space="preserve">54900070022 (1/2 īp.)</t>
  </si>
  <si>
    <t xml:space="preserve">54900070021 (1/2 īp.)</t>
  </si>
  <si>
    <t xml:space="preserve">Balbārži-Burtnieki (43)</t>
  </si>
  <si>
    <t xml:space="preserve">54900070038 (1/2 īp.)  54900070036 (1/2 īp.)</t>
  </si>
  <si>
    <t xml:space="preserve">54900070015 (1/2 īp.)</t>
  </si>
  <si>
    <t xml:space="preserve">Pūku ceļš (45)</t>
  </si>
  <si>
    <t xml:space="preserve">Siliņi-Lielpečuļi (42)</t>
  </si>
  <si>
    <t xml:space="preserve">54900070008 (1/2 īp.)</t>
  </si>
  <si>
    <t xml:space="preserve">Noraukas-valsts mežs (39)</t>
  </si>
  <si>
    <t xml:space="preserve">Grenči-valsts mežs (41)</t>
  </si>
  <si>
    <t xml:space="preserve">Pavisam ceļi kopā:</t>
  </si>
  <si>
    <r>
      <rPr>
        <sz val="10"/>
        <rFont val="Times New Roman"/>
        <family val="1"/>
        <charset val="186"/>
      </rPr>
      <t xml:space="preserve">Datums:</t>
    </r>
    <r>
      <rPr>
        <b val="true"/>
        <sz val="10"/>
        <rFont val="Times New Roman"/>
        <family val="1"/>
        <charset val="186"/>
      </rPr>
      <t xml:space="preserve"> 26.07.2010.</t>
    </r>
  </si>
  <si>
    <r>
      <rPr>
        <sz val="10"/>
        <rFont val="Times New Roman"/>
        <family val="1"/>
        <charset val="186"/>
      </rPr>
      <t xml:space="preserve">Sagatavoja:                                                                 </t>
    </r>
    <r>
      <rPr>
        <b val="true"/>
        <sz val="10"/>
        <rFont val="Times New Roman"/>
        <family val="1"/>
        <charset val="186"/>
      </rPr>
      <t xml:space="preserve">          saimniecības vadītājs Agris Jaunzems</t>
    </r>
  </si>
  <si>
    <t xml:space="preserve">(amats,vārds,uzvārds un paraksts)</t>
  </si>
  <si>
    <t xml:space="preserve">Datums: 21.02.2012.</t>
  </si>
  <si>
    <t xml:space="preserve">Reģistrēja ..........................................................................................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  <si>
    <t xml:space="preserve">Iesniegums pašvaldības ielu reģistrācijai</t>
  </si>
  <si>
    <t xml:space="preserve">..................................domes priekšsēdē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Vilces pašvaldības ielu saraksts Ziedkalnes ciemats- pilsētā/apdzīvotā vie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Ziedkalnes ceļš (48)</t>
  </si>
  <si>
    <t xml:space="preserve">x=254048.50   y=467909.12</t>
  </si>
  <si>
    <t xml:space="preserve">Lielmuskuļu ceļš (49)</t>
  </si>
  <si>
    <t xml:space="preserve">Žukļu ceļš (50)</t>
  </si>
  <si>
    <t xml:space="preserve">Sniedžu ceļš (51)</t>
  </si>
  <si>
    <t xml:space="preserve">Vilces pašvaldības ielu saraksts Mūrmuižas ciemats/ Vilces ciemats pilsētā/apdzīvotā vietā</t>
  </si>
  <si>
    <t xml:space="preserve">Ielas 
nosaukums</t>
  </si>
  <si>
    <t xml:space="preserve">Vairogu ceļš (52)</t>
  </si>
  <si>
    <t xml:space="preserve">Mūra dzirnavu ceļš (53)</t>
  </si>
  <si>
    <t xml:space="preserve">Vilces kapu ceļš (54)</t>
  </si>
  <si>
    <t xml:space="preserve">Tautas nama ceļš (55)</t>
  </si>
  <si>
    <t xml:space="preserve">Skolas ceļš (56)</t>
  </si>
  <si>
    <t xml:space="preserve">Austrumu iela (57)</t>
  </si>
  <si>
    <t xml:space="preserve">Madaru ceļš (58)</t>
  </si>
  <si>
    <t xml:space="preserve">Līvānu iela (59)</t>
  </si>
  <si>
    <t xml:space="preserve">54900030024 (īp.)</t>
  </si>
  <si>
    <t xml:space="preserve">54900030018 (īp.)</t>
  </si>
  <si>
    <t xml:space="preserve">54900030023 (īp.)</t>
  </si>
  <si>
    <t xml:space="preserve">54900030022 (īp.)</t>
  </si>
  <si>
    <t xml:space="preserve">Burkānu ceļš (60)</t>
  </si>
  <si>
    <t xml:space="preserve">Lielkrauju ceļš (61)</t>
  </si>
  <si>
    <r>
      <rPr>
        <sz val="10"/>
        <rFont val="Times New Roman"/>
        <family val="1"/>
        <charset val="186"/>
      </rPr>
      <t xml:space="preserve">Datums: </t>
    </r>
    <r>
      <rPr>
        <b val="true"/>
        <sz val="10"/>
        <rFont val="Times New Roman"/>
        <family val="1"/>
        <charset val="186"/>
      </rPr>
      <t xml:space="preserve">26.07.2010.</t>
    </r>
  </si>
  <si>
    <r>
      <rPr>
        <sz val="10"/>
        <rFont val="Times New Roman"/>
        <family val="1"/>
        <charset val="186"/>
      </rPr>
      <t xml:space="preserve">Sagatavoja:                                                                </t>
    </r>
    <r>
      <rPr>
        <b val="true"/>
        <sz val="10"/>
        <rFont val="Times New Roman"/>
        <family val="1"/>
        <charset val="186"/>
      </rPr>
      <t xml:space="preserve">saimniecības vadītājs Agris Jaunzems</t>
    </r>
    <r>
      <rPr>
        <sz val="10"/>
        <rFont val="Times New Roman"/>
        <family val="1"/>
        <charset val="186"/>
      </rPr>
      <t xml:space="preserve">                          </t>
    </r>
  </si>
  <si>
    <t xml:space="preserve">Reģistrēja .................................................................................... Vilnis Zadovsk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76" activeCellId="0" sqref="B176:C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1.99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5" min="14" style="1" width="18.7"/>
    <col collapsed="false" customWidth="fals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14.14"/>
    <col collapsed="false" customWidth="true" hidden="false" outlineLevel="0" max="19" min="19" style="1" width="10.28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9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  <c r="O4" s="2"/>
    </row>
    <row r="5" customFormat="false" ht="12.9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  <c r="O5" s="4"/>
    </row>
    <row r="6" customFormat="false" ht="12.9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  <c r="O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  <c r="O7" s="6"/>
    </row>
    <row r="8" customFormat="false" ht="12.9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true" outlineLevel="0" collapsed="false"/>
    <row r="13" customFormat="false" ht="12.9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8" t="s">
        <v>13</v>
      </c>
      <c r="O13" s="5"/>
    </row>
    <row r="14" customFormat="false" ht="12.95" hidden="false" customHeight="true" outlineLevel="0" collapsed="false">
      <c r="A14" s="8"/>
      <c r="B14" s="9"/>
      <c r="C14" s="11" t="s">
        <v>14</v>
      </c>
      <c r="D14" s="11"/>
      <c r="E14" s="11"/>
      <c r="F14" s="11"/>
      <c r="G14" s="12" t="s">
        <v>15</v>
      </c>
      <c r="H14" s="12"/>
      <c r="I14" s="12"/>
      <c r="J14" s="12"/>
      <c r="K14" s="12"/>
      <c r="L14" s="12"/>
      <c r="M14" s="12"/>
      <c r="N14" s="8"/>
      <c r="O14" s="5"/>
      <c r="Q14" s="13" t="s">
        <v>16</v>
      </c>
      <c r="R14" s="14"/>
      <c r="S14" s="14"/>
      <c r="T14" s="14"/>
      <c r="U14" s="14"/>
      <c r="V14" s="14"/>
    </row>
    <row r="15" customFormat="false" ht="12.95" hidden="false" customHeight="true" outlineLevel="0" collapsed="false">
      <c r="A15" s="8"/>
      <c r="B15" s="9"/>
      <c r="C15" s="15" t="s">
        <v>17</v>
      </c>
      <c r="D15" s="15"/>
      <c r="E15" s="16" t="s">
        <v>18</v>
      </c>
      <c r="F15" s="17" t="s">
        <v>19</v>
      </c>
      <c r="G15" s="18" t="s">
        <v>20</v>
      </c>
      <c r="H15" s="19" t="s">
        <v>21</v>
      </c>
      <c r="I15" s="19"/>
      <c r="J15" s="16" t="s">
        <v>22</v>
      </c>
      <c r="K15" s="16" t="s">
        <v>23</v>
      </c>
      <c r="L15" s="16" t="s">
        <v>24</v>
      </c>
      <c r="M15" s="17" t="s">
        <v>25</v>
      </c>
      <c r="N15" s="8"/>
      <c r="O15" s="5"/>
    </row>
    <row r="16" customFormat="false" ht="50.25" hidden="false" customHeight="true" outlineLevel="0" collapsed="false">
      <c r="A16" s="8"/>
      <c r="B16" s="9"/>
      <c r="C16" s="18" t="s">
        <v>26</v>
      </c>
      <c r="D16" s="16" t="s">
        <v>27</v>
      </c>
      <c r="E16" s="16"/>
      <c r="F16" s="17"/>
      <c r="G16" s="18"/>
      <c r="H16" s="16" t="s">
        <v>28</v>
      </c>
      <c r="I16" s="16" t="s">
        <v>29</v>
      </c>
      <c r="J16" s="16"/>
      <c r="K16" s="16"/>
      <c r="L16" s="16"/>
      <c r="M16" s="17"/>
      <c r="N16" s="8"/>
      <c r="O16" s="5"/>
      <c r="P16" s="5"/>
      <c r="Q16" s="20" t="s">
        <v>18</v>
      </c>
      <c r="R16" s="20"/>
      <c r="S16" s="20"/>
      <c r="T16" s="20"/>
      <c r="U16" s="20"/>
      <c r="V16" s="20"/>
    </row>
    <row r="17" customFormat="false" ht="13.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1" t="n">
        <v>14</v>
      </c>
      <c r="O17" s="23"/>
      <c r="P17" s="27"/>
      <c r="Q17" s="28" t="s">
        <v>30</v>
      </c>
      <c r="R17" s="29" t="s">
        <v>31</v>
      </c>
      <c r="S17" s="29" t="s">
        <v>32</v>
      </c>
      <c r="T17" s="29" t="s">
        <v>33</v>
      </c>
      <c r="U17" s="29"/>
      <c r="V17" s="30"/>
    </row>
    <row r="18" s="5" customFormat="true" ht="25.5" hidden="false" customHeight="false" outlineLevel="0" collapsed="false">
      <c r="A18" s="31" t="n">
        <v>1</v>
      </c>
      <c r="B18" s="31" t="s">
        <v>34</v>
      </c>
      <c r="C18" s="32" t="n">
        <v>0</v>
      </c>
      <c r="D18" s="32" t="n">
        <v>1.3</v>
      </c>
      <c r="E18" s="32" t="n">
        <f aca="false">D18-C18</f>
        <v>1.3</v>
      </c>
      <c r="F18" s="31" t="s">
        <v>31</v>
      </c>
      <c r="G18" s="31"/>
      <c r="H18" s="31"/>
      <c r="I18" s="31"/>
      <c r="J18" s="33"/>
      <c r="K18" s="31"/>
      <c r="L18" s="31"/>
      <c r="M18" s="31"/>
      <c r="N18" s="31" t="n">
        <v>54900010217</v>
      </c>
      <c r="O18" s="34"/>
      <c r="Q18" s="35" t="n">
        <f aca="false">IF(F18=Q$17,E18,0)</f>
        <v>0</v>
      </c>
      <c r="R18" s="35" t="n">
        <f aca="false">IF(F18=R$17,E18,0)</f>
        <v>1.3</v>
      </c>
      <c r="S18" s="35" t="n">
        <f aca="false">IF(F18=S$17,E18,0)</f>
        <v>0</v>
      </c>
      <c r="T18" s="35" t="n">
        <f aca="false">IF(F18=T$17,E18,0)</f>
        <v>0</v>
      </c>
      <c r="U18" s="35"/>
      <c r="V18" s="36"/>
      <c r="W18" s="37"/>
    </row>
    <row r="19" s="5" customFormat="true" ht="12.75" hidden="false" customHeight="false" outlineLevel="0" collapsed="false">
      <c r="A19" s="31" t="n">
        <v>2</v>
      </c>
      <c r="B19" s="31" t="s">
        <v>35</v>
      </c>
      <c r="C19" s="32" t="n">
        <v>0</v>
      </c>
      <c r="D19" s="32" t="n">
        <v>0.25</v>
      </c>
      <c r="E19" s="32" t="n">
        <f aca="false">D19-C19</f>
        <v>0.25</v>
      </c>
      <c r="F19" s="31" t="s">
        <v>31</v>
      </c>
      <c r="G19" s="31"/>
      <c r="H19" s="31"/>
      <c r="I19" s="31"/>
      <c r="J19" s="33"/>
      <c r="K19" s="31"/>
      <c r="L19" s="31"/>
      <c r="M19" s="31"/>
      <c r="N19" s="31" t="n">
        <v>54900020071</v>
      </c>
      <c r="O19" s="34"/>
      <c r="Q19" s="35" t="n">
        <f aca="false">IF(F19=Q$17,E19,0)</f>
        <v>0</v>
      </c>
      <c r="R19" s="35" t="n">
        <f aca="false">IF(F19=R$17,E19,0)</f>
        <v>0.25</v>
      </c>
      <c r="S19" s="35" t="n">
        <f aca="false">IF(F19=S$17,E19,0)</f>
        <v>0</v>
      </c>
      <c r="T19" s="35" t="n">
        <f aca="false">IF(F19=T$17,E19,0)</f>
        <v>0</v>
      </c>
      <c r="U19" s="35"/>
      <c r="V19" s="36"/>
      <c r="W19" s="37"/>
    </row>
    <row r="20" s="5" customFormat="true" ht="12.75" hidden="false" customHeight="false" outlineLevel="0" collapsed="false">
      <c r="A20" s="31"/>
      <c r="B20" s="31"/>
      <c r="C20" s="32" t="n">
        <v>0.25</v>
      </c>
      <c r="D20" s="32" t="n">
        <v>0.4</v>
      </c>
      <c r="E20" s="32" t="n">
        <f aca="false">D20-C20</f>
        <v>0.15</v>
      </c>
      <c r="F20" s="31" t="s">
        <v>31</v>
      </c>
      <c r="G20" s="31"/>
      <c r="H20" s="31"/>
      <c r="I20" s="31"/>
      <c r="J20" s="33"/>
      <c r="K20" s="31"/>
      <c r="L20" s="31"/>
      <c r="M20" s="31"/>
      <c r="N20" s="31" t="s">
        <v>36</v>
      </c>
      <c r="O20" s="34"/>
      <c r="Q20" s="35" t="n">
        <f aca="false">IF(F20=Q$17,E20,0)</f>
        <v>0</v>
      </c>
      <c r="R20" s="35" t="n">
        <f aca="false">IF(F20=R$17,E20,0)</f>
        <v>0.15</v>
      </c>
      <c r="S20" s="35" t="n">
        <f aca="false">IF(F20=S$17,E20,0)</f>
        <v>0</v>
      </c>
      <c r="T20" s="35" t="n">
        <f aca="false">IF(F20=T$17,E20,0)</f>
        <v>0</v>
      </c>
      <c r="U20" s="35"/>
      <c r="V20" s="36"/>
      <c r="W20" s="37"/>
    </row>
    <row r="21" s="5" customFormat="true" ht="25.5" hidden="false" customHeight="false" outlineLevel="0" collapsed="false">
      <c r="A21" s="31"/>
      <c r="B21" s="31"/>
      <c r="C21" s="32" t="n">
        <v>0.4</v>
      </c>
      <c r="D21" s="32" t="n">
        <v>1.02</v>
      </c>
      <c r="E21" s="32" t="n">
        <f aca="false">D21-C21</f>
        <v>0.62</v>
      </c>
      <c r="F21" s="31" t="s">
        <v>33</v>
      </c>
      <c r="G21" s="31" t="s">
        <v>37</v>
      </c>
      <c r="H21" s="31" t="n">
        <v>0.653</v>
      </c>
      <c r="I21" s="31" t="s">
        <v>38</v>
      </c>
      <c r="J21" s="33" t="n">
        <v>30.1</v>
      </c>
      <c r="K21" s="38" t="n">
        <v>210</v>
      </c>
      <c r="L21" s="31"/>
      <c r="M21" s="31" t="s">
        <v>39</v>
      </c>
      <c r="N21" s="31" t="n">
        <v>54900010218</v>
      </c>
      <c r="O21" s="34"/>
      <c r="Q21" s="35" t="n">
        <f aca="false">IF(F21=Q$17,E21,0)</f>
        <v>0</v>
      </c>
      <c r="R21" s="35" t="n">
        <f aca="false">IF(F21=R$17,E21,0)</f>
        <v>0</v>
      </c>
      <c r="S21" s="35" t="n">
        <f aca="false">IF(F21=S$17,E21,0)</f>
        <v>0</v>
      </c>
      <c r="T21" s="35" t="n">
        <f aca="false">IF(F21=T$17,E21,0)</f>
        <v>0.62</v>
      </c>
      <c r="U21" s="35"/>
      <c r="V21" s="36"/>
      <c r="W21" s="37"/>
    </row>
    <row r="22" s="5" customFormat="true" ht="12.75" hidden="false" customHeight="false" outlineLevel="0" collapsed="false">
      <c r="A22" s="31"/>
      <c r="B22" s="31"/>
      <c r="C22" s="32" t="n">
        <v>1.02</v>
      </c>
      <c r="D22" s="32" t="n">
        <v>1.12</v>
      </c>
      <c r="E22" s="32" t="n">
        <f aca="false">D22-C22</f>
        <v>0.1</v>
      </c>
      <c r="F22" s="31" t="s">
        <v>33</v>
      </c>
      <c r="G22" s="31"/>
      <c r="H22" s="31"/>
      <c r="I22" s="31"/>
      <c r="J22" s="33"/>
      <c r="K22" s="38"/>
      <c r="L22" s="31"/>
      <c r="M22" s="31"/>
      <c r="N22" s="31" t="s">
        <v>40</v>
      </c>
      <c r="O22" s="34"/>
      <c r="Q22" s="35" t="n">
        <f aca="false">IF(F22=Q$17,E22,0)</f>
        <v>0</v>
      </c>
      <c r="R22" s="35" t="n">
        <f aca="false">IF(F22=R$17,E22,0)</f>
        <v>0</v>
      </c>
      <c r="S22" s="35" t="n">
        <f aca="false">IF(F22=S$17,E22,0)</f>
        <v>0</v>
      </c>
      <c r="T22" s="35" t="n">
        <f aca="false">IF(F22=T$17,E22,0)</f>
        <v>0.1</v>
      </c>
      <c r="U22" s="35"/>
      <c r="V22" s="36"/>
      <c r="W22" s="37"/>
    </row>
    <row r="23" s="5" customFormat="true" ht="12.75" hidden="false" customHeight="false" outlineLevel="0" collapsed="false">
      <c r="A23" s="31"/>
      <c r="B23" s="31"/>
      <c r="C23" s="32" t="n">
        <v>1.12</v>
      </c>
      <c r="D23" s="32" t="n">
        <v>1.94</v>
      </c>
      <c r="E23" s="32" t="n">
        <f aca="false">D23-C23</f>
        <v>0.82</v>
      </c>
      <c r="F23" s="31" t="s">
        <v>31</v>
      </c>
      <c r="G23" s="31"/>
      <c r="H23" s="31"/>
      <c r="I23" s="31"/>
      <c r="J23" s="33"/>
      <c r="K23" s="38"/>
      <c r="L23" s="31"/>
      <c r="M23" s="31"/>
      <c r="N23" s="31" t="n">
        <v>54900010218</v>
      </c>
      <c r="O23" s="34"/>
      <c r="Q23" s="35" t="n">
        <f aca="false">IF(F23=Q$17,E23,0)</f>
        <v>0</v>
      </c>
      <c r="R23" s="35" t="n">
        <f aca="false">IF(F23=R$17,E23,0)</f>
        <v>0.82</v>
      </c>
      <c r="S23" s="35" t="n">
        <f aca="false">IF(F23=S$17,E23,0)</f>
        <v>0</v>
      </c>
      <c r="T23" s="35" t="n">
        <f aca="false">IF(F23=T$17,E23,0)</f>
        <v>0</v>
      </c>
      <c r="U23" s="35"/>
      <c r="V23" s="36"/>
      <c r="W23" s="37"/>
    </row>
    <row r="24" s="5" customFormat="true" ht="12.75" hidden="false" customHeight="false" outlineLevel="0" collapsed="false">
      <c r="A24" s="31" t="n">
        <v>3</v>
      </c>
      <c r="B24" s="31" t="s">
        <v>41</v>
      </c>
      <c r="C24" s="32" t="n">
        <v>0</v>
      </c>
      <c r="D24" s="32" t="n">
        <v>5.29</v>
      </c>
      <c r="E24" s="32" t="n">
        <f aca="false">D24-C24</f>
        <v>5.29</v>
      </c>
      <c r="F24" s="31" t="s">
        <v>30</v>
      </c>
      <c r="G24" s="31"/>
      <c r="H24" s="31"/>
      <c r="I24" s="31"/>
      <c r="J24" s="33"/>
      <c r="K24" s="38"/>
      <c r="L24" s="31"/>
      <c r="M24" s="31"/>
      <c r="N24" s="31" t="n">
        <v>54900020083</v>
      </c>
      <c r="O24" s="34"/>
      <c r="Q24" s="35" t="n">
        <f aca="false">IF(F24=Q$17,E24,0)</f>
        <v>5.29</v>
      </c>
      <c r="R24" s="35" t="n">
        <f aca="false">IF(F24=R$17,E24,0)</f>
        <v>0</v>
      </c>
      <c r="S24" s="35" t="n">
        <f aca="false">IF(F24=S$17,E24,0)</f>
        <v>0</v>
      </c>
      <c r="T24" s="35" t="n">
        <f aca="false">IF(F24=T$17,E24,0)</f>
        <v>0</v>
      </c>
      <c r="U24" s="35"/>
      <c r="V24" s="36"/>
      <c r="W24" s="37"/>
    </row>
    <row r="25" s="5" customFormat="true" ht="12.75" hidden="false" customHeight="false" outlineLevel="0" collapsed="false">
      <c r="A25" s="31"/>
      <c r="B25" s="31"/>
      <c r="C25" s="32" t="n">
        <v>5.29</v>
      </c>
      <c r="D25" s="32" t="n">
        <v>7.23</v>
      </c>
      <c r="E25" s="32" t="n">
        <f aca="false">D25-C25</f>
        <v>1.94</v>
      </c>
      <c r="F25" s="31" t="s">
        <v>31</v>
      </c>
      <c r="G25" s="31"/>
      <c r="H25" s="31"/>
      <c r="I25" s="31"/>
      <c r="J25" s="33"/>
      <c r="K25" s="38"/>
      <c r="L25" s="31"/>
      <c r="M25" s="31"/>
      <c r="N25" s="31" t="n">
        <v>54900040155</v>
      </c>
      <c r="O25" s="34"/>
      <c r="Q25" s="35" t="n">
        <f aca="false">IF(F25=Q$17,E25,0)</f>
        <v>0</v>
      </c>
      <c r="R25" s="35" t="n">
        <f aca="false">IF(F25=R$17,E25,0)</f>
        <v>1.94</v>
      </c>
      <c r="S25" s="35" t="n">
        <f aca="false">IF(F25=S$17,E25,0)</f>
        <v>0</v>
      </c>
      <c r="T25" s="35" t="n">
        <f aca="false">IF(F25=T$17,E25,0)</f>
        <v>0</v>
      </c>
      <c r="U25" s="35"/>
      <c r="V25" s="36"/>
      <c r="W25" s="37"/>
    </row>
    <row r="26" s="5" customFormat="true" ht="25.5" hidden="false" customHeight="false" outlineLevel="0" collapsed="false">
      <c r="A26" s="31" t="n">
        <v>4</v>
      </c>
      <c r="B26" s="31" t="s">
        <v>42</v>
      </c>
      <c r="C26" s="32" t="n">
        <v>0</v>
      </c>
      <c r="D26" s="32" t="n">
        <v>2.5</v>
      </c>
      <c r="E26" s="32" t="n">
        <v>2.5</v>
      </c>
      <c r="F26" s="31" t="s">
        <v>31</v>
      </c>
      <c r="G26" s="31" t="s">
        <v>43</v>
      </c>
      <c r="H26" s="31" t="n">
        <v>0.305</v>
      </c>
      <c r="I26" s="31" t="s">
        <v>44</v>
      </c>
      <c r="J26" s="33" t="n">
        <v>12</v>
      </c>
      <c r="K26" s="38" t="n">
        <v>86</v>
      </c>
      <c r="L26" s="31"/>
      <c r="M26" s="31" t="s">
        <v>39</v>
      </c>
      <c r="N26" s="31" t="n">
        <v>54900040152</v>
      </c>
      <c r="O26" s="34"/>
      <c r="Q26" s="35" t="n">
        <f aca="false">IF(F26=Q$17,E26,0)</f>
        <v>0</v>
      </c>
      <c r="R26" s="35" t="n">
        <f aca="false">IF(F26=R$17,E26,0)</f>
        <v>2.5</v>
      </c>
      <c r="S26" s="35" t="n">
        <f aca="false">IF(F26=S$17,E26,0)</f>
        <v>0</v>
      </c>
      <c r="T26" s="35" t="n">
        <f aca="false">IF(F26=T$17,E26,0)</f>
        <v>0</v>
      </c>
      <c r="U26" s="35"/>
      <c r="V26" s="36"/>
      <c r="W26" s="37"/>
    </row>
    <row r="27" s="5" customFormat="true" ht="12.75" hidden="false" customHeight="false" outlineLevel="0" collapsed="false">
      <c r="A27" s="31"/>
      <c r="B27" s="31"/>
      <c r="C27" s="32" t="n">
        <v>2.5</v>
      </c>
      <c r="D27" s="32" t="n">
        <v>5.29</v>
      </c>
      <c r="E27" s="32" t="n">
        <v>2.79</v>
      </c>
      <c r="F27" s="31" t="s">
        <v>31</v>
      </c>
      <c r="G27" s="31"/>
      <c r="H27" s="31"/>
      <c r="I27" s="31"/>
      <c r="J27" s="33"/>
      <c r="K27" s="38"/>
      <c r="L27" s="31"/>
      <c r="M27" s="31"/>
      <c r="N27" s="31" t="n">
        <v>54900060134</v>
      </c>
      <c r="O27" s="34"/>
      <c r="Q27" s="35" t="n">
        <f aca="false">IF(F27=Q$17,E27,0)</f>
        <v>0</v>
      </c>
      <c r="R27" s="35" t="n">
        <f aca="false">IF(F27=R$17,E27,0)</f>
        <v>2.79</v>
      </c>
      <c r="S27" s="35" t="n">
        <f aca="false">IF(F27=S$17,E27,0)</f>
        <v>0</v>
      </c>
      <c r="T27" s="35" t="n">
        <f aca="false">IF(F27=T$17,E27,0)</f>
        <v>0</v>
      </c>
      <c r="U27" s="35"/>
      <c r="V27" s="36"/>
      <c r="W27" s="37"/>
    </row>
    <row r="28" s="5" customFormat="true" ht="25.5" hidden="false" customHeight="false" outlineLevel="0" collapsed="false">
      <c r="A28" s="31" t="n">
        <v>5</v>
      </c>
      <c r="B28" s="31" t="s">
        <v>45</v>
      </c>
      <c r="C28" s="32" t="n">
        <v>0</v>
      </c>
      <c r="D28" s="32" t="n">
        <v>0.02</v>
      </c>
      <c r="E28" s="32" t="n">
        <v>0.02</v>
      </c>
      <c r="F28" s="31" t="s">
        <v>30</v>
      </c>
      <c r="G28" s="31"/>
      <c r="H28" s="31"/>
      <c r="I28" s="31"/>
      <c r="J28" s="33"/>
      <c r="K28" s="38"/>
      <c r="L28" s="31"/>
      <c r="M28" s="31"/>
      <c r="N28" s="31" t="n">
        <v>54900030254</v>
      </c>
      <c r="O28" s="34"/>
      <c r="Q28" s="35" t="n">
        <f aca="false">IF(F28=Q$17,E28,0)</f>
        <v>0.02</v>
      </c>
      <c r="R28" s="35" t="n">
        <f aca="false">IF(F28=R$17,E28,0)</f>
        <v>0</v>
      </c>
      <c r="S28" s="35" t="n">
        <f aca="false">IF(F28=S$17,E28,0)</f>
        <v>0</v>
      </c>
      <c r="T28" s="35" t="n">
        <f aca="false">IF(F28=T$17,E28,0)</f>
        <v>0</v>
      </c>
      <c r="U28" s="35"/>
      <c r="V28" s="36"/>
      <c r="W28" s="37"/>
    </row>
    <row r="29" s="5" customFormat="true" ht="25.5" hidden="false" customHeight="false" outlineLevel="0" collapsed="false">
      <c r="A29" s="31"/>
      <c r="B29" s="31"/>
      <c r="C29" s="32" t="n">
        <v>0.02</v>
      </c>
      <c r="D29" s="32" t="n">
        <v>0.4</v>
      </c>
      <c r="E29" s="32" t="n">
        <v>0.38</v>
      </c>
      <c r="F29" s="31" t="s">
        <v>31</v>
      </c>
      <c r="G29" s="31" t="s">
        <v>46</v>
      </c>
      <c r="H29" s="31" t="n">
        <v>0.303</v>
      </c>
      <c r="I29" s="31" t="s">
        <v>47</v>
      </c>
      <c r="J29" s="33" t="n">
        <v>15.8</v>
      </c>
      <c r="K29" s="38" t="n">
        <v>95</v>
      </c>
      <c r="L29" s="31"/>
      <c r="M29" s="31" t="s">
        <v>39</v>
      </c>
      <c r="N29" s="31" t="n">
        <v>54900030254</v>
      </c>
      <c r="O29" s="34"/>
      <c r="Q29" s="35" t="n">
        <f aca="false">IF(F29=Q$17,E29,0)</f>
        <v>0</v>
      </c>
      <c r="R29" s="35" t="n">
        <f aca="false">IF(F29=R$17,E29,0)</f>
        <v>0.38</v>
      </c>
      <c r="S29" s="35" t="n">
        <f aca="false">IF(F29=S$17,E29,0)</f>
        <v>0</v>
      </c>
      <c r="T29" s="35" t="n">
        <f aca="false">IF(F29=T$17,E29,0)</f>
        <v>0</v>
      </c>
      <c r="U29" s="35"/>
      <c r="V29" s="36"/>
      <c r="W29" s="37"/>
    </row>
    <row r="30" s="5" customFormat="true" ht="12.75" hidden="false" customHeight="false" outlineLevel="0" collapsed="false">
      <c r="A30" s="31"/>
      <c r="B30" s="31"/>
      <c r="C30" s="32" t="n">
        <v>0.4</v>
      </c>
      <c r="D30" s="32" t="n">
        <v>1</v>
      </c>
      <c r="E30" s="32" t="n">
        <v>0.6</v>
      </c>
      <c r="F30" s="31" t="s">
        <v>31</v>
      </c>
      <c r="G30" s="31"/>
      <c r="H30" s="31"/>
      <c r="I30" s="31"/>
      <c r="J30" s="33"/>
      <c r="K30" s="38"/>
      <c r="L30" s="31"/>
      <c r="M30" s="31"/>
      <c r="N30" s="31" t="n">
        <v>54900030284</v>
      </c>
      <c r="O30" s="34"/>
      <c r="Q30" s="35" t="n">
        <f aca="false">IF(F30=Q$17,E30,0)</f>
        <v>0</v>
      </c>
      <c r="R30" s="35" t="n">
        <f aca="false">IF(F30=R$17,E30,0)</f>
        <v>0.6</v>
      </c>
      <c r="S30" s="35" t="n">
        <f aca="false">IF(F30=S$17,E30,0)</f>
        <v>0</v>
      </c>
      <c r="T30" s="35" t="n">
        <f aca="false">IF(F30=T$17,E30,0)</f>
        <v>0</v>
      </c>
      <c r="U30" s="35"/>
      <c r="V30" s="36"/>
      <c r="W30" s="37"/>
    </row>
    <row r="31" s="5" customFormat="true" ht="12.75" hidden="false" customHeight="false" outlineLevel="0" collapsed="false">
      <c r="A31" s="31"/>
      <c r="B31" s="31"/>
      <c r="C31" s="32" t="n">
        <v>1</v>
      </c>
      <c r="D31" s="32" t="n">
        <v>6.76</v>
      </c>
      <c r="E31" s="32" t="n">
        <v>5.76</v>
      </c>
      <c r="F31" s="31" t="s">
        <v>31</v>
      </c>
      <c r="G31" s="31"/>
      <c r="H31" s="31"/>
      <c r="I31" s="31"/>
      <c r="J31" s="33"/>
      <c r="K31" s="38"/>
      <c r="L31" s="31"/>
      <c r="M31" s="31"/>
      <c r="N31" s="31" t="n">
        <v>54900040151</v>
      </c>
      <c r="O31" s="34"/>
      <c r="Q31" s="35" t="n">
        <f aca="false">IF(F31=Q$17,E31,0)</f>
        <v>0</v>
      </c>
      <c r="R31" s="35" t="n">
        <f aca="false">IF(F31=R$17,E31,0)</f>
        <v>5.76</v>
      </c>
      <c r="S31" s="35" t="n">
        <f aca="false">IF(F31=S$17,E31,0)</f>
        <v>0</v>
      </c>
      <c r="T31" s="35" t="n">
        <f aca="false">IF(F31=T$17,E31,0)</f>
        <v>0</v>
      </c>
      <c r="U31" s="35"/>
      <c r="V31" s="36"/>
      <c r="W31" s="37"/>
    </row>
    <row r="32" s="5" customFormat="true" ht="12.75" hidden="false" customHeight="false" outlineLevel="0" collapsed="false">
      <c r="A32" s="31"/>
      <c r="B32" s="31"/>
      <c r="C32" s="32" t="n">
        <v>6.76</v>
      </c>
      <c r="D32" s="32" t="n">
        <v>7.74</v>
      </c>
      <c r="E32" s="32" t="n">
        <v>0.98</v>
      </c>
      <c r="F32" s="31" t="s">
        <v>33</v>
      </c>
      <c r="G32" s="31"/>
      <c r="H32" s="31"/>
      <c r="I32" s="31"/>
      <c r="J32" s="33"/>
      <c r="K32" s="38"/>
      <c r="L32" s="31"/>
      <c r="M32" s="31"/>
      <c r="N32" s="31" t="n">
        <v>54900040151</v>
      </c>
      <c r="O32" s="34"/>
      <c r="Q32" s="35" t="n">
        <f aca="false">IF(F32=Q$17,E32,0)</f>
        <v>0</v>
      </c>
      <c r="R32" s="35" t="n">
        <f aca="false">IF(F32=R$17,E32,0)</f>
        <v>0</v>
      </c>
      <c r="S32" s="35" t="n">
        <f aca="false">IF(F32=S$17,E32,0)</f>
        <v>0</v>
      </c>
      <c r="T32" s="35" t="n">
        <f aca="false">IF(F32=T$17,E32,0)</f>
        <v>0.98</v>
      </c>
      <c r="U32" s="35"/>
      <c r="V32" s="36"/>
      <c r="W32" s="37"/>
    </row>
    <row r="33" s="5" customFormat="true" ht="25.5" hidden="false" customHeight="false" outlineLevel="0" collapsed="false">
      <c r="A33" s="31" t="n">
        <v>6</v>
      </c>
      <c r="B33" s="31" t="s">
        <v>48</v>
      </c>
      <c r="C33" s="32" t="n">
        <v>0</v>
      </c>
      <c r="D33" s="32" t="n">
        <v>0.11</v>
      </c>
      <c r="E33" s="32" t="n">
        <v>0.11</v>
      </c>
      <c r="F33" s="31" t="s">
        <v>31</v>
      </c>
      <c r="G33" s="31" t="s">
        <v>49</v>
      </c>
      <c r="H33" s="31" t="n">
        <v>0.117</v>
      </c>
      <c r="I33" s="31" t="s">
        <v>50</v>
      </c>
      <c r="J33" s="33" t="n">
        <v>10</v>
      </c>
      <c r="K33" s="38" t="n">
        <v>72</v>
      </c>
      <c r="L33" s="31"/>
      <c r="M33" s="31" t="s">
        <v>39</v>
      </c>
      <c r="N33" s="31" t="n">
        <v>54900050056</v>
      </c>
      <c r="O33" s="34"/>
      <c r="Q33" s="35" t="n">
        <f aca="false">IF(F33=Q$17,E33,0)</f>
        <v>0</v>
      </c>
      <c r="R33" s="35" t="n">
        <f aca="false">IF(F33=R$17,E33,0)</f>
        <v>0.11</v>
      </c>
      <c r="S33" s="35" t="n">
        <f aca="false">IF(F33=S$17,E33,0)</f>
        <v>0</v>
      </c>
      <c r="T33" s="35" t="n">
        <f aca="false">IF(F33=T$17,E33,0)</f>
        <v>0</v>
      </c>
      <c r="U33" s="35"/>
      <c r="V33" s="36"/>
      <c r="W33" s="37"/>
    </row>
    <row r="34" s="5" customFormat="true" ht="12.75" hidden="false" customHeight="false" outlineLevel="0" collapsed="false">
      <c r="A34" s="31"/>
      <c r="B34" s="31"/>
      <c r="C34" s="32" t="n">
        <v>0.11</v>
      </c>
      <c r="D34" s="32" t="n">
        <v>2.62</v>
      </c>
      <c r="E34" s="32" t="n">
        <v>2.51</v>
      </c>
      <c r="F34" s="31" t="s">
        <v>31</v>
      </c>
      <c r="G34" s="31"/>
      <c r="H34" s="31"/>
      <c r="I34" s="31"/>
      <c r="J34" s="33"/>
      <c r="K34" s="38"/>
      <c r="L34" s="31"/>
      <c r="M34" s="31"/>
      <c r="N34" s="31" t="n">
        <v>54900060150</v>
      </c>
      <c r="O34" s="34"/>
      <c r="Q34" s="35" t="n">
        <f aca="false">IF(F34=Q$17,E34,0)</f>
        <v>0</v>
      </c>
      <c r="R34" s="35" t="n">
        <f aca="false">IF(F34=R$17,E34,0)</f>
        <v>2.51</v>
      </c>
      <c r="S34" s="35" t="n">
        <f aca="false">IF(F34=S$17,E34,0)</f>
        <v>0</v>
      </c>
      <c r="T34" s="35" t="n">
        <f aca="false">IF(F34=T$17,E34,0)</f>
        <v>0</v>
      </c>
      <c r="U34" s="35"/>
      <c r="V34" s="36"/>
      <c r="W34" s="37"/>
    </row>
    <row r="35" s="5" customFormat="true" ht="12.75" hidden="false" customHeight="false" outlineLevel="0" collapsed="false">
      <c r="A35" s="31" t="n">
        <v>7</v>
      </c>
      <c r="B35" s="31" t="s">
        <v>51</v>
      </c>
      <c r="C35" s="32" t="n">
        <v>0</v>
      </c>
      <c r="D35" s="32" t="n">
        <v>1.15</v>
      </c>
      <c r="E35" s="32" t="n">
        <v>1.15</v>
      </c>
      <c r="F35" s="31" t="s">
        <v>31</v>
      </c>
      <c r="G35" s="31"/>
      <c r="H35" s="31"/>
      <c r="I35" s="31"/>
      <c r="J35" s="33"/>
      <c r="K35" s="38"/>
      <c r="L35" s="31"/>
      <c r="M35" s="31"/>
      <c r="N35" s="31" t="n">
        <v>54900070188</v>
      </c>
      <c r="O35" s="34"/>
      <c r="Q35" s="35" t="n">
        <f aca="false">IF(F35=Q$17,E35,0)</f>
        <v>0</v>
      </c>
      <c r="R35" s="35" t="n">
        <f aca="false">IF(F35=R$17,E35,0)</f>
        <v>1.15</v>
      </c>
      <c r="S35" s="35" t="n">
        <f aca="false">IF(F35=S$17,E35,0)</f>
        <v>0</v>
      </c>
      <c r="T35" s="35" t="n">
        <f aca="false">IF(F35=T$17,E35,0)</f>
        <v>0</v>
      </c>
      <c r="U35" s="35"/>
      <c r="V35" s="36"/>
      <c r="W35" s="37"/>
    </row>
    <row r="36" s="5" customFormat="true" ht="12.75" hidden="false" customHeight="false" outlineLevel="0" collapsed="false">
      <c r="A36" s="31"/>
      <c r="B36" s="31"/>
      <c r="C36" s="32" t="n">
        <v>1.15</v>
      </c>
      <c r="D36" s="32" t="n">
        <v>1.31</v>
      </c>
      <c r="E36" s="32" t="n">
        <v>0.16</v>
      </c>
      <c r="F36" s="31" t="s">
        <v>30</v>
      </c>
      <c r="G36" s="31"/>
      <c r="H36" s="31"/>
      <c r="I36" s="31"/>
      <c r="J36" s="33"/>
      <c r="K36" s="38"/>
      <c r="L36" s="31"/>
      <c r="M36" s="31"/>
      <c r="N36" s="31" t="n">
        <v>54900070188</v>
      </c>
      <c r="O36" s="34"/>
      <c r="Q36" s="35" t="n">
        <f aca="false">IF(F36=Q$17,E36,0)</f>
        <v>0.16</v>
      </c>
      <c r="R36" s="35" t="n">
        <f aca="false">IF(F36=R$17,E36,0)</f>
        <v>0</v>
      </c>
      <c r="S36" s="35" t="n">
        <f aca="false">IF(F36=S$17,E36,0)</f>
        <v>0</v>
      </c>
      <c r="T36" s="35" t="n">
        <f aca="false">IF(F36=T$17,E36,0)</f>
        <v>0</v>
      </c>
      <c r="U36" s="35"/>
      <c r="V36" s="36"/>
      <c r="W36" s="37"/>
    </row>
    <row r="37" s="5" customFormat="true" ht="25.5" hidden="false" customHeight="false" outlineLevel="0" collapsed="false">
      <c r="A37" s="31" t="n">
        <v>8</v>
      </c>
      <c r="B37" s="31" t="s">
        <v>52</v>
      </c>
      <c r="C37" s="32" t="n">
        <v>0</v>
      </c>
      <c r="D37" s="32" t="n">
        <v>0.02</v>
      </c>
      <c r="E37" s="32" t="n">
        <v>0.02</v>
      </c>
      <c r="F37" s="31" t="s">
        <v>30</v>
      </c>
      <c r="G37" s="31"/>
      <c r="H37" s="31"/>
      <c r="I37" s="31"/>
      <c r="J37" s="33"/>
      <c r="K37" s="38"/>
      <c r="L37" s="31"/>
      <c r="M37" s="31"/>
      <c r="N37" s="31" t="n">
        <v>54900050062</v>
      </c>
      <c r="O37" s="34"/>
      <c r="Q37" s="35" t="n">
        <f aca="false">IF(F37=Q$17,E37,0)</f>
        <v>0.02</v>
      </c>
      <c r="R37" s="35" t="n">
        <f aca="false">IF(F37=R$17,E37,0)</f>
        <v>0</v>
      </c>
      <c r="S37" s="35" t="n">
        <f aca="false">IF(F37=S$17,E37,0)</f>
        <v>0</v>
      </c>
      <c r="T37" s="35" t="n">
        <f aca="false">IF(F37=T$17,E37,0)</f>
        <v>0</v>
      </c>
      <c r="U37" s="35"/>
      <c r="V37" s="36"/>
      <c r="W37" s="37"/>
    </row>
    <row r="38" s="5" customFormat="true" ht="12.75" hidden="false" customHeight="false" outlineLevel="0" collapsed="false">
      <c r="A38" s="31"/>
      <c r="B38" s="31"/>
      <c r="C38" s="32" t="n">
        <v>0.02</v>
      </c>
      <c r="D38" s="32" t="n">
        <v>1.5</v>
      </c>
      <c r="E38" s="32" t="n">
        <v>1.48</v>
      </c>
      <c r="F38" s="31" t="s">
        <v>31</v>
      </c>
      <c r="G38" s="31"/>
      <c r="H38" s="31"/>
      <c r="I38" s="31"/>
      <c r="J38" s="33"/>
      <c r="K38" s="38"/>
      <c r="L38" s="31"/>
      <c r="M38" s="31"/>
      <c r="N38" s="31" t="n">
        <v>54900050062</v>
      </c>
      <c r="O38" s="34"/>
      <c r="Q38" s="35" t="n">
        <f aca="false">IF(F38=Q$17,E38,0)</f>
        <v>0</v>
      </c>
      <c r="R38" s="35" t="n">
        <f aca="false">IF(F38=R$17,E38,0)</f>
        <v>1.48</v>
      </c>
      <c r="S38" s="35" t="n">
        <f aca="false">IF(F38=S$17,E38,0)</f>
        <v>0</v>
      </c>
      <c r="T38" s="35" t="n">
        <f aca="false">IF(F38=T$17,E38,0)</f>
        <v>0</v>
      </c>
      <c r="U38" s="35"/>
      <c r="V38" s="36"/>
      <c r="W38" s="37"/>
    </row>
    <row r="39" s="5" customFormat="true" ht="13.5" hidden="false" customHeight="false" outlineLevel="0" collapsed="false">
      <c r="A39" s="31"/>
      <c r="B39" s="31"/>
      <c r="C39" s="32" t="n">
        <v>1.48</v>
      </c>
      <c r="D39" s="32" t="n">
        <v>1.88</v>
      </c>
      <c r="E39" s="32" t="n">
        <v>0.4</v>
      </c>
      <c r="F39" s="31" t="s">
        <v>31</v>
      </c>
      <c r="G39" s="31"/>
      <c r="H39" s="31"/>
      <c r="I39" s="31"/>
      <c r="J39" s="33"/>
      <c r="K39" s="38"/>
      <c r="L39" s="31"/>
      <c r="M39" s="31"/>
      <c r="N39" s="31" t="n">
        <v>54900070187</v>
      </c>
      <c r="O39" s="39"/>
      <c r="P39" s="27"/>
      <c r="Q39" s="40" t="n">
        <f aca="false">IF(F39=Q$17,E39,0)</f>
        <v>0</v>
      </c>
      <c r="R39" s="35" t="n">
        <f aca="false">IF(F39=R$17,E39,0)</f>
        <v>0.4</v>
      </c>
      <c r="S39" s="35" t="n">
        <f aca="false">IF(F39=S$17,E39,0)</f>
        <v>0</v>
      </c>
      <c r="T39" s="35" t="n">
        <f aca="false">IF(F39=T$17,E39,0)</f>
        <v>0</v>
      </c>
      <c r="U39" s="41"/>
      <c r="V39" s="41"/>
      <c r="W39" s="37"/>
    </row>
    <row r="40" s="5" customFormat="true" ht="13.5" hidden="false" customHeight="false" outlineLevel="0" collapsed="false">
      <c r="A40" s="42" t="n">
        <f aca="false">COUNTA(A18:A39)</f>
        <v>8</v>
      </c>
      <c r="B40" s="43" t="s">
        <v>53</v>
      </c>
      <c r="C40" s="44"/>
      <c r="D40" s="44"/>
      <c r="E40" s="45" t="n">
        <f aca="false">SUM(E18:E39)</f>
        <v>29.33</v>
      </c>
      <c r="F40" s="1"/>
      <c r="G40" s="46" t="n">
        <f aca="false">COUNTA(G18:G39)</f>
        <v>4</v>
      </c>
      <c r="H40" s="1"/>
      <c r="I40" s="47"/>
      <c r="J40" s="48" t="n">
        <f aca="false">SUM(J18:J39)</f>
        <v>67.9</v>
      </c>
      <c r="K40" s="49" t="n">
        <f aca="false">SUM(K18:K39)</f>
        <v>463</v>
      </c>
      <c r="L40" s="1"/>
      <c r="M40" s="1"/>
      <c r="Q40" s="50" t="n">
        <f aca="false">SUM(Q18:Q39)</f>
        <v>5.49</v>
      </c>
      <c r="R40" s="50" t="n">
        <f aca="false">SUM(R18:R39)</f>
        <v>22.14</v>
      </c>
      <c r="S40" s="50" t="n">
        <f aca="false">SUM(S18:S39)</f>
        <v>0</v>
      </c>
      <c r="T40" s="50" t="n">
        <f aca="false">SUM(T18:T39)</f>
        <v>1.7</v>
      </c>
      <c r="U40" s="50" t="n">
        <f aca="false">SUM(U18:U39)</f>
        <v>0</v>
      </c>
      <c r="V40" s="50" t="n">
        <f aca="false">SUM(V18:V39)</f>
        <v>0</v>
      </c>
      <c r="W40" s="1"/>
      <c r="X40" s="1"/>
      <c r="Y40" s="1"/>
      <c r="Z40" s="1"/>
      <c r="AA40" s="1"/>
      <c r="AB40" s="1"/>
      <c r="AC40" s="1"/>
    </row>
    <row r="41" s="5" customFormat="true" ht="12.75" hidden="false" customHeight="false" outlineLevel="0" collapsed="false">
      <c r="A41" s="51" t="s">
        <v>54</v>
      </c>
      <c r="B41" s="51" t="s">
        <v>55</v>
      </c>
      <c r="C41" s="44"/>
      <c r="D41" s="44"/>
      <c r="E41" s="52" t="n">
        <f aca="false">Q40</f>
        <v>5.49</v>
      </c>
      <c r="F41" s="53"/>
      <c r="G41" s="51" t="s">
        <v>54</v>
      </c>
      <c r="H41" s="1"/>
      <c r="I41" s="47"/>
      <c r="J41" s="47"/>
      <c r="K41" s="47"/>
      <c r="L41" s="1"/>
      <c r="M41" s="1"/>
      <c r="N41" s="1"/>
      <c r="O41" s="1"/>
      <c r="P41" s="1"/>
      <c r="Q41" s="52"/>
      <c r="R41" s="52"/>
      <c r="S41" s="52"/>
      <c r="T41" s="52"/>
      <c r="U41" s="52"/>
      <c r="V41" s="52"/>
      <c r="W41" s="1"/>
      <c r="X41" s="1"/>
      <c r="Y41" s="1"/>
      <c r="Z41" s="1"/>
      <c r="AA41" s="1"/>
      <c r="AB41" s="1"/>
      <c r="AC41" s="1"/>
    </row>
    <row r="42" s="5" customFormat="true" ht="12.75" hidden="false" customHeight="false" outlineLevel="0" collapsed="false">
      <c r="A42" s="51"/>
      <c r="B42" s="51" t="s">
        <v>56</v>
      </c>
      <c r="C42" s="44"/>
      <c r="D42" s="44"/>
      <c r="E42" s="52" t="n">
        <f aca="false">R40</f>
        <v>22.14</v>
      </c>
      <c r="F42" s="53"/>
      <c r="G42" s="47"/>
      <c r="H42" s="1"/>
      <c r="I42" s="47"/>
      <c r="J42" s="47"/>
      <c r="K42" s="47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51"/>
      <c r="B43" s="51" t="s">
        <v>32</v>
      </c>
      <c r="C43" s="44"/>
      <c r="D43" s="44"/>
      <c r="E43" s="52" t="n">
        <f aca="false">S40</f>
        <v>0</v>
      </c>
      <c r="F43" s="53"/>
      <c r="G43" s="51"/>
      <c r="H43" s="51"/>
      <c r="I43" s="51"/>
      <c r="J43" s="51"/>
      <c r="K43" s="51"/>
    </row>
    <row r="44" customFormat="false" ht="12.75" hidden="false" customHeight="false" outlineLevel="0" collapsed="false">
      <c r="B44" s="1" t="s">
        <v>57</v>
      </c>
      <c r="C44" s="44"/>
      <c r="D44" s="44"/>
      <c r="E44" s="52" t="n">
        <f aca="false">T40</f>
        <v>1.7</v>
      </c>
      <c r="F44" s="53"/>
    </row>
    <row r="45" customFormat="false" ht="12.75" hidden="false" customHeight="false" outlineLevel="0" collapsed="false">
      <c r="E45" s="52"/>
      <c r="F45" s="53"/>
    </row>
    <row r="46" customFormat="false" ht="12.75" hidden="false" customHeight="true" outlineLevel="0" collapsed="false">
      <c r="A46" s="3" t="s">
        <v>5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3.5" hidden="false" customHeight="false" outlineLevel="0" collapsed="false"/>
    <row r="48" customFormat="false" ht="12.95" hidden="false" customHeight="true" outlineLevel="0" collapsed="false">
      <c r="A48" s="8" t="s">
        <v>10</v>
      </c>
      <c r="B48" s="9" t="s">
        <v>11</v>
      </c>
      <c r="C48" s="10" t="s">
        <v>12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54" t="s">
        <v>13</v>
      </c>
      <c r="O48" s="5"/>
    </row>
    <row r="49" customFormat="false" ht="12.95" hidden="false" customHeight="true" outlineLevel="0" collapsed="false">
      <c r="A49" s="8"/>
      <c r="B49" s="9"/>
      <c r="C49" s="11" t="s">
        <v>14</v>
      </c>
      <c r="D49" s="11"/>
      <c r="E49" s="11"/>
      <c r="F49" s="11"/>
      <c r="G49" s="12" t="s">
        <v>15</v>
      </c>
      <c r="H49" s="12"/>
      <c r="I49" s="12"/>
      <c r="J49" s="12"/>
      <c r="K49" s="12"/>
      <c r="L49" s="12"/>
      <c r="M49" s="12"/>
      <c r="N49" s="54"/>
      <c r="O49" s="5"/>
    </row>
    <row r="50" customFormat="false" ht="12.95" hidden="false" customHeight="true" outlineLevel="0" collapsed="false">
      <c r="A50" s="8"/>
      <c r="B50" s="9"/>
      <c r="C50" s="15" t="s">
        <v>17</v>
      </c>
      <c r="D50" s="15"/>
      <c r="E50" s="16" t="s">
        <v>18</v>
      </c>
      <c r="F50" s="17" t="s">
        <v>19</v>
      </c>
      <c r="G50" s="18" t="s">
        <v>20</v>
      </c>
      <c r="H50" s="19" t="s">
        <v>21</v>
      </c>
      <c r="I50" s="19"/>
      <c r="J50" s="16" t="s">
        <v>22</v>
      </c>
      <c r="K50" s="16" t="s">
        <v>23</v>
      </c>
      <c r="L50" s="16" t="s">
        <v>24</v>
      </c>
      <c r="M50" s="17" t="s">
        <v>25</v>
      </c>
      <c r="N50" s="54"/>
      <c r="O50" s="5"/>
    </row>
    <row r="51" customFormat="false" ht="53.25" hidden="false" customHeight="true" outlineLevel="0" collapsed="false">
      <c r="A51" s="8"/>
      <c r="B51" s="9"/>
      <c r="C51" s="18" t="s">
        <v>26</v>
      </c>
      <c r="D51" s="16" t="s">
        <v>27</v>
      </c>
      <c r="E51" s="16"/>
      <c r="F51" s="17"/>
      <c r="G51" s="18"/>
      <c r="H51" s="16" t="s">
        <v>28</v>
      </c>
      <c r="I51" s="16" t="s">
        <v>29</v>
      </c>
      <c r="J51" s="16"/>
      <c r="K51" s="16"/>
      <c r="L51" s="16"/>
      <c r="M51" s="17"/>
      <c r="N51" s="54"/>
      <c r="O51" s="5"/>
      <c r="Q51" s="55" t="s">
        <v>18</v>
      </c>
      <c r="R51" s="55"/>
      <c r="S51" s="55"/>
      <c r="T51" s="55"/>
      <c r="U51" s="55"/>
      <c r="V51" s="55"/>
    </row>
    <row r="52" customFormat="false" ht="13.5" hidden="false" customHeight="false" outlineLevel="0" collapsed="false">
      <c r="A52" s="21" t="n">
        <v>1</v>
      </c>
      <c r="B52" s="22" t="n">
        <v>2</v>
      </c>
      <c r="C52" s="23" t="n">
        <v>3</v>
      </c>
      <c r="D52" s="24" t="n">
        <v>4</v>
      </c>
      <c r="E52" s="24" t="n">
        <v>5</v>
      </c>
      <c r="F52" s="25" t="n">
        <v>6</v>
      </c>
      <c r="G52" s="23" t="n">
        <v>7</v>
      </c>
      <c r="H52" s="24" t="n">
        <v>8</v>
      </c>
      <c r="I52" s="24" t="n">
        <v>9</v>
      </c>
      <c r="J52" s="24" t="n">
        <v>10</v>
      </c>
      <c r="K52" s="24" t="n">
        <v>11</v>
      </c>
      <c r="L52" s="24" t="n">
        <v>12</v>
      </c>
      <c r="M52" s="26" t="n">
        <v>13</v>
      </c>
      <c r="N52" s="56" t="n">
        <v>14</v>
      </c>
      <c r="O52" s="6"/>
      <c r="Q52" s="29" t="s">
        <v>30</v>
      </c>
      <c r="R52" s="29" t="s">
        <v>31</v>
      </c>
      <c r="S52" s="29" t="s">
        <v>32</v>
      </c>
      <c r="T52" s="29" t="s">
        <v>33</v>
      </c>
      <c r="U52" s="29"/>
      <c r="V52" s="29"/>
    </row>
    <row r="53" s="19" customFormat="true" ht="25.5" hidden="false" customHeight="false" outlineLevel="0" collapsed="false">
      <c r="A53" s="31" t="n">
        <v>1</v>
      </c>
      <c r="B53" s="31" t="s">
        <v>59</v>
      </c>
      <c r="C53" s="31" t="n">
        <v>0</v>
      </c>
      <c r="D53" s="31" t="n">
        <v>0.03</v>
      </c>
      <c r="E53" s="31" t="n">
        <f aca="false">D53-C53</f>
        <v>0.03</v>
      </c>
      <c r="F53" s="31" t="s">
        <v>30</v>
      </c>
      <c r="G53" s="31"/>
      <c r="H53" s="31"/>
      <c r="I53" s="31"/>
      <c r="J53" s="33"/>
      <c r="K53" s="38"/>
      <c r="L53" s="31"/>
      <c r="M53" s="31"/>
      <c r="N53" s="31" t="n">
        <v>54900010202</v>
      </c>
      <c r="O53" s="34"/>
      <c r="P53" s="5"/>
      <c r="Q53" s="35" t="n">
        <f aca="false">IF(F53=Q$17,E53,0)</f>
        <v>0.03</v>
      </c>
      <c r="R53" s="35" t="n">
        <f aca="false">IF(F53=R$17,E53,0)</f>
        <v>0</v>
      </c>
      <c r="S53" s="35" t="n">
        <f aca="false">IF(F53=S$17,E53,0)</f>
        <v>0</v>
      </c>
      <c r="T53" s="35" t="n">
        <f aca="false">IF(F53=T$17,E53,0)</f>
        <v>0</v>
      </c>
      <c r="U53" s="35"/>
      <c r="V53" s="36"/>
      <c r="W53" s="37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27"/>
    </row>
    <row r="54" s="19" customFormat="true" ht="12.75" hidden="false" customHeight="false" outlineLevel="0" collapsed="false">
      <c r="A54" s="31"/>
      <c r="B54" s="31"/>
      <c r="C54" s="31" t="n">
        <v>0.03</v>
      </c>
      <c r="D54" s="31" t="n">
        <v>1.5</v>
      </c>
      <c r="E54" s="31" t="n">
        <v>1.47</v>
      </c>
      <c r="F54" s="31" t="s">
        <v>31</v>
      </c>
      <c r="G54" s="31"/>
      <c r="H54" s="31"/>
      <c r="I54" s="31"/>
      <c r="J54" s="33"/>
      <c r="K54" s="38"/>
      <c r="L54" s="31"/>
      <c r="M54" s="31"/>
      <c r="N54" s="31" t="n">
        <v>54900010202</v>
      </c>
      <c r="O54" s="34"/>
      <c r="P54" s="5"/>
      <c r="Q54" s="35" t="n">
        <f aca="false">IF(F54=Q$17,E54,0)</f>
        <v>0</v>
      </c>
      <c r="R54" s="35" t="n">
        <f aca="false">IF(F54=R$17,E54,0)</f>
        <v>1.47</v>
      </c>
      <c r="S54" s="35" t="n">
        <f aca="false">IF(F54=S$17,E54,0)</f>
        <v>0</v>
      </c>
      <c r="T54" s="35" t="n">
        <f aca="false">IF(F54=T$17,E54,0)</f>
        <v>0</v>
      </c>
      <c r="U54" s="35"/>
      <c r="V54" s="36"/>
      <c r="W54" s="37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27"/>
    </row>
    <row r="55" s="19" customFormat="true" ht="12.75" hidden="false" customHeight="false" outlineLevel="0" collapsed="false">
      <c r="A55" s="31"/>
      <c r="B55" s="31"/>
      <c r="C55" s="31" t="n">
        <v>1.5</v>
      </c>
      <c r="D55" s="31" t="n">
        <v>1.8</v>
      </c>
      <c r="E55" s="31" t="n">
        <v>0.3</v>
      </c>
      <c r="F55" s="31" t="s">
        <v>33</v>
      </c>
      <c r="G55" s="31"/>
      <c r="H55" s="31"/>
      <c r="I55" s="31"/>
      <c r="J55" s="33"/>
      <c r="K55" s="38"/>
      <c r="L55" s="31"/>
      <c r="M55" s="31"/>
      <c r="N55" s="31" t="n">
        <v>54900010202</v>
      </c>
      <c r="O55" s="34"/>
      <c r="P55" s="5"/>
      <c r="Q55" s="35" t="n">
        <f aca="false">IF(F55=Q$17,E55,0)</f>
        <v>0</v>
      </c>
      <c r="R55" s="35" t="n">
        <f aca="false">IF(F55=R$17,E55,0)</f>
        <v>0</v>
      </c>
      <c r="S55" s="35" t="n">
        <f aca="false">IF(F55=S$17,E55,0)</f>
        <v>0</v>
      </c>
      <c r="T55" s="35" t="n">
        <f aca="false">IF(F55=T$17,E55,0)</f>
        <v>0.3</v>
      </c>
      <c r="U55" s="35"/>
      <c r="V55" s="36"/>
      <c r="W55" s="37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27"/>
    </row>
    <row r="56" s="19" customFormat="true" ht="12.75" hidden="false" customHeight="false" outlineLevel="0" collapsed="false">
      <c r="A56" s="31"/>
      <c r="B56" s="31"/>
      <c r="C56" s="31" t="n">
        <v>1.8</v>
      </c>
      <c r="D56" s="31" t="n">
        <v>2.15</v>
      </c>
      <c r="E56" s="31" t="n">
        <v>0.35</v>
      </c>
      <c r="F56" s="31" t="s">
        <v>31</v>
      </c>
      <c r="G56" s="31"/>
      <c r="H56" s="31"/>
      <c r="I56" s="31"/>
      <c r="J56" s="33"/>
      <c r="K56" s="38"/>
      <c r="L56" s="31"/>
      <c r="M56" s="31"/>
      <c r="N56" s="31" t="n">
        <v>54900010202</v>
      </c>
      <c r="O56" s="34"/>
      <c r="P56" s="5"/>
      <c r="Q56" s="35" t="n">
        <f aca="false">IF(F56=Q$17,E56,0)</f>
        <v>0</v>
      </c>
      <c r="R56" s="35" t="n">
        <f aca="false">IF(F56=R$17,E56,0)</f>
        <v>0.35</v>
      </c>
      <c r="S56" s="35" t="n">
        <f aca="false">IF(F56=S$17,E56,0)</f>
        <v>0</v>
      </c>
      <c r="T56" s="35" t="n">
        <f aca="false">IF(F56=T$17,E56,0)</f>
        <v>0</v>
      </c>
      <c r="U56" s="35"/>
      <c r="V56" s="36"/>
      <c r="W56" s="37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27"/>
    </row>
    <row r="57" s="19" customFormat="true" ht="25.5" hidden="false" customHeight="false" outlineLevel="0" collapsed="false">
      <c r="A57" s="31"/>
      <c r="B57" s="31"/>
      <c r="C57" s="31" t="n">
        <v>2.15</v>
      </c>
      <c r="D57" s="31" t="n">
        <v>3.04</v>
      </c>
      <c r="E57" s="31" t="n">
        <v>0.89</v>
      </c>
      <c r="F57" s="31" t="s">
        <v>31</v>
      </c>
      <c r="G57" s="31" t="s">
        <v>37</v>
      </c>
      <c r="H57" s="31" t="n">
        <v>2.832</v>
      </c>
      <c r="I57" s="31" t="s">
        <v>60</v>
      </c>
      <c r="J57" s="33" t="n">
        <v>30</v>
      </c>
      <c r="K57" s="38" t="n">
        <v>212</v>
      </c>
      <c r="L57" s="31"/>
      <c r="M57" s="31" t="s">
        <v>39</v>
      </c>
      <c r="N57" s="31" t="n">
        <v>54900010202</v>
      </c>
      <c r="O57" s="34"/>
      <c r="P57" s="5"/>
      <c r="Q57" s="35" t="n">
        <f aca="false">IF(F57=Q$17,E57,0)</f>
        <v>0</v>
      </c>
      <c r="R57" s="35" t="n">
        <f aca="false">IF(F57=R$17,E57,0)</f>
        <v>0.89</v>
      </c>
      <c r="S57" s="35" t="n">
        <f aca="false">IF(F57=S$17,E57,0)</f>
        <v>0</v>
      </c>
      <c r="T57" s="35" t="n">
        <f aca="false">IF(F57=T$17,E57,0)</f>
        <v>0</v>
      </c>
      <c r="U57" s="35"/>
      <c r="V57" s="36"/>
      <c r="W57" s="37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27"/>
    </row>
    <row r="58" s="19" customFormat="true" ht="12.75" hidden="false" customHeight="false" outlineLevel="0" collapsed="false">
      <c r="A58" s="31"/>
      <c r="B58" s="31"/>
      <c r="C58" s="31" t="n">
        <v>3.04</v>
      </c>
      <c r="D58" s="31" t="n">
        <v>4.21</v>
      </c>
      <c r="E58" s="31" t="n">
        <v>1.17</v>
      </c>
      <c r="F58" s="31" t="s">
        <v>33</v>
      </c>
      <c r="G58" s="31"/>
      <c r="H58" s="31"/>
      <c r="I58" s="31"/>
      <c r="J58" s="33"/>
      <c r="K58" s="38"/>
      <c r="L58" s="31"/>
      <c r="M58" s="31"/>
      <c r="N58" s="31" t="n">
        <v>54900010211</v>
      </c>
      <c r="O58" s="34"/>
      <c r="P58" s="5"/>
      <c r="Q58" s="35" t="n">
        <f aca="false">IF(F58=Q$17,E58,0)</f>
        <v>0</v>
      </c>
      <c r="R58" s="35" t="n">
        <f aca="false">IF(F58=R$17,E58,0)</f>
        <v>0</v>
      </c>
      <c r="S58" s="35" t="n">
        <f aca="false">IF(F58=S$17,E58,0)</f>
        <v>0</v>
      </c>
      <c r="T58" s="35" t="n">
        <f aca="false">IF(F58=T$17,E58,0)</f>
        <v>1.17</v>
      </c>
      <c r="U58" s="35"/>
      <c r="V58" s="36"/>
      <c r="W58" s="37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27"/>
    </row>
    <row r="59" s="19" customFormat="true" ht="12.75" hidden="false" customHeight="false" outlineLevel="0" collapsed="false">
      <c r="A59" s="31" t="n">
        <v>2</v>
      </c>
      <c r="B59" s="31" t="s">
        <v>61</v>
      </c>
      <c r="C59" s="31" t="n">
        <v>0</v>
      </c>
      <c r="D59" s="31" t="n">
        <v>1.7</v>
      </c>
      <c r="E59" s="31" t="n">
        <v>1.7</v>
      </c>
      <c r="F59" s="31" t="s">
        <v>31</v>
      </c>
      <c r="G59" s="31"/>
      <c r="H59" s="31"/>
      <c r="I59" s="31"/>
      <c r="J59" s="33"/>
      <c r="K59" s="38"/>
      <c r="L59" s="31"/>
      <c r="M59" s="31"/>
      <c r="N59" s="31" t="n">
        <v>54900030271</v>
      </c>
      <c r="O59" s="34"/>
      <c r="P59" s="5"/>
      <c r="Q59" s="35" t="n">
        <f aca="false">IF(F59=Q$17,E59,0)</f>
        <v>0</v>
      </c>
      <c r="R59" s="35" t="n">
        <f aca="false">IF(F59=R$17,E59,0)</f>
        <v>1.7</v>
      </c>
      <c r="S59" s="35" t="n">
        <f aca="false">IF(F59=S$17,E59,0)</f>
        <v>0</v>
      </c>
      <c r="T59" s="35" t="n">
        <f aca="false">IF(F59=T$17,E59,0)</f>
        <v>0</v>
      </c>
      <c r="U59" s="35"/>
      <c r="V59" s="36"/>
      <c r="W59" s="37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27"/>
    </row>
    <row r="60" s="19" customFormat="true" ht="12.75" hidden="false" customHeight="false" outlineLevel="0" collapsed="false">
      <c r="A60" s="31"/>
      <c r="B60" s="31"/>
      <c r="C60" s="31" t="n">
        <v>1.7</v>
      </c>
      <c r="D60" s="31" t="n">
        <v>2</v>
      </c>
      <c r="E60" s="31" t="n">
        <v>0.3</v>
      </c>
      <c r="F60" s="31" t="s">
        <v>31</v>
      </c>
      <c r="G60" s="31"/>
      <c r="H60" s="31"/>
      <c r="I60" s="31"/>
      <c r="J60" s="33"/>
      <c r="K60" s="38"/>
      <c r="L60" s="31"/>
      <c r="M60" s="31"/>
      <c r="N60" s="31" t="s">
        <v>62</v>
      </c>
      <c r="O60" s="34"/>
      <c r="P60" s="5"/>
      <c r="Q60" s="35" t="n">
        <f aca="false">IF(F60=Q$17,E60,0)</f>
        <v>0</v>
      </c>
      <c r="R60" s="35" t="n">
        <f aca="false">IF(F60=R$17,E60,0)</f>
        <v>0.3</v>
      </c>
      <c r="S60" s="35" t="n">
        <f aca="false">IF(F60=S$17,E60,0)</f>
        <v>0</v>
      </c>
      <c r="T60" s="35" t="n">
        <f aca="false">IF(F60=T$17,E60,0)</f>
        <v>0</v>
      </c>
      <c r="U60" s="35"/>
      <c r="V60" s="36"/>
      <c r="W60" s="37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27"/>
    </row>
    <row r="61" s="19" customFormat="true" ht="12.75" hidden="false" customHeight="false" outlineLevel="0" collapsed="false">
      <c r="A61" s="31" t="n">
        <v>3</v>
      </c>
      <c r="B61" s="31" t="s">
        <v>63</v>
      </c>
      <c r="C61" s="31" t="n">
        <v>0</v>
      </c>
      <c r="D61" s="31" t="n">
        <v>0.09</v>
      </c>
      <c r="E61" s="31" t="n">
        <v>0.09</v>
      </c>
      <c r="F61" s="31" t="s">
        <v>31</v>
      </c>
      <c r="G61" s="31"/>
      <c r="H61" s="31"/>
      <c r="I61" s="31"/>
      <c r="J61" s="33"/>
      <c r="K61" s="38"/>
      <c r="L61" s="31"/>
      <c r="M61" s="31"/>
      <c r="N61" s="31" t="n">
        <v>54900040159</v>
      </c>
      <c r="O61" s="34"/>
      <c r="P61" s="5"/>
      <c r="Q61" s="35" t="n">
        <f aca="false">IF(F61=Q$17,E61,0)</f>
        <v>0</v>
      </c>
      <c r="R61" s="35" t="n">
        <f aca="false">IF(F61=R$17,E61,0)</f>
        <v>0.09</v>
      </c>
      <c r="S61" s="35" t="n">
        <f aca="false">IF(F61=S$17,E61,0)</f>
        <v>0</v>
      </c>
      <c r="T61" s="35" t="n">
        <f aca="false">IF(F61=T$17,E61,0)</f>
        <v>0</v>
      </c>
      <c r="U61" s="35"/>
      <c r="V61" s="36"/>
      <c r="W61" s="37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27"/>
    </row>
    <row r="62" s="19" customFormat="true" ht="12.75" hidden="false" customHeight="false" outlineLevel="0" collapsed="false">
      <c r="A62" s="31"/>
      <c r="B62" s="31"/>
      <c r="C62" s="31" t="n">
        <v>0.09</v>
      </c>
      <c r="D62" s="31" t="n">
        <v>0.19</v>
      </c>
      <c r="E62" s="31" t="n">
        <v>0.1</v>
      </c>
      <c r="F62" s="31" t="s">
        <v>31</v>
      </c>
      <c r="G62" s="31"/>
      <c r="H62" s="31"/>
      <c r="I62" s="31"/>
      <c r="J62" s="33"/>
      <c r="K62" s="38"/>
      <c r="L62" s="31"/>
      <c r="M62" s="31"/>
      <c r="N62" s="31" t="s">
        <v>64</v>
      </c>
      <c r="O62" s="34"/>
      <c r="P62" s="5"/>
      <c r="Q62" s="35" t="n">
        <f aca="false">IF(F62=Q$17,E62,0)</f>
        <v>0</v>
      </c>
      <c r="R62" s="35" t="n">
        <f aca="false">IF(F62=R$17,E62,0)</f>
        <v>0.1</v>
      </c>
      <c r="S62" s="35" t="n">
        <f aca="false">IF(F62=S$17,E62,0)</f>
        <v>0</v>
      </c>
      <c r="T62" s="35" t="n">
        <f aca="false">IF(F62=T$17,E62,0)</f>
        <v>0</v>
      </c>
      <c r="U62" s="35"/>
      <c r="V62" s="36"/>
      <c r="W62" s="37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27"/>
    </row>
    <row r="63" s="19" customFormat="true" ht="12.75" hidden="false" customHeight="false" outlineLevel="0" collapsed="false">
      <c r="A63" s="31"/>
      <c r="B63" s="31"/>
      <c r="C63" s="31" t="n">
        <v>0.19</v>
      </c>
      <c r="D63" s="31" t="n">
        <v>0.24</v>
      </c>
      <c r="E63" s="31" t="n">
        <v>0.05</v>
      </c>
      <c r="F63" s="31" t="s">
        <v>31</v>
      </c>
      <c r="G63" s="31"/>
      <c r="H63" s="31"/>
      <c r="I63" s="31"/>
      <c r="J63" s="33"/>
      <c r="K63" s="38"/>
      <c r="L63" s="31"/>
      <c r="M63" s="31"/>
      <c r="N63" s="31" t="n">
        <v>54900040160</v>
      </c>
      <c r="O63" s="34"/>
      <c r="P63" s="5"/>
      <c r="Q63" s="35" t="n">
        <f aca="false">IF(F63=Q$17,E63,0)</f>
        <v>0</v>
      </c>
      <c r="R63" s="35" t="n">
        <f aca="false">IF(F63=R$17,E63,0)</f>
        <v>0.05</v>
      </c>
      <c r="S63" s="35" t="n">
        <f aca="false">IF(F63=S$17,E63,0)</f>
        <v>0</v>
      </c>
      <c r="T63" s="35" t="n">
        <f aca="false">IF(F63=T$17,E63,0)</f>
        <v>0</v>
      </c>
      <c r="U63" s="35"/>
      <c r="V63" s="36"/>
      <c r="W63" s="37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27"/>
    </row>
    <row r="64" s="19" customFormat="true" ht="12.75" hidden="false" customHeight="false" outlineLevel="0" collapsed="false">
      <c r="A64" s="31"/>
      <c r="B64" s="31"/>
      <c r="C64" s="31" t="n">
        <v>0.24</v>
      </c>
      <c r="D64" s="31" t="n">
        <v>0.29</v>
      </c>
      <c r="E64" s="31" t="n">
        <v>0.05</v>
      </c>
      <c r="F64" s="31" t="s">
        <v>31</v>
      </c>
      <c r="G64" s="31"/>
      <c r="H64" s="31"/>
      <c r="I64" s="31"/>
      <c r="J64" s="33"/>
      <c r="K64" s="38"/>
      <c r="L64" s="31"/>
      <c r="M64" s="31"/>
      <c r="N64" s="31" t="s">
        <v>65</v>
      </c>
      <c r="O64" s="34"/>
      <c r="P64" s="5"/>
      <c r="Q64" s="35" t="n">
        <f aca="false">IF(F64=Q$17,E64,0)</f>
        <v>0</v>
      </c>
      <c r="R64" s="35" t="n">
        <f aca="false">IF(F64=R$17,E64,0)</f>
        <v>0.05</v>
      </c>
      <c r="S64" s="35" t="n">
        <f aca="false">IF(F64=S$17,E64,0)</f>
        <v>0</v>
      </c>
      <c r="T64" s="35" t="n">
        <f aca="false">IF(F64=T$17,E64,0)</f>
        <v>0</v>
      </c>
      <c r="U64" s="35"/>
      <c r="V64" s="36"/>
      <c r="W64" s="37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27"/>
    </row>
    <row r="65" s="19" customFormat="true" ht="12.75" hidden="false" customHeight="false" outlineLevel="0" collapsed="false">
      <c r="A65" s="31"/>
      <c r="B65" s="31"/>
      <c r="C65" s="31" t="n">
        <v>0.29</v>
      </c>
      <c r="D65" s="31" t="n">
        <v>0.31</v>
      </c>
      <c r="E65" s="31" t="n">
        <v>0.02</v>
      </c>
      <c r="F65" s="31" t="s">
        <v>31</v>
      </c>
      <c r="G65" s="31"/>
      <c r="H65" s="31"/>
      <c r="I65" s="31"/>
      <c r="J65" s="33"/>
      <c r="K65" s="38"/>
      <c r="L65" s="31"/>
      <c r="M65" s="31"/>
      <c r="N65" s="31" t="n">
        <v>54900040160</v>
      </c>
      <c r="O65" s="34"/>
      <c r="P65" s="5"/>
      <c r="Q65" s="35" t="n">
        <f aca="false">IF(F65=Q$17,E65,0)</f>
        <v>0</v>
      </c>
      <c r="R65" s="35" t="n">
        <f aca="false">IF(F65=R$17,E65,0)</f>
        <v>0.02</v>
      </c>
      <c r="S65" s="35" t="n">
        <f aca="false">IF(F65=S$17,E65,0)</f>
        <v>0</v>
      </c>
      <c r="T65" s="35" t="n">
        <f aca="false">IF(F65=T$17,E65,0)</f>
        <v>0</v>
      </c>
      <c r="U65" s="35"/>
      <c r="V65" s="36"/>
      <c r="W65" s="37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27"/>
    </row>
    <row r="66" s="19" customFormat="true" ht="12.75" hidden="false" customHeight="false" outlineLevel="0" collapsed="false">
      <c r="A66" s="31"/>
      <c r="B66" s="31"/>
      <c r="C66" s="31" t="n">
        <v>0.31</v>
      </c>
      <c r="D66" s="31" t="n">
        <v>0.48</v>
      </c>
      <c r="E66" s="31" t="n">
        <v>0.17</v>
      </c>
      <c r="F66" s="31" t="s">
        <v>31</v>
      </c>
      <c r="G66" s="31"/>
      <c r="H66" s="31"/>
      <c r="I66" s="31"/>
      <c r="J66" s="33"/>
      <c r="K66" s="38"/>
      <c r="L66" s="31"/>
      <c r="M66" s="31"/>
      <c r="N66" s="31" t="s">
        <v>66</v>
      </c>
      <c r="O66" s="34"/>
      <c r="P66" s="5"/>
      <c r="Q66" s="35" t="n">
        <f aca="false">IF(F66=Q$17,E66,0)</f>
        <v>0</v>
      </c>
      <c r="R66" s="35" t="n">
        <f aca="false">IF(F66=R$17,E66,0)</f>
        <v>0.17</v>
      </c>
      <c r="S66" s="35" t="n">
        <f aca="false">IF(F66=S$17,E66,0)</f>
        <v>0</v>
      </c>
      <c r="T66" s="35" t="n">
        <f aca="false">IF(F66=T$17,E66,0)</f>
        <v>0</v>
      </c>
      <c r="U66" s="35"/>
      <c r="V66" s="36"/>
      <c r="W66" s="37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27"/>
    </row>
    <row r="67" s="19" customFormat="true" ht="12.75" hidden="false" customHeight="false" outlineLevel="0" collapsed="false">
      <c r="A67" s="31"/>
      <c r="B67" s="31"/>
      <c r="C67" s="31" t="n">
        <v>0.48</v>
      </c>
      <c r="D67" s="31" t="n">
        <v>1.38</v>
      </c>
      <c r="E67" s="31" t="n">
        <v>0.9</v>
      </c>
      <c r="F67" s="31" t="s">
        <v>31</v>
      </c>
      <c r="G67" s="31"/>
      <c r="H67" s="31"/>
      <c r="I67" s="31"/>
      <c r="J67" s="33"/>
      <c r="K67" s="38"/>
      <c r="L67" s="31"/>
      <c r="M67" s="31"/>
      <c r="N67" s="31" t="n">
        <v>54900010160</v>
      </c>
      <c r="O67" s="34"/>
      <c r="P67" s="5"/>
      <c r="Q67" s="35" t="n">
        <f aca="false">IF(F67=Q$17,E67,0)</f>
        <v>0</v>
      </c>
      <c r="R67" s="35" t="n">
        <f aca="false">IF(F67=R$17,E67,0)</f>
        <v>0.9</v>
      </c>
      <c r="S67" s="35" t="n">
        <f aca="false">IF(F67=S$17,E67,0)</f>
        <v>0</v>
      </c>
      <c r="T67" s="35" t="n">
        <f aca="false">IF(F67=T$17,E67,0)</f>
        <v>0</v>
      </c>
      <c r="U67" s="35"/>
      <c r="V67" s="36"/>
      <c r="W67" s="37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27"/>
    </row>
    <row r="68" s="19" customFormat="true" ht="12.75" hidden="false" customHeight="false" outlineLevel="0" collapsed="false">
      <c r="A68" s="31"/>
      <c r="B68" s="31"/>
      <c r="C68" s="31" t="n">
        <v>1.38</v>
      </c>
      <c r="D68" s="31" t="n">
        <v>1.47</v>
      </c>
      <c r="E68" s="31" t="n">
        <v>0.09</v>
      </c>
      <c r="F68" s="31" t="s">
        <v>33</v>
      </c>
      <c r="G68" s="31"/>
      <c r="H68" s="31"/>
      <c r="I68" s="31"/>
      <c r="J68" s="33"/>
      <c r="K68" s="38"/>
      <c r="L68" s="31"/>
      <c r="M68" s="31"/>
      <c r="N68" s="31" t="s">
        <v>67</v>
      </c>
      <c r="O68" s="34"/>
      <c r="P68" s="5"/>
      <c r="Q68" s="35" t="n">
        <f aca="false">IF(F68=Q$17,E68,0)</f>
        <v>0</v>
      </c>
      <c r="R68" s="35" t="n">
        <f aca="false">IF(F68=R$17,E68,0)</f>
        <v>0</v>
      </c>
      <c r="S68" s="35" t="n">
        <f aca="false">IF(F68=S$17,E68,0)</f>
        <v>0</v>
      </c>
      <c r="T68" s="35" t="n">
        <f aca="false">IF(F68=T$17,E68,0)</f>
        <v>0.09</v>
      </c>
      <c r="U68" s="35"/>
      <c r="V68" s="36"/>
      <c r="W68" s="37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27"/>
    </row>
    <row r="69" s="19" customFormat="true" ht="12.75" hidden="false" customHeight="false" outlineLevel="0" collapsed="false">
      <c r="A69" s="31"/>
      <c r="B69" s="31"/>
      <c r="C69" s="31" t="n">
        <v>1.47</v>
      </c>
      <c r="D69" s="31" t="n">
        <v>1.89</v>
      </c>
      <c r="E69" s="31" t="n">
        <v>0.42</v>
      </c>
      <c r="F69" s="31" t="s">
        <v>33</v>
      </c>
      <c r="G69" s="31"/>
      <c r="H69" s="31"/>
      <c r="I69" s="31"/>
      <c r="J69" s="33"/>
      <c r="K69" s="38"/>
      <c r="L69" s="31"/>
      <c r="M69" s="31"/>
      <c r="N69" s="31" t="n">
        <v>54900040160</v>
      </c>
      <c r="O69" s="34"/>
      <c r="P69" s="5"/>
      <c r="Q69" s="35" t="n">
        <f aca="false">IF(F69=Q$17,E69,0)</f>
        <v>0</v>
      </c>
      <c r="R69" s="35" t="n">
        <f aca="false">IF(F69=R$17,E69,0)</f>
        <v>0</v>
      </c>
      <c r="S69" s="35" t="n">
        <f aca="false">IF(F69=S$17,E69,0)</f>
        <v>0</v>
      </c>
      <c r="T69" s="35" t="n">
        <f aca="false">IF(F69=T$17,E69,0)</f>
        <v>0.42</v>
      </c>
      <c r="U69" s="57"/>
      <c r="V69" s="58"/>
      <c r="W69" s="37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27"/>
    </row>
    <row r="70" s="19" customFormat="true" ht="12.75" hidden="false" customHeight="false" outlineLevel="0" collapsed="false">
      <c r="A70" s="31" t="n">
        <v>4</v>
      </c>
      <c r="B70" s="31" t="s">
        <v>68</v>
      </c>
      <c r="C70" s="31" t="n">
        <v>0</v>
      </c>
      <c r="D70" s="31" t="n">
        <v>0.1</v>
      </c>
      <c r="E70" s="31" t="n">
        <v>0.1</v>
      </c>
      <c r="F70" s="31" t="s">
        <v>31</v>
      </c>
      <c r="G70" s="31"/>
      <c r="H70" s="31"/>
      <c r="I70" s="31"/>
      <c r="J70" s="33"/>
      <c r="K70" s="38"/>
      <c r="L70" s="31"/>
      <c r="M70" s="31"/>
      <c r="N70" s="31" t="n">
        <v>549000500</v>
      </c>
      <c r="O70" s="34"/>
      <c r="P70" s="5"/>
      <c r="Q70" s="35" t="n">
        <f aca="false">IF(F70=Q$17,E70,0)</f>
        <v>0</v>
      </c>
      <c r="R70" s="35" t="n">
        <f aca="false">IF(F70=R$17,E70,0)</f>
        <v>0.1</v>
      </c>
      <c r="S70" s="35" t="n">
        <f aca="false">IF(F70=S$17,E70,0)</f>
        <v>0</v>
      </c>
      <c r="T70" s="35" t="n">
        <f aca="false">IF(F70=T$17,E70,0)</f>
        <v>0</v>
      </c>
      <c r="U70" s="57"/>
      <c r="V70" s="58"/>
      <c r="W70" s="37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27"/>
    </row>
    <row r="71" s="19" customFormat="true" ht="12.75" hidden="false" customHeight="false" outlineLevel="0" collapsed="false">
      <c r="A71" s="31"/>
      <c r="B71" s="31"/>
      <c r="C71" s="31" t="n">
        <v>0.1</v>
      </c>
      <c r="D71" s="31" t="n">
        <v>0.72</v>
      </c>
      <c r="E71" s="31" t="n">
        <v>0.62</v>
      </c>
      <c r="F71" s="31" t="s">
        <v>31</v>
      </c>
      <c r="G71" s="31"/>
      <c r="H71" s="31"/>
      <c r="I71" s="31"/>
      <c r="J71" s="33"/>
      <c r="K71" s="38"/>
      <c r="L71" s="31"/>
      <c r="M71" s="31"/>
      <c r="N71" s="31" t="n">
        <v>54900060149</v>
      </c>
      <c r="O71" s="34"/>
      <c r="P71" s="5"/>
      <c r="Q71" s="35" t="n">
        <f aca="false">IF(F71=Q$17,E71,0)</f>
        <v>0</v>
      </c>
      <c r="R71" s="35" t="n">
        <f aca="false">IF(F71=R$17,E71,0)</f>
        <v>0.62</v>
      </c>
      <c r="S71" s="35" t="n">
        <f aca="false">IF(F71=S$17,E71,0)</f>
        <v>0</v>
      </c>
      <c r="T71" s="35" t="n">
        <f aca="false">IF(F71=T$17,E71,0)</f>
        <v>0</v>
      </c>
      <c r="U71" s="57"/>
      <c r="V71" s="58"/>
      <c r="W71" s="37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27"/>
    </row>
    <row r="72" s="19" customFormat="true" ht="12.75" hidden="false" customHeight="false" outlineLevel="0" collapsed="false">
      <c r="A72" s="31"/>
      <c r="B72" s="31"/>
      <c r="C72" s="31" t="n">
        <v>0.72</v>
      </c>
      <c r="D72" s="31" t="n">
        <v>1.5</v>
      </c>
      <c r="E72" s="31" t="n">
        <v>0.78</v>
      </c>
      <c r="F72" s="31" t="s">
        <v>33</v>
      </c>
      <c r="G72" s="31"/>
      <c r="H72" s="31"/>
      <c r="I72" s="31"/>
      <c r="J72" s="33"/>
      <c r="K72" s="38"/>
      <c r="L72" s="31"/>
      <c r="M72" s="31"/>
      <c r="N72" s="31" t="n">
        <v>54900040156</v>
      </c>
      <c r="O72" s="34"/>
      <c r="P72" s="5"/>
      <c r="Q72" s="35" t="n">
        <f aca="false">IF(F72=Q$17,E72,0)</f>
        <v>0</v>
      </c>
      <c r="R72" s="35" t="n">
        <f aca="false">IF(F72=R$17,E72,0)</f>
        <v>0</v>
      </c>
      <c r="S72" s="35" t="n">
        <f aca="false">IF(F72=S$17,E72,0)</f>
        <v>0</v>
      </c>
      <c r="T72" s="35" t="n">
        <f aca="false">IF(F72=T$17,E72,0)</f>
        <v>0.78</v>
      </c>
      <c r="U72" s="57"/>
      <c r="V72" s="58"/>
      <c r="W72" s="37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27"/>
    </row>
    <row r="73" s="19" customFormat="true" ht="12.75" hidden="false" customHeight="false" outlineLevel="0" collapsed="false">
      <c r="A73" s="31"/>
      <c r="B73" s="31"/>
      <c r="C73" s="31" t="n">
        <v>1.5</v>
      </c>
      <c r="D73" s="31" t="n">
        <v>1.9</v>
      </c>
      <c r="E73" s="31" t="n">
        <v>0.4</v>
      </c>
      <c r="F73" s="31" t="s">
        <v>31</v>
      </c>
      <c r="G73" s="31"/>
      <c r="H73" s="31"/>
      <c r="I73" s="31"/>
      <c r="J73" s="33"/>
      <c r="K73" s="38"/>
      <c r="L73" s="31"/>
      <c r="M73" s="31"/>
      <c r="N73" s="31" t="s">
        <v>69</v>
      </c>
      <c r="O73" s="34"/>
      <c r="P73" s="5"/>
      <c r="Q73" s="35" t="n">
        <f aca="false">IF(F73=Q$17,E73,0)</f>
        <v>0</v>
      </c>
      <c r="R73" s="35" t="n">
        <f aca="false">IF(F73=R$17,E73,0)</f>
        <v>0.4</v>
      </c>
      <c r="S73" s="35" t="n">
        <f aca="false">IF(F73=S$17,E73,0)</f>
        <v>0</v>
      </c>
      <c r="T73" s="35" t="n">
        <f aca="false">IF(F73=T$17,E73,0)</f>
        <v>0</v>
      </c>
      <c r="U73" s="57"/>
      <c r="V73" s="58"/>
      <c r="W73" s="37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27"/>
    </row>
    <row r="74" s="19" customFormat="true" ht="12.75" hidden="false" customHeight="false" outlineLevel="0" collapsed="false">
      <c r="A74" s="31"/>
      <c r="B74" s="31"/>
      <c r="C74" s="31" t="n">
        <v>1.9</v>
      </c>
      <c r="D74" s="31" t="n">
        <v>2.15</v>
      </c>
      <c r="E74" s="31" t="n">
        <v>0.25</v>
      </c>
      <c r="F74" s="31" t="s">
        <v>31</v>
      </c>
      <c r="G74" s="31"/>
      <c r="H74" s="31"/>
      <c r="I74" s="31"/>
      <c r="J74" s="33"/>
      <c r="K74" s="38"/>
      <c r="L74" s="31"/>
      <c r="M74" s="31"/>
      <c r="N74" s="31" t="s">
        <v>70</v>
      </c>
      <c r="O74" s="34"/>
      <c r="P74" s="5"/>
      <c r="Q74" s="35" t="n">
        <f aca="false">IF(F74=Q$17,E74,0)</f>
        <v>0</v>
      </c>
      <c r="R74" s="35" t="n">
        <f aca="false">IF(F74=R$17,E74,0)</f>
        <v>0.25</v>
      </c>
      <c r="S74" s="35" t="n">
        <f aca="false">IF(F74=S$17,E74,0)</f>
        <v>0</v>
      </c>
      <c r="T74" s="35" t="n">
        <f aca="false">IF(F74=T$17,E74,0)</f>
        <v>0</v>
      </c>
      <c r="U74" s="57"/>
      <c r="V74" s="58"/>
      <c r="W74" s="37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27"/>
    </row>
    <row r="75" s="19" customFormat="true" ht="25.5" hidden="false" customHeight="false" outlineLevel="0" collapsed="false">
      <c r="A75" s="31"/>
      <c r="B75" s="31"/>
      <c r="C75" s="31" t="n">
        <v>2.15</v>
      </c>
      <c r="D75" s="31" t="n">
        <v>2.77</v>
      </c>
      <c r="E75" s="31" t="n">
        <v>0.62</v>
      </c>
      <c r="F75" s="31" t="s">
        <v>31</v>
      </c>
      <c r="G75" s="31" t="s">
        <v>46</v>
      </c>
      <c r="H75" s="31" t="n">
        <v>2.187</v>
      </c>
      <c r="I75" s="31" t="s">
        <v>71</v>
      </c>
      <c r="J75" s="33" t="n">
        <v>18.1</v>
      </c>
      <c r="K75" s="38" t="n">
        <v>125</v>
      </c>
      <c r="L75" s="31"/>
      <c r="M75" s="31" t="s">
        <v>39</v>
      </c>
      <c r="N75" s="31" t="n">
        <v>54900040157</v>
      </c>
      <c r="O75" s="34"/>
      <c r="P75" s="5"/>
      <c r="Q75" s="35" t="n">
        <f aca="false">IF(F75=Q$17,E75,0)</f>
        <v>0</v>
      </c>
      <c r="R75" s="35" t="n">
        <f aca="false">IF(F75=R$17,E75,0)</f>
        <v>0.62</v>
      </c>
      <c r="S75" s="35" t="n">
        <f aca="false">IF(F75=S$17,E75,0)</f>
        <v>0</v>
      </c>
      <c r="T75" s="35" t="n">
        <f aca="false">IF(F75=T$17,E75,0)</f>
        <v>0</v>
      </c>
      <c r="U75" s="57"/>
      <c r="V75" s="58"/>
      <c r="W75" s="37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27"/>
    </row>
    <row r="76" s="19" customFormat="true" ht="25.5" hidden="false" customHeight="false" outlineLevel="0" collapsed="false">
      <c r="A76" s="31" t="n">
        <v>5</v>
      </c>
      <c r="B76" s="31" t="s">
        <v>72</v>
      </c>
      <c r="C76" s="31" t="n">
        <v>0</v>
      </c>
      <c r="D76" s="31" t="n">
        <v>1.29</v>
      </c>
      <c r="E76" s="31" t="n">
        <v>1.29</v>
      </c>
      <c r="F76" s="31" t="s">
        <v>31</v>
      </c>
      <c r="G76" s="31"/>
      <c r="H76" s="31"/>
      <c r="I76" s="31"/>
      <c r="J76" s="33"/>
      <c r="K76" s="38"/>
      <c r="L76" s="31"/>
      <c r="M76" s="31"/>
      <c r="N76" s="31" t="n">
        <v>54900060151</v>
      </c>
      <c r="O76" s="34"/>
      <c r="P76" s="5"/>
      <c r="Q76" s="35" t="n">
        <f aca="false">IF(F76=Q$17,E76,0)</f>
        <v>0</v>
      </c>
      <c r="R76" s="35" t="n">
        <f aca="false">IF(F76=R$17,E76,0)</f>
        <v>1.29</v>
      </c>
      <c r="S76" s="35" t="n">
        <f aca="false">IF(F76=S$17,E76,0)</f>
        <v>0</v>
      </c>
      <c r="T76" s="35" t="n">
        <f aca="false">IF(F76=T$17,E76,0)</f>
        <v>0</v>
      </c>
      <c r="U76" s="57"/>
      <c r="V76" s="58"/>
      <c r="W76" s="37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27"/>
    </row>
    <row r="77" s="19" customFormat="true" ht="12.75" hidden="false" customHeight="false" outlineLevel="0" collapsed="false">
      <c r="A77" s="31"/>
      <c r="B77" s="31"/>
      <c r="C77" s="31" t="n">
        <v>1.29</v>
      </c>
      <c r="D77" s="31" t="n">
        <v>1.49</v>
      </c>
      <c r="E77" s="31" t="n">
        <v>0.2</v>
      </c>
      <c r="F77" s="31" t="s">
        <v>31</v>
      </c>
      <c r="G77" s="31"/>
      <c r="H77" s="31"/>
      <c r="I77" s="31"/>
      <c r="J77" s="33"/>
      <c r="K77" s="38"/>
      <c r="L77" s="31"/>
      <c r="M77" s="31"/>
      <c r="N77" s="31" t="s">
        <v>73</v>
      </c>
      <c r="O77" s="34"/>
      <c r="P77" s="5"/>
      <c r="Q77" s="35" t="n">
        <f aca="false">IF(F77=Q$17,E77,0)</f>
        <v>0</v>
      </c>
      <c r="R77" s="35" t="n">
        <f aca="false">IF(F77=R$17,E77,0)</f>
        <v>0.2</v>
      </c>
      <c r="S77" s="35" t="n">
        <f aca="false">IF(F77=S$17,E77,0)</f>
        <v>0</v>
      </c>
      <c r="T77" s="35" t="n">
        <f aca="false">IF(F77=T$17,E77,0)</f>
        <v>0</v>
      </c>
      <c r="U77" s="57"/>
      <c r="V77" s="58"/>
      <c r="W77" s="37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27"/>
    </row>
    <row r="78" s="19" customFormat="true" ht="12.75" hidden="false" customHeight="false" outlineLevel="0" collapsed="false">
      <c r="A78" s="31"/>
      <c r="B78" s="31"/>
      <c r="C78" s="31" t="n">
        <v>1.49</v>
      </c>
      <c r="D78" s="31" t="n">
        <v>2.39</v>
      </c>
      <c r="E78" s="31" t="n">
        <v>0.9</v>
      </c>
      <c r="F78" s="31" t="s">
        <v>31</v>
      </c>
      <c r="G78" s="31"/>
      <c r="H78" s="31"/>
      <c r="I78" s="31"/>
      <c r="J78" s="33"/>
      <c r="K78" s="38"/>
      <c r="L78" s="31"/>
      <c r="M78" s="31"/>
      <c r="N78" s="31" t="s">
        <v>74</v>
      </c>
      <c r="O78" s="34"/>
      <c r="P78" s="5"/>
      <c r="Q78" s="35" t="n">
        <f aca="false">IF(F78=Q$17,E78,0)</f>
        <v>0</v>
      </c>
      <c r="R78" s="35" t="n">
        <f aca="false">IF(F78=R$17,E78,0)</f>
        <v>0.9</v>
      </c>
      <c r="S78" s="35" t="n">
        <f aca="false">IF(F78=S$17,E78,0)</f>
        <v>0</v>
      </c>
      <c r="T78" s="35" t="n">
        <f aca="false">IF(F78=T$17,E78,0)</f>
        <v>0</v>
      </c>
      <c r="U78" s="57"/>
      <c r="V78" s="58"/>
      <c r="W78" s="37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27"/>
    </row>
    <row r="79" s="19" customFormat="true" ht="12.75" hidden="false" customHeight="false" outlineLevel="0" collapsed="false">
      <c r="A79" s="31"/>
      <c r="B79" s="31"/>
      <c r="C79" s="31" t="n">
        <v>2.39</v>
      </c>
      <c r="D79" s="31" t="n">
        <v>3.19</v>
      </c>
      <c r="E79" s="31" t="n">
        <v>0.8</v>
      </c>
      <c r="F79" s="31" t="s">
        <v>31</v>
      </c>
      <c r="G79" s="31"/>
      <c r="H79" s="31"/>
      <c r="I79" s="31"/>
      <c r="J79" s="33"/>
      <c r="K79" s="38"/>
      <c r="L79" s="31"/>
      <c r="M79" s="31"/>
      <c r="N79" s="31" t="n">
        <v>54900060152</v>
      </c>
      <c r="O79" s="34"/>
      <c r="P79" s="5"/>
      <c r="Q79" s="35" t="n">
        <f aca="false">IF(F79=Q$17,E79,0)</f>
        <v>0</v>
      </c>
      <c r="R79" s="35" t="n">
        <f aca="false">IF(F79=R$17,E79,0)</f>
        <v>0.8</v>
      </c>
      <c r="S79" s="35" t="n">
        <f aca="false">IF(F79=S$17,E79,0)</f>
        <v>0</v>
      </c>
      <c r="T79" s="35" t="n">
        <f aca="false">IF(F79=T$17,E79,0)</f>
        <v>0</v>
      </c>
      <c r="U79" s="57"/>
      <c r="V79" s="58"/>
      <c r="W79" s="37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27"/>
    </row>
    <row r="80" s="19" customFormat="true" ht="12.75" hidden="false" customHeight="false" outlineLevel="0" collapsed="false">
      <c r="A80" s="31" t="n">
        <v>6</v>
      </c>
      <c r="B80" s="31" t="s">
        <v>75</v>
      </c>
      <c r="C80" s="31" t="n">
        <v>0</v>
      </c>
      <c r="D80" s="31" t="n">
        <v>1.01</v>
      </c>
      <c r="E80" s="31" t="n">
        <v>1.01</v>
      </c>
      <c r="F80" s="31" t="s">
        <v>31</v>
      </c>
      <c r="G80" s="31"/>
      <c r="H80" s="31"/>
      <c r="I80" s="31"/>
      <c r="J80" s="33"/>
      <c r="K80" s="38"/>
      <c r="L80" s="31"/>
      <c r="M80" s="31"/>
      <c r="N80" s="31" t="n">
        <v>54900060153</v>
      </c>
      <c r="O80" s="34"/>
      <c r="P80" s="5"/>
      <c r="Q80" s="35" t="n">
        <f aca="false">IF(F80=Q$17,E80,0)</f>
        <v>0</v>
      </c>
      <c r="R80" s="35" t="n">
        <f aca="false">IF(F80=R$17,E80,0)</f>
        <v>1.01</v>
      </c>
      <c r="S80" s="35" t="n">
        <f aca="false">IF(F80=S$17,E80,0)</f>
        <v>0</v>
      </c>
      <c r="T80" s="35" t="n">
        <f aca="false">IF(F80=T$17,E80,0)</f>
        <v>0</v>
      </c>
      <c r="U80" s="57"/>
      <c r="V80" s="58"/>
      <c r="W80" s="37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27"/>
    </row>
    <row r="81" s="19" customFormat="true" ht="12.75" hidden="false" customHeight="false" outlineLevel="0" collapsed="false">
      <c r="A81" s="31" t="n">
        <v>7</v>
      </c>
      <c r="B81" s="31" t="s">
        <v>76</v>
      </c>
      <c r="C81" s="31" t="n">
        <v>0</v>
      </c>
      <c r="D81" s="31" t="n">
        <v>0.15</v>
      </c>
      <c r="E81" s="31" t="n">
        <v>0.15</v>
      </c>
      <c r="F81" s="31" t="s">
        <v>31</v>
      </c>
      <c r="G81" s="31"/>
      <c r="H81" s="31"/>
      <c r="I81" s="31"/>
      <c r="J81" s="33"/>
      <c r="K81" s="38"/>
      <c r="L81" s="31"/>
      <c r="M81" s="31"/>
      <c r="N81" s="31" t="n">
        <v>54900070176</v>
      </c>
      <c r="O81" s="34"/>
      <c r="P81" s="5"/>
      <c r="Q81" s="35" t="n">
        <f aca="false">IF(F81=Q$17,E81,0)</f>
        <v>0</v>
      </c>
      <c r="R81" s="35" t="n">
        <f aca="false">IF(F81=R$17,E81,0)</f>
        <v>0.15</v>
      </c>
      <c r="S81" s="35" t="n">
        <f aca="false">IF(F81=S$17,E81,0)</f>
        <v>0</v>
      </c>
      <c r="T81" s="35" t="n">
        <f aca="false">IF(F81=T$17,E81,0)</f>
        <v>0</v>
      </c>
      <c r="U81" s="57"/>
      <c r="V81" s="58"/>
      <c r="W81" s="37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27"/>
    </row>
    <row r="82" s="19" customFormat="true" ht="12.75" hidden="false" customHeight="false" outlineLevel="0" collapsed="false">
      <c r="A82" s="31"/>
      <c r="B82" s="31"/>
      <c r="C82" s="31" t="n">
        <v>0.15</v>
      </c>
      <c r="D82" s="31" t="n">
        <v>0.55</v>
      </c>
      <c r="E82" s="31" t="n">
        <v>0.4</v>
      </c>
      <c r="F82" s="31" t="s">
        <v>33</v>
      </c>
      <c r="G82" s="31"/>
      <c r="H82" s="31"/>
      <c r="I82" s="31"/>
      <c r="J82" s="33"/>
      <c r="K82" s="38"/>
      <c r="L82" s="31"/>
      <c r="M82" s="31"/>
      <c r="N82" s="31" t="n">
        <v>54900070176</v>
      </c>
      <c r="O82" s="34"/>
      <c r="P82" s="5"/>
      <c r="Q82" s="35" t="n">
        <f aca="false">IF(F82=Q$17,E82,0)</f>
        <v>0</v>
      </c>
      <c r="R82" s="35" t="n">
        <f aca="false">IF(F82=R$17,E82,0)</f>
        <v>0</v>
      </c>
      <c r="S82" s="35" t="n">
        <f aca="false">IF(F82=S$17,E82,0)</f>
        <v>0</v>
      </c>
      <c r="T82" s="35" t="n">
        <f aca="false">IF(F82=T$17,E82,0)</f>
        <v>0.4</v>
      </c>
      <c r="U82" s="57"/>
      <c r="V82" s="58"/>
      <c r="W82" s="37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27"/>
    </row>
    <row r="83" s="19" customFormat="true" ht="12.75" hidden="false" customHeight="false" outlineLevel="0" collapsed="false">
      <c r="A83" s="31"/>
      <c r="B83" s="31"/>
      <c r="C83" s="31" t="n">
        <v>0.55</v>
      </c>
      <c r="D83" s="31" t="n">
        <v>0.89</v>
      </c>
      <c r="E83" s="31" t="n">
        <v>0.34</v>
      </c>
      <c r="F83" s="31" t="s">
        <v>33</v>
      </c>
      <c r="G83" s="31"/>
      <c r="H83" s="31"/>
      <c r="I83" s="31"/>
      <c r="J83" s="33"/>
      <c r="K83" s="38"/>
      <c r="L83" s="31"/>
      <c r="M83" s="31"/>
      <c r="N83" s="31" t="s">
        <v>77</v>
      </c>
      <c r="O83" s="34"/>
      <c r="P83" s="5"/>
      <c r="Q83" s="35" t="n">
        <f aca="false">IF(F83=Q$17,E83,0)</f>
        <v>0</v>
      </c>
      <c r="R83" s="35" t="n">
        <f aca="false">IF(F83=R$17,E83,0)</f>
        <v>0</v>
      </c>
      <c r="S83" s="35" t="n">
        <f aca="false">IF(F83=S$17,E83,0)</f>
        <v>0</v>
      </c>
      <c r="T83" s="35" t="n">
        <f aca="false">IF(F83=T$17,E83,0)</f>
        <v>0.34</v>
      </c>
      <c r="U83" s="57"/>
      <c r="V83" s="58"/>
      <c r="W83" s="37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27"/>
    </row>
    <row r="84" s="19" customFormat="true" ht="12.75" hidden="false" customHeight="false" outlineLevel="0" collapsed="false">
      <c r="A84" s="31"/>
      <c r="B84" s="31"/>
      <c r="C84" s="31" t="n">
        <v>0.89</v>
      </c>
      <c r="D84" s="31" t="n">
        <v>1.12</v>
      </c>
      <c r="E84" s="31" t="n">
        <v>0.23</v>
      </c>
      <c r="F84" s="31" t="s">
        <v>33</v>
      </c>
      <c r="G84" s="31"/>
      <c r="H84" s="31"/>
      <c r="I84" s="31"/>
      <c r="J84" s="33"/>
      <c r="K84" s="38"/>
      <c r="L84" s="31"/>
      <c r="M84" s="31"/>
      <c r="N84" s="31" t="n">
        <v>54900070176</v>
      </c>
      <c r="O84" s="34"/>
      <c r="P84" s="5"/>
      <c r="Q84" s="35" t="n">
        <f aca="false">IF(F84=Q$17,E84,0)</f>
        <v>0</v>
      </c>
      <c r="R84" s="35" t="n">
        <f aca="false">IF(F84=R$17,E84,0)</f>
        <v>0</v>
      </c>
      <c r="S84" s="35" t="n">
        <f aca="false">IF(F84=S$17,E84,0)</f>
        <v>0</v>
      </c>
      <c r="T84" s="35" t="n">
        <f aca="false">IF(F84=T$17,E84,0)</f>
        <v>0.23</v>
      </c>
      <c r="U84" s="57"/>
      <c r="V84" s="58"/>
      <c r="W84" s="37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27"/>
    </row>
    <row r="85" s="19" customFormat="true" ht="12.75" hidden="false" customHeight="false" outlineLevel="0" collapsed="false">
      <c r="A85" s="31"/>
      <c r="B85" s="31"/>
      <c r="C85" s="31" t="n">
        <v>1.12</v>
      </c>
      <c r="D85" s="31" t="n">
        <v>1.91</v>
      </c>
      <c r="E85" s="31" t="n">
        <v>0.79</v>
      </c>
      <c r="F85" s="31" t="s">
        <v>31</v>
      </c>
      <c r="G85" s="31"/>
      <c r="H85" s="31"/>
      <c r="I85" s="31"/>
      <c r="J85" s="33"/>
      <c r="K85" s="38"/>
      <c r="L85" s="31"/>
      <c r="M85" s="31"/>
      <c r="N85" s="31" t="n">
        <v>54900070176</v>
      </c>
      <c r="O85" s="34"/>
      <c r="P85" s="5"/>
      <c r="Q85" s="35" t="n">
        <f aca="false">IF(F85=Q$17,E85,0)</f>
        <v>0</v>
      </c>
      <c r="R85" s="35" t="n">
        <f aca="false">IF(F85=R$17,E85,0)</f>
        <v>0.79</v>
      </c>
      <c r="S85" s="35" t="n">
        <f aca="false">IF(F85=S$17,E85,0)</f>
        <v>0</v>
      </c>
      <c r="T85" s="35" t="n">
        <f aca="false">IF(F85=T$17,E85,0)</f>
        <v>0</v>
      </c>
      <c r="U85" s="57"/>
      <c r="V85" s="58"/>
      <c r="W85" s="37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27"/>
    </row>
    <row r="86" s="19" customFormat="true" ht="25.5" hidden="false" customHeight="false" outlineLevel="0" collapsed="false">
      <c r="A86" s="31" t="n">
        <v>8</v>
      </c>
      <c r="B86" s="31" t="s">
        <v>78</v>
      </c>
      <c r="C86" s="31" t="n">
        <v>0</v>
      </c>
      <c r="D86" s="31" t="n">
        <v>5.79</v>
      </c>
      <c r="E86" s="31" t="n">
        <v>5.79</v>
      </c>
      <c r="F86" s="31" t="s">
        <v>31</v>
      </c>
      <c r="G86" s="31" t="s">
        <v>79</v>
      </c>
      <c r="H86" s="31" t="n">
        <v>1.99</v>
      </c>
      <c r="I86" s="59" t="s">
        <v>80</v>
      </c>
      <c r="J86" s="33" t="n">
        <v>18</v>
      </c>
      <c r="K86" s="38" t="n">
        <v>128</v>
      </c>
      <c r="L86" s="31"/>
      <c r="M86" s="31" t="s">
        <v>39</v>
      </c>
      <c r="N86" s="31" t="n">
        <v>54900070189</v>
      </c>
      <c r="O86" s="34"/>
      <c r="P86" s="5"/>
      <c r="Q86" s="35" t="n">
        <f aca="false">IF(F86=Q$17,E86,0)</f>
        <v>0</v>
      </c>
      <c r="R86" s="35" t="n">
        <f aca="false">IF(F86=R$17,E86,0)</f>
        <v>5.79</v>
      </c>
      <c r="S86" s="35" t="n">
        <f aca="false">IF(F86=S$17,E86,0)</f>
        <v>0</v>
      </c>
      <c r="T86" s="35" t="n">
        <f aca="false">IF(F86=T$17,E86,0)</f>
        <v>0</v>
      </c>
      <c r="U86" s="57"/>
      <c r="V86" s="58"/>
      <c r="W86" s="37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27"/>
    </row>
    <row r="87" s="19" customFormat="true" ht="25.5" hidden="false" customHeight="false" outlineLevel="0" collapsed="false">
      <c r="A87" s="31"/>
      <c r="B87" s="31"/>
      <c r="C87" s="31"/>
      <c r="D87" s="31"/>
      <c r="E87" s="31"/>
      <c r="F87" s="31"/>
      <c r="G87" s="31" t="s">
        <v>79</v>
      </c>
      <c r="H87" s="31" t="n">
        <v>3.571</v>
      </c>
      <c r="I87" s="31" t="s">
        <v>81</v>
      </c>
      <c r="J87" s="33" t="n">
        <v>16.1</v>
      </c>
      <c r="K87" s="38" t="n">
        <v>113</v>
      </c>
      <c r="L87" s="31"/>
      <c r="M87" s="31" t="s">
        <v>39</v>
      </c>
      <c r="N87" s="31" t="n">
        <v>54900070189</v>
      </c>
      <c r="O87" s="34"/>
      <c r="P87" s="5"/>
      <c r="Q87" s="35" t="n">
        <f aca="false">IF(F87=Q$17,E87,0)</f>
        <v>0</v>
      </c>
      <c r="R87" s="35" t="n">
        <f aca="false">IF(F87=R$17,E87,0)</f>
        <v>0</v>
      </c>
      <c r="S87" s="35" t="n">
        <f aca="false">IF(F87=S$17,E87,0)</f>
        <v>0</v>
      </c>
      <c r="T87" s="35" t="n">
        <f aca="false">IF(F87=T$17,E87,0)</f>
        <v>0</v>
      </c>
      <c r="U87" s="57"/>
      <c r="V87" s="58"/>
      <c r="W87" s="37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27"/>
    </row>
    <row r="88" s="19" customFormat="true" ht="12.75" hidden="false" customHeight="false" outlineLevel="0" collapsed="false">
      <c r="A88" s="31" t="n">
        <v>9</v>
      </c>
      <c r="B88" s="31" t="s">
        <v>82</v>
      </c>
      <c r="C88" s="31" t="n">
        <v>0</v>
      </c>
      <c r="D88" s="31" t="n">
        <v>1.82</v>
      </c>
      <c r="E88" s="31" t="n">
        <v>1.82</v>
      </c>
      <c r="F88" s="31" t="s">
        <v>31</v>
      </c>
      <c r="G88" s="31"/>
      <c r="H88" s="31"/>
      <c r="I88" s="31"/>
      <c r="J88" s="33"/>
      <c r="K88" s="38"/>
      <c r="L88" s="31"/>
      <c r="M88" s="31"/>
      <c r="N88" s="31" t="n">
        <v>54900070190</v>
      </c>
      <c r="O88" s="34"/>
      <c r="P88" s="5"/>
      <c r="Q88" s="35" t="n">
        <f aca="false">IF(F88=Q$17,E88,0)</f>
        <v>0</v>
      </c>
      <c r="R88" s="35" t="n">
        <f aca="false">IF(F88=R$17,E88,0)</f>
        <v>1.82</v>
      </c>
      <c r="S88" s="35" t="n">
        <f aca="false">IF(F88=S$17,E88,0)</f>
        <v>0</v>
      </c>
      <c r="T88" s="35" t="n">
        <f aca="false">IF(F88=T$17,E88,0)</f>
        <v>0</v>
      </c>
      <c r="U88" s="60"/>
      <c r="V88" s="61"/>
      <c r="W88" s="37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27"/>
    </row>
    <row r="89" s="19" customFormat="true" ht="12.75" hidden="false" customHeight="false" outlineLevel="0" collapsed="false">
      <c r="A89" s="31"/>
      <c r="B89" s="31"/>
      <c r="C89" s="31" t="n">
        <v>1.82</v>
      </c>
      <c r="D89" s="31" t="n">
        <v>2.02</v>
      </c>
      <c r="E89" s="31" t="n">
        <v>0.2</v>
      </c>
      <c r="F89" s="31" t="s">
        <v>31</v>
      </c>
      <c r="G89" s="31"/>
      <c r="H89" s="31"/>
      <c r="I89" s="31"/>
      <c r="J89" s="33"/>
      <c r="K89" s="38"/>
      <c r="L89" s="31"/>
      <c r="M89" s="31"/>
      <c r="N89" s="31" t="s">
        <v>83</v>
      </c>
      <c r="O89" s="34"/>
      <c r="P89" s="5"/>
      <c r="Q89" s="35" t="n">
        <f aca="false">IF(F89=Q$17,E89,0)</f>
        <v>0</v>
      </c>
      <c r="R89" s="35" t="n">
        <f aca="false">IF(F89=R$17,E89,0)</f>
        <v>0.2</v>
      </c>
      <c r="S89" s="35" t="n">
        <f aca="false">IF(F89=S$17,E89,0)</f>
        <v>0</v>
      </c>
      <c r="T89" s="35" t="n">
        <f aca="false">IF(F89=T$17,E89,0)</f>
        <v>0</v>
      </c>
      <c r="U89" s="57"/>
      <c r="V89" s="58"/>
      <c r="W89" s="37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27"/>
    </row>
    <row r="90" s="19" customFormat="true" ht="25.5" hidden="false" customHeight="false" outlineLevel="0" collapsed="false">
      <c r="A90" s="31"/>
      <c r="B90" s="31"/>
      <c r="C90" s="31" t="n">
        <v>2.02</v>
      </c>
      <c r="D90" s="31" t="n">
        <v>2.12</v>
      </c>
      <c r="E90" s="31" t="n">
        <v>0.1</v>
      </c>
      <c r="F90" s="31" t="s">
        <v>31</v>
      </c>
      <c r="G90" s="31"/>
      <c r="H90" s="31"/>
      <c r="I90" s="31"/>
      <c r="J90" s="33"/>
      <c r="K90" s="38"/>
      <c r="L90" s="31"/>
      <c r="M90" s="31"/>
      <c r="N90" s="31" t="s">
        <v>84</v>
      </c>
      <c r="O90" s="34"/>
      <c r="P90" s="5"/>
      <c r="Q90" s="35" t="n">
        <f aca="false">IF(F90=Q$17,E90,0)</f>
        <v>0</v>
      </c>
      <c r="R90" s="35" t="n">
        <f aca="false">IF(F90=R$17,E90,0)</f>
        <v>0.1</v>
      </c>
      <c r="S90" s="35" t="n">
        <f aca="false">IF(F90=S$17,E90,0)</f>
        <v>0</v>
      </c>
      <c r="T90" s="35" t="n">
        <f aca="false">IF(F90=T$17,E90,0)</f>
        <v>0</v>
      </c>
      <c r="U90" s="57"/>
      <c r="V90" s="58"/>
      <c r="W90" s="37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27"/>
    </row>
    <row r="91" s="19" customFormat="true" ht="12.75" hidden="false" customHeight="false" outlineLevel="0" collapsed="false">
      <c r="A91" s="31"/>
      <c r="B91" s="31"/>
      <c r="C91" s="31" t="n">
        <v>2.12</v>
      </c>
      <c r="D91" s="31" t="n">
        <v>2.56</v>
      </c>
      <c r="E91" s="31" t="n">
        <v>0.44</v>
      </c>
      <c r="F91" s="31" t="s">
        <v>33</v>
      </c>
      <c r="G91" s="31"/>
      <c r="H91" s="31"/>
      <c r="I91" s="31"/>
      <c r="J91" s="33"/>
      <c r="K91" s="38"/>
      <c r="L91" s="31"/>
      <c r="M91" s="31"/>
      <c r="N91" s="31" t="s">
        <v>85</v>
      </c>
      <c r="O91" s="34"/>
      <c r="P91" s="5"/>
      <c r="Q91" s="35" t="n">
        <f aca="false">IF(F91=Q$17,E91,0)</f>
        <v>0</v>
      </c>
      <c r="R91" s="35" t="n">
        <f aca="false">IF(F91=R$17,E91,0)</f>
        <v>0</v>
      </c>
      <c r="S91" s="35" t="n">
        <f aca="false">IF(F91=S$17,E91,0)</f>
        <v>0</v>
      </c>
      <c r="T91" s="35" t="n">
        <f aca="false">IF(F91=T$17,E91,0)</f>
        <v>0.44</v>
      </c>
      <c r="U91" s="57"/>
      <c r="V91" s="58"/>
      <c r="W91" s="37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27"/>
    </row>
    <row r="92" s="19" customFormat="true" ht="12.75" hidden="false" customHeight="false" outlineLevel="0" collapsed="false">
      <c r="A92" s="31"/>
      <c r="B92" s="31"/>
      <c r="C92" s="31" t="n">
        <v>2.56</v>
      </c>
      <c r="D92" s="31" t="n">
        <v>2.68</v>
      </c>
      <c r="E92" s="31" t="n">
        <v>0.12</v>
      </c>
      <c r="F92" s="31" t="s">
        <v>33</v>
      </c>
      <c r="G92" s="31"/>
      <c r="H92" s="31"/>
      <c r="I92" s="31"/>
      <c r="J92" s="33"/>
      <c r="K92" s="38"/>
      <c r="L92" s="31"/>
      <c r="M92" s="31"/>
      <c r="N92" s="31" t="s">
        <v>86</v>
      </c>
      <c r="O92" s="34"/>
      <c r="P92" s="5"/>
      <c r="Q92" s="35" t="n">
        <f aca="false">IF(F92=Q$17,E92,0)</f>
        <v>0</v>
      </c>
      <c r="R92" s="35" t="n">
        <f aca="false">IF(F92=R$17,E92,0)</f>
        <v>0</v>
      </c>
      <c r="S92" s="35" t="n">
        <f aca="false">IF(F92=S$17,E92,0)</f>
        <v>0</v>
      </c>
      <c r="T92" s="35" t="n">
        <f aca="false">IF(F92=T$17,E92,0)</f>
        <v>0.12</v>
      </c>
      <c r="U92" s="57"/>
      <c r="V92" s="58"/>
      <c r="W92" s="37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27"/>
    </row>
    <row r="93" s="19" customFormat="true" ht="12.75" hidden="false" customHeight="false" outlineLevel="0" collapsed="false">
      <c r="A93" s="31" t="n">
        <v>10</v>
      </c>
      <c r="B93" s="31" t="s">
        <v>87</v>
      </c>
      <c r="C93" s="31" t="n">
        <v>0</v>
      </c>
      <c r="D93" s="31" t="n">
        <v>0.14</v>
      </c>
      <c r="E93" s="31" t="n">
        <v>0.14</v>
      </c>
      <c r="F93" s="31" t="s">
        <v>31</v>
      </c>
      <c r="G93" s="31"/>
      <c r="H93" s="31"/>
      <c r="I93" s="31"/>
      <c r="J93" s="33"/>
      <c r="K93" s="38"/>
      <c r="L93" s="31"/>
      <c r="M93" s="31"/>
      <c r="N93" s="31" t="s">
        <v>88</v>
      </c>
      <c r="O93" s="34"/>
      <c r="P93" s="5"/>
      <c r="Q93" s="35" t="n">
        <f aca="false">IF(F93=Q$17,E93,0)</f>
        <v>0</v>
      </c>
      <c r="R93" s="35" t="n">
        <f aca="false">IF(F93=R$17,E93,0)</f>
        <v>0.14</v>
      </c>
      <c r="S93" s="35" t="n">
        <f aca="false">IF(F93=S$17,E93,0)</f>
        <v>0</v>
      </c>
      <c r="T93" s="35" t="n">
        <f aca="false">IF(F93=T$17,E93,0)</f>
        <v>0</v>
      </c>
      <c r="U93" s="57"/>
      <c r="V93" s="58"/>
      <c r="W93" s="37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27"/>
    </row>
    <row r="94" s="19" customFormat="true" ht="13.5" hidden="false" customHeight="false" outlineLevel="0" collapsed="false">
      <c r="A94" s="31"/>
      <c r="B94" s="31"/>
      <c r="C94" s="31" t="n">
        <v>0.14</v>
      </c>
      <c r="D94" s="31" t="n">
        <v>1.33</v>
      </c>
      <c r="E94" s="31" t="n">
        <f aca="false">D94-C94</f>
        <v>1.19</v>
      </c>
      <c r="F94" s="31" t="s">
        <v>31</v>
      </c>
      <c r="G94" s="31"/>
      <c r="H94" s="31"/>
      <c r="I94" s="31"/>
      <c r="J94" s="33"/>
      <c r="K94" s="38"/>
      <c r="L94" s="31"/>
      <c r="M94" s="31"/>
      <c r="N94" s="31" t="n">
        <v>54900070191</v>
      </c>
      <c r="O94" s="34"/>
      <c r="P94" s="5"/>
      <c r="Q94" s="35" t="n">
        <f aca="false">IF(F94=Q$17,E94,0)</f>
        <v>0</v>
      </c>
      <c r="R94" s="35" t="n">
        <f aca="false">IF(F94=R$17,E94,0)</f>
        <v>1.19</v>
      </c>
      <c r="S94" s="35" t="n">
        <f aca="false">IF(F94=S$17,E94,0)</f>
        <v>0</v>
      </c>
      <c r="T94" s="35" t="n">
        <f aca="false">IF(F94=T$17,E94,0)</f>
        <v>0</v>
      </c>
      <c r="U94" s="57"/>
      <c r="V94" s="57"/>
      <c r="W94" s="37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27"/>
    </row>
    <row r="95" customFormat="false" ht="13.5" hidden="false" customHeight="false" outlineLevel="0" collapsed="false">
      <c r="A95" s="42" t="n">
        <f aca="false">COUNTA(A53:A94)</f>
        <v>10</v>
      </c>
      <c r="B95" s="43" t="s">
        <v>53</v>
      </c>
      <c r="E95" s="62" t="n">
        <f aca="false">SUM(E53:E94)</f>
        <v>26.78</v>
      </c>
      <c r="G95" s="42" t="n">
        <f aca="false">COUNTA(G53:G94)</f>
        <v>4</v>
      </c>
      <c r="I95" s="47"/>
      <c r="J95" s="48" t="n">
        <f aca="false">SUM(J53:J94)</f>
        <v>82.2</v>
      </c>
      <c r="K95" s="49" t="n">
        <f aca="false">SUM(K53:K94)</f>
        <v>578</v>
      </c>
      <c r="Q95" s="50" t="n">
        <f aca="false">SUM(Q53:Q94)</f>
        <v>0.03</v>
      </c>
      <c r="R95" s="50" t="n">
        <f aca="false">SUM(R53:R94)</f>
        <v>22.46</v>
      </c>
      <c r="S95" s="50" t="n">
        <f aca="false">SUM(S53:S94)</f>
        <v>0</v>
      </c>
      <c r="T95" s="50" t="n">
        <f aca="false">SUM(T53:T94)</f>
        <v>4.29</v>
      </c>
      <c r="U95" s="50" t="n">
        <f aca="false">SUM(U53:U94)</f>
        <v>0</v>
      </c>
      <c r="V95" s="50" t="n">
        <f aca="false">SUM(V53:V94)</f>
        <v>0</v>
      </c>
    </row>
    <row r="96" customFormat="false" ht="12.75" hidden="false" customHeight="false" outlineLevel="0" collapsed="false">
      <c r="A96" s="51" t="s">
        <v>54</v>
      </c>
      <c r="B96" s="51" t="s">
        <v>55</v>
      </c>
      <c r="E96" s="52" t="n">
        <f aca="false">Q95</f>
        <v>0.03</v>
      </c>
      <c r="F96" s="53"/>
      <c r="G96" s="51" t="s">
        <v>54</v>
      </c>
      <c r="I96" s="47"/>
      <c r="J96" s="47"/>
      <c r="K96" s="47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51"/>
      <c r="B97" s="51" t="s">
        <v>56</v>
      </c>
      <c r="E97" s="52" t="n">
        <f aca="false">R95</f>
        <v>22.46</v>
      </c>
      <c r="F97" s="53"/>
      <c r="G97" s="47"/>
      <c r="I97" s="47"/>
      <c r="J97" s="47"/>
      <c r="K97" s="47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51"/>
      <c r="B98" s="51" t="s">
        <v>32</v>
      </c>
      <c r="E98" s="52" t="n">
        <f aca="false">S95</f>
        <v>0</v>
      </c>
      <c r="F98" s="53"/>
      <c r="G98" s="51"/>
      <c r="H98" s="51"/>
      <c r="I98" s="51"/>
      <c r="J98" s="51"/>
      <c r="K98" s="51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B99" s="1" t="s">
        <v>57</v>
      </c>
      <c r="E99" s="52" t="n">
        <f aca="false">T95</f>
        <v>4.29</v>
      </c>
      <c r="F99" s="53"/>
    </row>
    <row r="100" customFormat="false" ht="12.75" hidden="false" customHeight="false" outlineLevel="0" collapsed="false">
      <c r="E100" s="52"/>
      <c r="F100" s="53"/>
    </row>
    <row r="101" customFormat="false" ht="12.75" hidden="false" customHeight="true" outlineLevel="0" collapsed="false">
      <c r="A101" s="3" t="s">
        <v>89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3.5" hidden="false" customHeight="false" outlineLevel="0" collapsed="false">
      <c r="E102" s="52"/>
      <c r="F102" s="53"/>
    </row>
    <row r="103" customFormat="false" ht="12.95" hidden="false" customHeight="true" outlineLevel="0" collapsed="false">
      <c r="A103" s="8" t="s">
        <v>10</v>
      </c>
      <c r="B103" s="9" t="s">
        <v>11</v>
      </c>
      <c r="C103" s="10" t="s">
        <v>12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54" t="s">
        <v>13</v>
      </c>
      <c r="O103" s="5"/>
    </row>
    <row r="104" customFormat="false" ht="12.95" hidden="false" customHeight="true" outlineLevel="0" collapsed="false">
      <c r="A104" s="8"/>
      <c r="B104" s="9"/>
      <c r="C104" s="11" t="s">
        <v>14</v>
      </c>
      <c r="D104" s="11"/>
      <c r="E104" s="11"/>
      <c r="F104" s="11"/>
      <c r="G104" s="12" t="s">
        <v>15</v>
      </c>
      <c r="H104" s="12"/>
      <c r="I104" s="12"/>
      <c r="J104" s="12"/>
      <c r="K104" s="12"/>
      <c r="L104" s="12"/>
      <c r="M104" s="12"/>
      <c r="N104" s="54"/>
      <c r="O104" s="5"/>
    </row>
    <row r="105" customFormat="false" ht="12.95" hidden="false" customHeight="true" outlineLevel="0" collapsed="false">
      <c r="A105" s="8"/>
      <c r="B105" s="9"/>
      <c r="C105" s="15" t="s">
        <v>17</v>
      </c>
      <c r="D105" s="15"/>
      <c r="E105" s="16" t="s">
        <v>18</v>
      </c>
      <c r="F105" s="17" t="s">
        <v>19</v>
      </c>
      <c r="G105" s="18" t="s">
        <v>20</v>
      </c>
      <c r="H105" s="19" t="s">
        <v>21</v>
      </c>
      <c r="I105" s="19"/>
      <c r="J105" s="16" t="s">
        <v>22</v>
      </c>
      <c r="K105" s="16" t="s">
        <v>23</v>
      </c>
      <c r="L105" s="16" t="s">
        <v>24</v>
      </c>
      <c r="M105" s="17" t="s">
        <v>25</v>
      </c>
      <c r="N105" s="54"/>
      <c r="O105" s="5"/>
    </row>
    <row r="106" customFormat="false" ht="54" hidden="false" customHeight="true" outlineLevel="0" collapsed="false">
      <c r="A106" s="8"/>
      <c r="B106" s="9"/>
      <c r="C106" s="18" t="s">
        <v>26</v>
      </c>
      <c r="D106" s="16" t="s">
        <v>27</v>
      </c>
      <c r="E106" s="16"/>
      <c r="F106" s="17"/>
      <c r="G106" s="18"/>
      <c r="H106" s="16" t="s">
        <v>28</v>
      </c>
      <c r="I106" s="16" t="s">
        <v>29</v>
      </c>
      <c r="J106" s="16"/>
      <c r="K106" s="16"/>
      <c r="L106" s="16"/>
      <c r="M106" s="17"/>
      <c r="N106" s="54"/>
      <c r="O106" s="5"/>
      <c r="Q106" s="55" t="s">
        <v>18</v>
      </c>
      <c r="R106" s="55"/>
      <c r="S106" s="55"/>
      <c r="T106" s="55"/>
      <c r="U106" s="55"/>
      <c r="V106" s="55"/>
    </row>
    <row r="107" customFormat="false" ht="13.5" hidden="false" customHeight="false" outlineLevel="0" collapsed="false">
      <c r="A107" s="21" t="n">
        <v>1</v>
      </c>
      <c r="B107" s="22" t="n">
        <v>2</v>
      </c>
      <c r="C107" s="23" t="n">
        <v>3</v>
      </c>
      <c r="D107" s="24" t="n">
        <v>4</v>
      </c>
      <c r="E107" s="24" t="n">
        <v>5</v>
      </c>
      <c r="F107" s="25" t="n">
        <v>6</v>
      </c>
      <c r="G107" s="23" t="n">
        <v>7</v>
      </c>
      <c r="H107" s="24" t="n">
        <v>8</v>
      </c>
      <c r="I107" s="24" t="n">
        <v>9</v>
      </c>
      <c r="J107" s="24" t="n">
        <v>10</v>
      </c>
      <c r="K107" s="24" t="n">
        <v>11</v>
      </c>
      <c r="L107" s="24" t="n">
        <v>12</v>
      </c>
      <c r="M107" s="26" t="n">
        <v>13</v>
      </c>
      <c r="N107" s="21" t="n">
        <v>14</v>
      </c>
      <c r="O107" s="6"/>
      <c r="Q107" s="29" t="s">
        <v>30</v>
      </c>
      <c r="R107" s="29" t="s">
        <v>31</v>
      </c>
      <c r="S107" s="29" t="s">
        <v>32</v>
      </c>
      <c r="T107" s="29" t="s">
        <v>33</v>
      </c>
      <c r="U107" s="29"/>
      <c r="V107" s="29"/>
    </row>
    <row r="108" s="5" customFormat="true" ht="13.5" hidden="false" customHeight="true" outlineLevel="0" collapsed="false">
      <c r="A108" s="19" t="n">
        <v>1</v>
      </c>
      <c r="B108" s="19" t="s">
        <v>90</v>
      </c>
      <c r="C108" s="63" t="n">
        <v>0</v>
      </c>
      <c r="D108" s="63" t="n">
        <v>0.41</v>
      </c>
      <c r="E108" s="32" t="n">
        <f aca="false">D108-C108</f>
        <v>0.41</v>
      </c>
      <c r="F108" s="19" t="s">
        <v>33</v>
      </c>
      <c r="G108" s="19"/>
      <c r="H108" s="19"/>
      <c r="I108" s="19"/>
      <c r="J108" s="19"/>
      <c r="K108" s="19"/>
      <c r="L108" s="19"/>
      <c r="M108" s="19"/>
      <c r="N108" s="19" t="n">
        <v>54900010219</v>
      </c>
      <c r="Q108" s="35" t="n">
        <f aca="false">IF(F108=Q$17,E108,0)</f>
        <v>0</v>
      </c>
      <c r="R108" s="35" t="n">
        <f aca="false">IF(F108=R$17,E108,0)</f>
        <v>0</v>
      </c>
      <c r="S108" s="35" t="n">
        <f aca="false">IF(F108=S$17,E108,0)</f>
        <v>0</v>
      </c>
      <c r="T108" s="35" t="n">
        <f aca="false">IF(F108=T$17,E108,0)</f>
        <v>0.41</v>
      </c>
      <c r="U108" s="35"/>
      <c r="V108" s="35"/>
    </row>
    <row r="109" s="5" customFormat="true" ht="25.5" hidden="true" customHeight="false" outlineLevel="0" collapsed="false">
      <c r="A109" s="64" t="n">
        <v>2</v>
      </c>
      <c r="B109" s="65" t="s">
        <v>91</v>
      </c>
      <c r="C109" s="66" t="n">
        <v>0</v>
      </c>
      <c r="D109" s="67" t="n">
        <v>0.2</v>
      </c>
      <c r="E109" s="32" t="n">
        <f aca="false">D109-C109</f>
        <v>0.2</v>
      </c>
      <c r="F109" s="65" t="s">
        <v>33</v>
      </c>
      <c r="G109" s="27"/>
      <c r="H109" s="68"/>
      <c r="I109" s="68"/>
      <c r="J109" s="68"/>
      <c r="K109" s="68"/>
      <c r="L109" s="68"/>
      <c r="M109" s="37"/>
      <c r="N109" s="64" t="n">
        <v>54900010223</v>
      </c>
      <c r="P109" s="1"/>
      <c r="Q109" s="35" t="n">
        <f aca="false">IF(F109=Q$17,E109,0)</f>
        <v>0</v>
      </c>
      <c r="R109" s="35" t="n">
        <f aca="false">IF(F109=R$17,E109,0)</f>
        <v>0</v>
      </c>
      <c r="S109" s="35" t="n">
        <f aca="false">IF(F109=S$17,E109,0)</f>
        <v>0</v>
      </c>
      <c r="T109" s="35" t="n">
        <f aca="false">IF(F109=T$17,E109,0)</f>
        <v>0.2</v>
      </c>
      <c r="U109" s="35"/>
      <c r="V109" s="35"/>
    </row>
    <row r="110" s="5" customFormat="true" ht="25.5" hidden="false" customHeight="false" outlineLevel="0" collapsed="false">
      <c r="A110" s="19" t="n">
        <v>2</v>
      </c>
      <c r="B110" s="19" t="s">
        <v>92</v>
      </c>
      <c r="C110" s="63" t="n">
        <v>0</v>
      </c>
      <c r="D110" s="63" t="n">
        <v>0.2</v>
      </c>
      <c r="E110" s="32" t="n">
        <f aca="false">D110-C110</f>
        <v>0.2</v>
      </c>
      <c r="F110" s="19" t="s">
        <v>33</v>
      </c>
      <c r="G110" s="19"/>
      <c r="H110" s="19"/>
      <c r="I110" s="19"/>
      <c r="J110" s="19"/>
      <c r="K110" s="19"/>
      <c r="L110" s="19"/>
      <c r="M110" s="19"/>
      <c r="N110" s="19" t="n">
        <v>54900010223</v>
      </c>
      <c r="Q110" s="35" t="n">
        <f aca="false">IF(F110=Q$17,E110,0)</f>
        <v>0</v>
      </c>
      <c r="R110" s="35" t="n">
        <f aca="false">IF(F110=R$17,E110,0)</f>
        <v>0</v>
      </c>
      <c r="S110" s="35" t="n">
        <f aca="false">IF(F110=S$17,E110,0)</f>
        <v>0</v>
      </c>
      <c r="T110" s="35" t="n">
        <f aca="false">IF(F110=T$17,E110,0)</f>
        <v>0.2</v>
      </c>
      <c r="U110" s="35"/>
      <c r="V110" s="35"/>
    </row>
    <row r="111" s="5" customFormat="true" ht="12.75" hidden="false" customHeight="false" outlineLevel="0" collapsed="false">
      <c r="A111" s="19"/>
      <c r="B111" s="19"/>
      <c r="C111" s="63" t="n">
        <v>0.2</v>
      </c>
      <c r="D111" s="63" t="n">
        <v>0.23</v>
      </c>
      <c r="E111" s="32" t="n">
        <f aca="false">D111-C111</f>
        <v>0.03</v>
      </c>
      <c r="F111" s="19" t="s">
        <v>33</v>
      </c>
      <c r="G111" s="19"/>
      <c r="H111" s="19"/>
      <c r="I111" s="19"/>
      <c r="J111" s="19"/>
      <c r="K111" s="19"/>
      <c r="L111" s="19"/>
      <c r="M111" s="19"/>
      <c r="N111" s="19" t="s">
        <v>93</v>
      </c>
      <c r="Q111" s="35" t="n">
        <f aca="false">IF(F111=Q$17,E111,0)</f>
        <v>0</v>
      </c>
      <c r="R111" s="35" t="n">
        <f aca="false">IF(F111=R$17,E111,0)</f>
        <v>0</v>
      </c>
      <c r="S111" s="35" t="n">
        <f aca="false">IF(F111=S$17,E111,0)</f>
        <v>0</v>
      </c>
      <c r="T111" s="35" t="n">
        <f aca="false">IF(F111=T$17,E111,0)</f>
        <v>0.03</v>
      </c>
      <c r="U111" s="35"/>
      <c r="V111" s="35"/>
    </row>
    <row r="112" s="5" customFormat="true" ht="38.25" hidden="false" customHeight="false" outlineLevel="0" collapsed="false">
      <c r="A112" s="19"/>
      <c r="B112" s="19"/>
      <c r="C112" s="63" t="n">
        <v>0.23</v>
      </c>
      <c r="D112" s="63" t="n">
        <v>0.31</v>
      </c>
      <c r="E112" s="32" t="n">
        <f aca="false">D112-C112</f>
        <v>0.08</v>
      </c>
      <c r="F112" s="19" t="s">
        <v>33</v>
      </c>
      <c r="G112" s="19"/>
      <c r="H112" s="19"/>
      <c r="I112" s="19"/>
      <c r="J112" s="19"/>
      <c r="K112" s="19"/>
      <c r="L112" s="19"/>
      <c r="M112" s="19"/>
      <c r="N112" s="19" t="s">
        <v>94</v>
      </c>
      <c r="Q112" s="35" t="n">
        <f aca="false">IF(F112=Q$17,E112,0)</f>
        <v>0</v>
      </c>
      <c r="R112" s="35" t="n">
        <f aca="false">IF(F112=R$17,E112,0)</f>
        <v>0</v>
      </c>
      <c r="S112" s="35" t="n">
        <f aca="false">IF(F112=S$17,E112,0)</f>
        <v>0</v>
      </c>
      <c r="T112" s="35" t="n">
        <f aca="false">IF(F112=T$17,E112,0)</f>
        <v>0.08</v>
      </c>
      <c r="U112" s="35"/>
      <c r="V112" s="35"/>
    </row>
    <row r="113" s="5" customFormat="true" ht="12.75" hidden="false" customHeight="false" outlineLevel="0" collapsed="false">
      <c r="A113" s="19"/>
      <c r="B113" s="19"/>
      <c r="C113" s="63" t="n">
        <v>0.31</v>
      </c>
      <c r="D113" s="63" t="n">
        <v>0.34</v>
      </c>
      <c r="E113" s="32" t="n">
        <f aca="false">D113-C113</f>
        <v>0.03</v>
      </c>
      <c r="F113" s="19" t="s">
        <v>33</v>
      </c>
      <c r="G113" s="19"/>
      <c r="H113" s="19"/>
      <c r="I113" s="19"/>
      <c r="J113" s="19"/>
      <c r="K113" s="19"/>
      <c r="L113" s="19"/>
      <c r="M113" s="19"/>
      <c r="N113" s="19" t="s">
        <v>93</v>
      </c>
      <c r="Q113" s="35" t="n">
        <f aca="false">IF(F113=Q$17,E113,0)</f>
        <v>0</v>
      </c>
      <c r="R113" s="35" t="n">
        <f aca="false">IF(F113=R$17,E113,0)</f>
        <v>0</v>
      </c>
      <c r="S113" s="35" t="n">
        <f aca="false">IF(F113=S$17,E113,0)</f>
        <v>0</v>
      </c>
      <c r="T113" s="35" t="n">
        <f aca="false">IF(F113=T$17,E113,0)</f>
        <v>0.03</v>
      </c>
      <c r="U113" s="35"/>
      <c r="V113" s="35"/>
    </row>
    <row r="114" s="5" customFormat="true" ht="12.75" hidden="false" customHeight="false" outlineLevel="0" collapsed="false">
      <c r="A114" s="19"/>
      <c r="B114" s="19"/>
      <c r="C114" s="63" t="n">
        <v>0.34</v>
      </c>
      <c r="D114" s="63" t="n">
        <v>0.72</v>
      </c>
      <c r="E114" s="32" t="n">
        <f aca="false">D114-C114</f>
        <v>0.38</v>
      </c>
      <c r="F114" s="19" t="s">
        <v>33</v>
      </c>
      <c r="G114" s="19"/>
      <c r="H114" s="19"/>
      <c r="I114" s="19"/>
      <c r="J114" s="19"/>
      <c r="K114" s="19"/>
      <c r="L114" s="19"/>
      <c r="M114" s="19"/>
      <c r="N114" s="31" t="n">
        <v>54900010224</v>
      </c>
      <c r="O114" s="34"/>
      <c r="Q114" s="35" t="n">
        <f aca="false">IF(F114=Q$17,E114,0)</f>
        <v>0</v>
      </c>
      <c r="R114" s="35" t="n">
        <f aca="false">IF(F114=R$17,E114,0)</f>
        <v>0</v>
      </c>
      <c r="S114" s="35" t="n">
        <f aca="false">IF(F114=S$17,E114,0)</f>
        <v>0</v>
      </c>
      <c r="T114" s="35" t="n">
        <f aca="false">IF(F114=T$17,E114,0)</f>
        <v>0.38</v>
      </c>
      <c r="U114" s="35"/>
      <c r="V114" s="35"/>
    </row>
    <row r="115" s="5" customFormat="true" ht="12.75" hidden="false" customHeight="false" outlineLevel="0" collapsed="false">
      <c r="A115" s="19" t="n">
        <v>3</v>
      </c>
      <c r="B115" s="19" t="s">
        <v>95</v>
      </c>
      <c r="C115" s="63" t="n">
        <v>0</v>
      </c>
      <c r="D115" s="63" t="n">
        <v>0.02</v>
      </c>
      <c r="E115" s="32" t="n">
        <f aca="false">D115-C115</f>
        <v>0.02</v>
      </c>
      <c r="F115" s="19" t="s">
        <v>30</v>
      </c>
      <c r="G115" s="19"/>
      <c r="H115" s="19"/>
      <c r="I115" s="19"/>
      <c r="J115" s="19"/>
      <c r="K115" s="19"/>
      <c r="L115" s="19"/>
      <c r="M115" s="19"/>
      <c r="N115" s="19" t="n">
        <v>54900010220</v>
      </c>
      <c r="Q115" s="35" t="n">
        <f aca="false">IF(F115=Q$17,E115,0)</f>
        <v>0.02</v>
      </c>
      <c r="R115" s="35" t="n">
        <f aca="false">IF(F115=R$17,E115,0)</f>
        <v>0</v>
      </c>
      <c r="S115" s="35" t="n">
        <f aca="false">IF(F115=S$17,E115,0)</f>
        <v>0</v>
      </c>
      <c r="T115" s="35" t="n">
        <f aca="false">IF(F115=T$17,E115,0)</f>
        <v>0</v>
      </c>
      <c r="U115" s="35"/>
      <c r="V115" s="35"/>
    </row>
    <row r="116" s="5" customFormat="true" ht="12.75" hidden="false" customHeight="false" outlineLevel="0" collapsed="false">
      <c r="A116" s="19"/>
      <c r="B116" s="19"/>
      <c r="C116" s="63" t="n">
        <v>0.02</v>
      </c>
      <c r="D116" s="63" t="n">
        <v>0.5</v>
      </c>
      <c r="E116" s="32" t="n">
        <f aca="false">D116-C116</f>
        <v>0.48</v>
      </c>
      <c r="F116" s="19" t="s">
        <v>33</v>
      </c>
      <c r="G116" s="19"/>
      <c r="H116" s="19"/>
      <c r="I116" s="19"/>
      <c r="J116" s="19"/>
      <c r="K116" s="19"/>
      <c r="L116" s="19"/>
      <c r="M116" s="19"/>
      <c r="N116" s="19" t="n">
        <v>54900010220</v>
      </c>
      <c r="Q116" s="35" t="n">
        <f aca="false">IF(F116=Q$17,E116,0)</f>
        <v>0</v>
      </c>
      <c r="R116" s="35" t="n">
        <f aca="false">IF(F116=R$17,E116,0)</f>
        <v>0</v>
      </c>
      <c r="S116" s="35" t="n">
        <f aca="false">IF(F116=S$17,E116,0)</f>
        <v>0</v>
      </c>
      <c r="T116" s="35" t="n">
        <f aca="false">IF(F116=T$17,E116,0)</f>
        <v>0.48</v>
      </c>
      <c r="U116" s="35"/>
      <c r="V116" s="35"/>
    </row>
    <row r="117" s="5" customFormat="true" ht="12.75" hidden="false" customHeight="false" outlineLevel="0" collapsed="false">
      <c r="A117" s="19" t="n">
        <v>4</v>
      </c>
      <c r="B117" s="19" t="s">
        <v>96</v>
      </c>
      <c r="C117" s="63" t="n">
        <v>0</v>
      </c>
      <c r="D117" s="63" t="n">
        <v>0.51</v>
      </c>
      <c r="E117" s="32" t="n">
        <f aca="false">D117-C117</f>
        <v>0.51</v>
      </c>
      <c r="F117" s="19" t="s">
        <v>33</v>
      </c>
      <c r="G117" s="19"/>
      <c r="H117" s="19"/>
      <c r="I117" s="19"/>
      <c r="J117" s="19"/>
      <c r="K117" s="19"/>
      <c r="L117" s="19"/>
      <c r="M117" s="19"/>
      <c r="N117" s="19" t="n">
        <v>54900010221</v>
      </c>
      <c r="Q117" s="35" t="n">
        <f aca="false">IF(F117=Q$17,E117,0)</f>
        <v>0</v>
      </c>
      <c r="R117" s="35" t="n">
        <f aca="false">IF(F117=R$17,E117,0)</f>
        <v>0</v>
      </c>
      <c r="S117" s="35" t="n">
        <f aca="false">IF(F117=S$17,E117,0)</f>
        <v>0</v>
      </c>
      <c r="T117" s="35" t="n">
        <f aca="false">IF(F117=T$17,E117,0)</f>
        <v>0.51</v>
      </c>
      <c r="U117" s="35"/>
      <c r="V117" s="35"/>
    </row>
    <row r="118" s="5" customFormat="true" ht="12.75" hidden="false" customHeight="false" outlineLevel="0" collapsed="false">
      <c r="A118" s="19" t="n">
        <v>5</v>
      </c>
      <c r="B118" s="19" t="s">
        <v>97</v>
      </c>
      <c r="C118" s="63" t="n">
        <v>0</v>
      </c>
      <c r="D118" s="63" t="n">
        <v>0.02</v>
      </c>
      <c r="E118" s="32" t="n">
        <f aca="false">D118-C118</f>
        <v>0.02</v>
      </c>
      <c r="F118" s="19" t="s">
        <v>30</v>
      </c>
      <c r="G118" s="19"/>
      <c r="H118" s="19"/>
      <c r="I118" s="19"/>
      <c r="J118" s="19"/>
      <c r="K118" s="19"/>
      <c r="L118" s="19"/>
      <c r="M118" s="19"/>
      <c r="N118" s="19" t="n">
        <v>54900010222</v>
      </c>
      <c r="Q118" s="35" t="n">
        <f aca="false">IF(F118=Q$17,E118,0)</f>
        <v>0.02</v>
      </c>
      <c r="R118" s="35" t="n">
        <f aca="false">IF(F118=R$17,E118,0)</f>
        <v>0</v>
      </c>
      <c r="S118" s="35" t="n">
        <f aca="false">IF(F118=S$17,E118,0)</f>
        <v>0</v>
      </c>
      <c r="T118" s="35" t="n">
        <f aca="false">IF(F118=T$17,E118,0)</f>
        <v>0</v>
      </c>
      <c r="U118" s="35"/>
      <c r="V118" s="35"/>
    </row>
    <row r="119" s="5" customFormat="true" ht="12.75" hidden="false" customHeight="false" outlineLevel="0" collapsed="false">
      <c r="A119" s="19"/>
      <c r="B119" s="19"/>
      <c r="C119" s="63" t="n">
        <v>0.02</v>
      </c>
      <c r="D119" s="63" t="n">
        <v>0.4</v>
      </c>
      <c r="E119" s="32" t="n">
        <f aca="false">D119-C119</f>
        <v>0.38</v>
      </c>
      <c r="F119" s="19" t="s">
        <v>33</v>
      </c>
      <c r="G119" s="19"/>
      <c r="H119" s="19"/>
      <c r="I119" s="19"/>
      <c r="J119" s="19"/>
      <c r="K119" s="19"/>
      <c r="L119" s="19"/>
      <c r="M119" s="19"/>
      <c r="N119" s="19" t="n">
        <v>54900010222</v>
      </c>
      <c r="Q119" s="35" t="n">
        <f aca="false">IF(F119=Q$17,E119,0)</f>
        <v>0</v>
      </c>
      <c r="R119" s="35" t="n">
        <f aca="false">IF(F119=R$17,E119,0)</f>
        <v>0</v>
      </c>
      <c r="S119" s="35" t="n">
        <f aca="false">IF(F119=S$17,E119,0)</f>
        <v>0</v>
      </c>
      <c r="T119" s="35" t="n">
        <f aca="false">IF(F119=T$17,E119,0)</f>
        <v>0.38</v>
      </c>
      <c r="U119" s="35"/>
      <c r="V119" s="35"/>
    </row>
    <row r="120" s="5" customFormat="true" ht="12.75" hidden="false" customHeight="false" outlineLevel="0" collapsed="false">
      <c r="A120" s="19" t="n">
        <v>6</v>
      </c>
      <c r="B120" s="19" t="s">
        <v>98</v>
      </c>
      <c r="C120" s="63" t="n">
        <v>0</v>
      </c>
      <c r="D120" s="63" t="n">
        <v>0.44</v>
      </c>
      <c r="E120" s="32" t="n">
        <f aca="false">D120-C120</f>
        <v>0.44</v>
      </c>
      <c r="F120" s="19" t="s">
        <v>33</v>
      </c>
      <c r="G120" s="19"/>
      <c r="H120" s="19"/>
      <c r="I120" s="19"/>
      <c r="J120" s="19"/>
      <c r="K120" s="19"/>
      <c r="L120" s="19"/>
      <c r="M120" s="19"/>
      <c r="N120" s="19" t="n">
        <v>54900010225</v>
      </c>
      <c r="Q120" s="35" t="n">
        <f aca="false">IF(F120=Q$17,E120,0)</f>
        <v>0</v>
      </c>
      <c r="R120" s="35" t="n">
        <f aca="false">IF(F120=R$17,E120,0)</f>
        <v>0</v>
      </c>
      <c r="S120" s="35" t="n">
        <f aca="false">IF(F120=S$17,E120,0)</f>
        <v>0</v>
      </c>
      <c r="T120" s="35" t="n">
        <f aca="false">IF(F120=T$17,E120,0)</f>
        <v>0.44</v>
      </c>
      <c r="U120" s="35"/>
      <c r="V120" s="35"/>
    </row>
    <row r="121" s="5" customFormat="true" ht="12.75" hidden="false" customHeight="false" outlineLevel="0" collapsed="false">
      <c r="A121" s="19" t="n">
        <v>7</v>
      </c>
      <c r="B121" s="19" t="s">
        <v>99</v>
      </c>
      <c r="C121" s="63" t="n">
        <v>0</v>
      </c>
      <c r="D121" s="63" t="n">
        <v>0.1</v>
      </c>
      <c r="E121" s="32" t="n">
        <f aca="false">D121-C121</f>
        <v>0.1</v>
      </c>
      <c r="F121" s="19" t="s">
        <v>30</v>
      </c>
      <c r="G121" s="19"/>
      <c r="H121" s="19"/>
      <c r="I121" s="19"/>
      <c r="J121" s="19"/>
      <c r="K121" s="19"/>
      <c r="L121" s="19"/>
      <c r="M121" s="19"/>
      <c r="N121" s="19" t="n">
        <v>54900010226</v>
      </c>
      <c r="Q121" s="35" t="n">
        <f aca="false">IF(F121=Q$17,E121,0)</f>
        <v>0.1</v>
      </c>
      <c r="R121" s="35" t="n">
        <f aca="false">IF(F121=R$17,E121,0)</f>
        <v>0</v>
      </c>
      <c r="S121" s="35" t="n">
        <f aca="false">IF(F121=S$17,E121,0)</f>
        <v>0</v>
      </c>
      <c r="T121" s="35" t="n">
        <f aca="false">IF(F121=T$17,E121,0)</f>
        <v>0</v>
      </c>
      <c r="U121" s="35"/>
      <c r="V121" s="35"/>
    </row>
    <row r="122" s="5" customFormat="true" ht="12.75" hidden="false" customHeight="false" outlineLevel="0" collapsed="false">
      <c r="A122" s="19"/>
      <c r="B122" s="19"/>
      <c r="C122" s="63" t="n">
        <v>0.1</v>
      </c>
      <c r="D122" s="63" t="n">
        <v>0.21</v>
      </c>
      <c r="E122" s="32" t="n">
        <f aca="false">D122-C122</f>
        <v>0.11</v>
      </c>
      <c r="F122" s="19" t="s">
        <v>33</v>
      </c>
      <c r="G122" s="19"/>
      <c r="H122" s="19"/>
      <c r="I122" s="19"/>
      <c r="J122" s="19"/>
      <c r="K122" s="19"/>
      <c r="L122" s="19"/>
      <c r="M122" s="19"/>
      <c r="N122" s="19" t="n">
        <v>54900010226</v>
      </c>
      <c r="Q122" s="35" t="n">
        <f aca="false">IF(F122=Q$17,E122,0)</f>
        <v>0</v>
      </c>
      <c r="R122" s="35" t="n">
        <f aca="false">IF(F122=R$17,E122,0)</f>
        <v>0</v>
      </c>
      <c r="S122" s="35" t="n">
        <f aca="false">IF(F122=S$17,E122,0)</f>
        <v>0</v>
      </c>
      <c r="T122" s="35" t="n">
        <f aca="false">IF(F122=T$17,E122,0)</f>
        <v>0.11</v>
      </c>
      <c r="U122" s="35"/>
      <c r="V122" s="35"/>
    </row>
    <row r="123" s="5" customFormat="true" ht="12.75" hidden="false" customHeight="false" outlineLevel="0" collapsed="false">
      <c r="A123" s="19" t="n">
        <v>8</v>
      </c>
      <c r="B123" s="19" t="s">
        <v>100</v>
      </c>
      <c r="C123" s="63" t="n">
        <v>0</v>
      </c>
      <c r="D123" s="63" t="n">
        <v>0.68</v>
      </c>
      <c r="E123" s="32" t="n">
        <f aca="false">D123-C123</f>
        <v>0.68</v>
      </c>
      <c r="F123" s="19" t="s">
        <v>33</v>
      </c>
      <c r="G123" s="19"/>
      <c r="H123" s="19"/>
      <c r="I123" s="19"/>
      <c r="J123" s="19"/>
      <c r="K123" s="19"/>
      <c r="L123" s="19"/>
      <c r="M123" s="19"/>
      <c r="N123" s="19" t="n">
        <v>54900020080</v>
      </c>
      <c r="Q123" s="35" t="n">
        <f aca="false">IF(F123=Q$17,E123,0)</f>
        <v>0</v>
      </c>
      <c r="R123" s="35" t="n">
        <f aca="false">IF(F123=R$17,E123,0)</f>
        <v>0</v>
      </c>
      <c r="S123" s="35" t="n">
        <f aca="false">IF(F123=S$17,E123,0)</f>
        <v>0</v>
      </c>
      <c r="T123" s="35" t="n">
        <f aca="false">IF(F123=T$17,E123,0)</f>
        <v>0.68</v>
      </c>
      <c r="U123" s="35"/>
      <c r="V123" s="35"/>
    </row>
    <row r="124" s="5" customFormat="true" ht="25.5" hidden="false" customHeight="false" outlineLevel="0" collapsed="false">
      <c r="A124" s="19" t="n">
        <v>9</v>
      </c>
      <c r="B124" s="19" t="s">
        <v>101</v>
      </c>
      <c r="C124" s="63" t="n">
        <v>0</v>
      </c>
      <c r="D124" s="63" t="n">
        <v>0.11</v>
      </c>
      <c r="E124" s="32" t="n">
        <f aca="false">D124-C124</f>
        <v>0.11</v>
      </c>
      <c r="F124" s="19" t="s">
        <v>30</v>
      </c>
      <c r="G124" s="19"/>
      <c r="H124" s="19"/>
      <c r="I124" s="19"/>
      <c r="J124" s="19"/>
      <c r="K124" s="19"/>
      <c r="L124" s="19"/>
      <c r="M124" s="19"/>
      <c r="N124" s="19" t="s">
        <v>102</v>
      </c>
      <c r="Q124" s="35" t="n">
        <f aca="false">IF(F124=Q$17,E124,0)</f>
        <v>0.11</v>
      </c>
      <c r="R124" s="35" t="n">
        <f aca="false">IF(F124=R$17,E124,0)</f>
        <v>0</v>
      </c>
      <c r="S124" s="35" t="n">
        <f aca="false">IF(F124=S$17,E124,0)</f>
        <v>0</v>
      </c>
      <c r="T124" s="35" t="n">
        <f aca="false">IF(F124=T$17,E124,0)</f>
        <v>0</v>
      </c>
      <c r="U124" s="63"/>
      <c r="V124" s="63"/>
    </row>
    <row r="125" s="5" customFormat="true" ht="25.5" hidden="false" customHeight="false" outlineLevel="0" collapsed="false">
      <c r="A125" s="19"/>
      <c r="B125" s="19"/>
      <c r="C125" s="63" t="n">
        <v>0.11</v>
      </c>
      <c r="D125" s="63" t="n">
        <v>0.15</v>
      </c>
      <c r="E125" s="32" t="n">
        <f aca="false">D125-C125</f>
        <v>0.04</v>
      </c>
      <c r="F125" s="19" t="s">
        <v>31</v>
      </c>
      <c r="G125" s="19"/>
      <c r="H125" s="19"/>
      <c r="I125" s="19"/>
      <c r="J125" s="19"/>
      <c r="K125" s="19"/>
      <c r="L125" s="19"/>
      <c r="M125" s="19"/>
      <c r="N125" s="19" t="s">
        <v>102</v>
      </c>
      <c r="Q125" s="35" t="n">
        <f aca="false">IF(F125=Q$17,E125,0)</f>
        <v>0</v>
      </c>
      <c r="R125" s="35" t="n">
        <f aca="false">IF(F125=R$17,E125,0)</f>
        <v>0.04</v>
      </c>
      <c r="S125" s="35" t="n">
        <f aca="false">IF(F125=S$17,E125,0)</f>
        <v>0</v>
      </c>
      <c r="T125" s="35" t="n">
        <f aca="false">IF(F125=T$17,E125,0)</f>
        <v>0</v>
      </c>
      <c r="U125" s="57"/>
      <c r="V125" s="57"/>
    </row>
    <row r="126" s="5" customFormat="true" ht="12.75" hidden="false" customHeight="false" outlineLevel="0" collapsed="false">
      <c r="A126" s="19" t="n">
        <v>10</v>
      </c>
      <c r="B126" s="19" t="s">
        <v>103</v>
      </c>
      <c r="C126" s="63" t="n">
        <v>0</v>
      </c>
      <c r="D126" s="63" t="n">
        <v>0.12</v>
      </c>
      <c r="E126" s="32" t="n">
        <f aca="false">D126-C126</f>
        <v>0.12</v>
      </c>
      <c r="F126" s="19" t="s">
        <v>33</v>
      </c>
      <c r="G126" s="19"/>
      <c r="H126" s="19"/>
      <c r="I126" s="19"/>
      <c r="J126" s="19"/>
      <c r="K126" s="19"/>
      <c r="L126" s="19"/>
      <c r="M126" s="19"/>
      <c r="N126" s="19" t="s">
        <v>104</v>
      </c>
      <c r="Q126" s="35" t="n">
        <f aca="false">IF(F126=Q$17,E126,0)</f>
        <v>0</v>
      </c>
      <c r="R126" s="35" t="n">
        <f aca="false">IF(F126=R$17,E126,0)</f>
        <v>0</v>
      </c>
      <c r="S126" s="35" t="n">
        <f aca="false">IF(F126=S$17,E126,0)</f>
        <v>0</v>
      </c>
      <c r="T126" s="35" t="n">
        <f aca="false">IF(F126=T$17,E126,0)</f>
        <v>0.12</v>
      </c>
      <c r="U126" s="57"/>
      <c r="V126" s="57"/>
    </row>
    <row r="127" s="5" customFormat="true" ht="12.75" hidden="false" customHeight="false" outlineLevel="0" collapsed="false">
      <c r="A127" s="19"/>
      <c r="B127" s="19"/>
      <c r="C127" s="63" t="n">
        <v>0.12</v>
      </c>
      <c r="D127" s="63" t="n">
        <v>0.77</v>
      </c>
      <c r="E127" s="32" t="n">
        <f aca="false">D127-C127</f>
        <v>0.65</v>
      </c>
      <c r="F127" s="19" t="s">
        <v>33</v>
      </c>
      <c r="G127" s="19"/>
      <c r="H127" s="19"/>
      <c r="I127" s="19"/>
      <c r="J127" s="19"/>
      <c r="K127" s="19"/>
      <c r="L127" s="19"/>
      <c r="M127" s="19"/>
      <c r="N127" s="19" t="s">
        <v>105</v>
      </c>
      <c r="Q127" s="35" t="n">
        <f aca="false">IF(F127=Q$17,E127,0)</f>
        <v>0</v>
      </c>
      <c r="R127" s="35" t="n">
        <f aca="false">IF(F127=R$17,E127,0)</f>
        <v>0</v>
      </c>
      <c r="S127" s="35" t="n">
        <f aca="false">IF(F127=S$17,E127,0)</f>
        <v>0</v>
      </c>
      <c r="T127" s="35" t="n">
        <f aca="false">IF(F127=T$17,E127,0)</f>
        <v>0.65</v>
      </c>
      <c r="U127" s="57"/>
      <c r="V127" s="57"/>
    </row>
    <row r="128" s="5" customFormat="true" ht="12.75" hidden="false" customHeight="false" outlineLevel="0" collapsed="false">
      <c r="A128" s="19"/>
      <c r="B128" s="19"/>
      <c r="C128" s="63" t="n">
        <v>0.77</v>
      </c>
      <c r="D128" s="63" t="n">
        <v>0.82</v>
      </c>
      <c r="E128" s="32" t="n">
        <f aca="false">D128-C128</f>
        <v>0.0499999999999999</v>
      </c>
      <c r="F128" s="19" t="s">
        <v>33</v>
      </c>
      <c r="G128" s="19"/>
      <c r="H128" s="19"/>
      <c r="I128" s="19"/>
      <c r="J128" s="19"/>
      <c r="K128" s="19"/>
      <c r="L128" s="19"/>
      <c r="M128" s="19"/>
      <c r="N128" s="19" t="s">
        <v>106</v>
      </c>
      <c r="Q128" s="35" t="n">
        <f aca="false">IF(F128=Q$17,E128,0)</f>
        <v>0</v>
      </c>
      <c r="R128" s="35" t="n">
        <f aca="false">IF(F128=R$17,E128,0)</f>
        <v>0</v>
      </c>
      <c r="S128" s="35" t="n">
        <f aca="false">IF(F128=S$17,E128,0)</f>
        <v>0</v>
      </c>
      <c r="T128" s="35" t="n">
        <f aca="false">IF(F128=T$17,E128,0)</f>
        <v>0.0499999999999999</v>
      </c>
      <c r="U128" s="57"/>
      <c r="V128" s="57"/>
    </row>
    <row r="129" s="5" customFormat="true" ht="12.75" hidden="false" customHeight="false" outlineLevel="0" collapsed="false">
      <c r="A129" s="19"/>
      <c r="B129" s="19"/>
      <c r="C129" s="63" t="n">
        <v>0.82</v>
      </c>
      <c r="D129" s="63" t="n">
        <v>1.14</v>
      </c>
      <c r="E129" s="32" t="n">
        <f aca="false">D129-C129</f>
        <v>0.32</v>
      </c>
      <c r="F129" s="19" t="s">
        <v>33</v>
      </c>
      <c r="G129" s="19"/>
      <c r="H129" s="19"/>
      <c r="I129" s="19"/>
      <c r="J129" s="19"/>
      <c r="K129" s="19"/>
      <c r="L129" s="19"/>
      <c r="M129" s="19"/>
      <c r="N129" s="19" t="n">
        <v>54900020079</v>
      </c>
      <c r="Q129" s="35" t="n">
        <f aca="false">IF(F129=Q$17,E129,0)</f>
        <v>0</v>
      </c>
      <c r="R129" s="35" t="n">
        <f aca="false">IF(F129=R$17,E129,0)</f>
        <v>0</v>
      </c>
      <c r="S129" s="35" t="n">
        <f aca="false">IF(F129=S$17,E129,0)</f>
        <v>0</v>
      </c>
      <c r="T129" s="35" t="n">
        <f aca="false">IF(F129=T$17,E129,0)</f>
        <v>0.32</v>
      </c>
      <c r="U129" s="57"/>
      <c r="V129" s="57"/>
    </row>
    <row r="130" s="5" customFormat="true" ht="25.5" hidden="false" customHeight="false" outlineLevel="0" collapsed="false">
      <c r="A130" s="19" t="n">
        <v>11</v>
      </c>
      <c r="B130" s="19" t="s">
        <v>107</v>
      </c>
      <c r="C130" s="63" t="n">
        <v>0</v>
      </c>
      <c r="D130" s="63" t="n">
        <v>0.2</v>
      </c>
      <c r="E130" s="32" t="n">
        <f aca="false">D130-C130</f>
        <v>0.2</v>
      </c>
      <c r="F130" s="19" t="s">
        <v>33</v>
      </c>
      <c r="G130" s="19"/>
      <c r="H130" s="19"/>
      <c r="I130" s="19"/>
      <c r="J130" s="19"/>
      <c r="K130" s="19"/>
      <c r="L130" s="19"/>
      <c r="M130" s="19"/>
      <c r="N130" s="19" t="s">
        <v>108</v>
      </c>
      <c r="Q130" s="35" t="n">
        <f aca="false">IF(F130=Q$17,E130,0)</f>
        <v>0</v>
      </c>
      <c r="R130" s="35" t="n">
        <f aca="false">IF(F130=R$17,E130,0)</f>
        <v>0</v>
      </c>
      <c r="S130" s="35" t="n">
        <f aca="false">IF(F130=S$17,E130,0)</f>
        <v>0</v>
      </c>
      <c r="T130" s="35" t="n">
        <f aca="false">IF(F130=T$17,E130,0)</f>
        <v>0.2</v>
      </c>
      <c r="U130" s="57"/>
      <c r="V130" s="57"/>
    </row>
    <row r="131" s="5" customFormat="true" ht="12.75" hidden="false" customHeight="false" outlineLevel="0" collapsed="false">
      <c r="A131" s="19"/>
      <c r="B131" s="19"/>
      <c r="C131" s="63" t="n">
        <v>0.2</v>
      </c>
      <c r="D131" s="63" t="n">
        <v>0.32</v>
      </c>
      <c r="E131" s="32" t="n">
        <f aca="false">D131-C131</f>
        <v>0.12</v>
      </c>
      <c r="F131" s="19" t="s">
        <v>33</v>
      </c>
      <c r="G131" s="19"/>
      <c r="H131" s="19"/>
      <c r="I131" s="19"/>
      <c r="J131" s="19"/>
      <c r="K131" s="19"/>
      <c r="L131" s="19"/>
      <c r="M131" s="19"/>
      <c r="N131" s="19" t="n">
        <v>54900020082</v>
      </c>
      <c r="Q131" s="35" t="n">
        <f aca="false">IF(F131=Q$17,E131,0)</f>
        <v>0</v>
      </c>
      <c r="R131" s="35" t="n">
        <f aca="false">IF(F131=R$17,E131,0)</f>
        <v>0</v>
      </c>
      <c r="S131" s="35" t="n">
        <f aca="false">IF(F131=S$17,E131,0)</f>
        <v>0</v>
      </c>
      <c r="T131" s="35" t="n">
        <f aca="false">IF(F131=T$17,E131,0)</f>
        <v>0.12</v>
      </c>
      <c r="U131" s="57"/>
      <c r="V131" s="57"/>
    </row>
    <row r="132" s="5" customFormat="true" ht="25.5" hidden="false" customHeight="false" outlineLevel="0" collapsed="false">
      <c r="A132" s="19"/>
      <c r="B132" s="19"/>
      <c r="C132" s="63" t="n">
        <v>0.32</v>
      </c>
      <c r="D132" s="63" t="n">
        <v>0.57</v>
      </c>
      <c r="E132" s="69" t="n">
        <f aca="false">D132-C132</f>
        <v>0.25</v>
      </c>
      <c r="F132" s="19" t="s">
        <v>31</v>
      </c>
      <c r="G132" s="19" t="s">
        <v>46</v>
      </c>
      <c r="H132" s="19" t="n">
        <v>0.464</v>
      </c>
      <c r="I132" s="19" t="s">
        <v>109</v>
      </c>
      <c r="J132" s="19" t="n">
        <v>51</v>
      </c>
      <c r="K132" s="19" t="n">
        <v>306</v>
      </c>
      <c r="L132" s="19"/>
      <c r="M132" s="19" t="s">
        <v>110</v>
      </c>
      <c r="N132" s="19" t="s">
        <v>111</v>
      </c>
      <c r="Q132" s="35" t="n">
        <f aca="false">IF(F132=Q$17,E132,0)</f>
        <v>0</v>
      </c>
      <c r="R132" s="35" t="n">
        <f aca="false">IF(F132=R$17,E132,0)</f>
        <v>0.25</v>
      </c>
      <c r="S132" s="35" t="n">
        <f aca="false">IF(F132=S$17,E132,0)</f>
        <v>0</v>
      </c>
      <c r="T132" s="35" t="n">
        <f aca="false">IF(F132=T$17,E132,0)</f>
        <v>0</v>
      </c>
      <c r="U132" s="57"/>
      <c r="V132" s="57"/>
    </row>
    <row r="133" s="5" customFormat="true" ht="12.75" hidden="false" customHeight="false" outlineLevel="0" collapsed="false">
      <c r="A133" s="19" t="n">
        <v>12</v>
      </c>
      <c r="B133" s="19" t="s">
        <v>112</v>
      </c>
      <c r="C133" s="63" t="n">
        <v>0</v>
      </c>
      <c r="D133" s="63" t="n">
        <v>0.25</v>
      </c>
      <c r="E133" s="69" t="n">
        <f aca="false">D133-C133</f>
        <v>0.25</v>
      </c>
      <c r="F133" s="19" t="s">
        <v>33</v>
      </c>
      <c r="G133" s="19"/>
      <c r="H133" s="19"/>
      <c r="I133" s="19"/>
      <c r="J133" s="19"/>
      <c r="K133" s="19"/>
      <c r="L133" s="19"/>
      <c r="M133" s="19"/>
      <c r="N133" s="19" t="n">
        <v>54900020084</v>
      </c>
      <c r="Q133" s="35" t="n">
        <f aca="false">IF(F133=Q$17,E133,0)</f>
        <v>0</v>
      </c>
      <c r="R133" s="35" t="n">
        <f aca="false">IF(F133=R$17,E133,0)</f>
        <v>0</v>
      </c>
      <c r="S133" s="35" t="n">
        <f aca="false">IF(F133=S$17,E133,0)</f>
        <v>0</v>
      </c>
      <c r="T133" s="35" t="n">
        <f aca="false">IF(F133=T$17,E133,0)</f>
        <v>0.25</v>
      </c>
      <c r="U133" s="57"/>
      <c r="V133" s="57"/>
    </row>
    <row r="134" s="5" customFormat="true" ht="12.75" hidden="false" customHeight="false" outlineLevel="0" collapsed="false">
      <c r="A134" s="19"/>
      <c r="B134" s="19"/>
      <c r="C134" s="63" t="n">
        <v>0</v>
      </c>
      <c r="D134" s="63" t="n">
        <v>0.5</v>
      </c>
      <c r="E134" s="69" t="n">
        <f aca="false">D134-C134</f>
        <v>0.5</v>
      </c>
      <c r="F134" s="19" t="s">
        <v>33</v>
      </c>
      <c r="G134" s="19"/>
      <c r="H134" s="19"/>
      <c r="I134" s="19"/>
      <c r="J134" s="19"/>
      <c r="K134" s="19"/>
      <c r="L134" s="19"/>
      <c r="M134" s="19"/>
      <c r="N134" s="19" t="n">
        <v>54900040153</v>
      </c>
      <c r="Q134" s="35" t="n">
        <f aca="false">IF(F134=Q$17,E134,0)</f>
        <v>0</v>
      </c>
      <c r="R134" s="35" t="n">
        <f aca="false">IF(F134=R$17,E134,0)</f>
        <v>0</v>
      </c>
      <c r="S134" s="35" t="n">
        <f aca="false">IF(F134=S$17,E134,0)</f>
        <v>0</v>
      </c>
      <c r="T134" s="35" t="n">
        <f aca="false">IF(F134=T$17,E134,0)</f>
        <v>0.5</v>
      </c>
      <c r="U134" s="57"/>
      <c r="V134" s="57"/>
    </row>
    <row r="135" s="5" customFormat="true" ht="12.75" hidden="false" customHeight="false" outlineLevel="0" collapsed="false">
      <c r="A135" s="19" t="n">
        <v>13</v>
      </c>
      <c r="B135" s="19" t="s">
        <v>113</v>
      </c>
      <c r="C135" s="63" t="n">
        <v>0</v>
      </c>
      <c r="D135" s="63" t="n">
        <v>0.71</v>
      </c>
      <c r="E135" s="69" t="n">
        <f aca="false">D135-C135</f>
        <v>0.71</v>
      </c>
      <c r="F135" s="19" t="s">
        <v>33</v>
      </c>
      <c r="G135" s="19"/>
      <c r="H135" s="19"/>
      <c r="I135" s="19"/>
      <c r="J135" s="19"/>
      <c r="K135" s="19"/>
      <c r="L135" s="19"/>
      <c r="M135" s="19"/>
      <c r="N135" s="19" t="n">
        <v>54900030286</v>
      </c>
      <c r="Q135" s="35" t="n">
        <f aca="false">IF(F135=Q$17,E135,0)</f>
        <v>0</v>
      </c>
      <c r="R135" s="35" t="n">
        <f aca="false">IF(F135=R$17,E135,0)</f>
        <v>0</v>
      </c>
      <c r="S135" s="35" t="n">
        <f aca="false">IF(F135=S$17,E135,0)</f>
        <v>0</v>
      </c>
      <c r="T135" s="35" t="n">
        <f aca="false">IF(F135=T$17,E135,0)</f>
        <v>0.71</v>
      </c>
      <c r="U135" s="57"/>
      <c r="V135" s="57"/>
    </row>
    <row r="136" s="5" customFormat="true" ht="12.75" hidden="false" customHeight="false" outlineLevel="0" collapsed="false">
      <c r="A136" s="19"/>
      <c r="B136" s="19" t="s">
        <v>114</v>
      </c>
      <c r="C136" s="63" t="n">
        <v>0</v>
      </c>
      <c r="D136" s="63" t="n">
        <v>0.03</v>
      </c>
      <c r="E136" s="69" t="n">
        <f aca="false">D136-C136</f>
        <v>0.03</v>
      </c>
      <c r="F136" s="19" t="s">
        <v>30</v>
      </c>
      <c r="G136" s="19"/>
      <c r="H136" s="19"/>
      <c r="I136" s="19"/>
      <c r="J136" s="19"/>
      <c r="K136" s="19"/>
      <c r="L136" s="19"/>
      <c r="M136" s="19"/>
      <c r="N136" s="19" t="n">
        <v>54900030287</v>
      </c>
      <c r="Q136" s="35" t="n">
        <f aca="false">IF(F136=Q$17,E136,0)</f>
        <v>0.03</v>
      </c>
      <c r="R136" s="35" t="n">
        <f aca="false">IF(F136=R$17,E136,0)</f>
        <v>0</v>
      </c>
      <c r="S136" s="35" t="n">
        <f aca="false">IF(F136=S$17,E136,0)</f>
        <v>0</v>
      </c>
      <c r="T136" s="35" t="n">
        <f aca="false">IF(F136=T$17,E136,0)</f>
        <v>0</v>
      </c>
      <c r="U136" s="57"/>
      <c r="V136" s="57"/>
    </row>
    <row r="137" s="5" customFormat="true" ht="12.75" hidden="false" customHeight="false" outlineLevel="0" collapsed="false">
      <c r="A137" s="19"/>
      <c r="B137" s="19"/>
      <c r="C137" s="63" t="n">
        <v>0.03</v>
      </c>
      <c r="D137" s="63" t="n">
        <v>0.21</v>
      </c>
      <c r="E137" s="69" t="n">
        <f aca="false">D137-C137</f>
        <v>0.18</v>
      </c>
      <c r="F137" s="19" t="s">
        <v>31</v>
      </c>
      <c r="G137" s="19"/>
      <c r="H137" s="19"/>
      <c r="I137" s="19"/>
      <c r="J137" s="19"/>
      <c r="K137" s="19"/>
      <c r="L137" s="19"/>
      <c r="M137" s="19"/>
      <c r="N137" s="19" t="n">
        <v>54900030287</v>
      </c>
      <c r="Q137" s="35" t="n">
        <f aca="false">IF(F137=Q$17,E137,0)</f>
        <v>0</v>
      </c>
      <c r="R137" s="35" t="n">
        <f aca="false">IF(F137=R$17,E137,0)</f>
        <v>0.18</v>
      </c>
      <c r="S137" s="35" t="n">
        <f aca="false">IF(F137=S$17,E137,0)</f>
        <v>0</v>
      </c>
      <c r="T137" s="35" t="n">
        <f aca="false">IF(F137=T$17,E137,0)</f>
        <v>0</v>
      </c>
      <c r="U137" s="57"/>
      <c r="V137" s="57"/>
    </row>
    <row r="138" s="5" customFormat="true" ht="12.75" hidden="false" customHeight="false" outlineLevel="0" collapsed="false">
      <c r="A138" s="19" t="n">
        <v>14</v>
      </c>
      <c r="B138" s="19" t="s">
        <v>115</v>
      </c>
      <c r="C138" s="63" t="n">
        <v>0</v>
      </c>
      <c r="D138" s="63" t="n">
        <v>0.65</v>
      </c>
      <c r="E138" s="32" t="n">
        <f aca="false">D138-C138</f>
        <v>0.65</v>
      </c>
      <c r="F138" s="19" t="s">
        <v>33</v>
      </c>
      <c r="G138" s="19"/>
      <c r="H138" s="19"/>
      <c r="I138" s="19"/>
      <c r="J138" s="19"/>
      <c r="K138" s="19"/>
      <c r="L138" s="19"/>
      <c r="M138" s="19"/>
      <c r="N138" s="19" t="n">
        <v>54900030288</v>
      </c>
      <c r="Q138" s="35" t="n">
        <f aca="false">IF(F138=Q$17,E138,0)</f>
        <v>0</v>
      </c>
      <c r="R138" s="35" t="n">
        <f aca="false">IF(F138=R$17,E138,0)</f>
        <v>0</v>
      </c>
      <c r="S138" s="35" t="n">
        <f aca="false">IF(F138=S$17,E138,0)</f>
        <v>0</v>
      </c>
      <c r="T138" s="35" t="n">
        <f aca="false">IF(F138=T$17,E138,0)</f>
        <v>0.65</v>
      </c>
      <c r="U138" s="57"/>
      <c r="V138" s="57"/>
    </row>
    <row r="139" s="5" customFormat="true" ht="25.5" hidden="false" customHeight="false" outlineLevel="0" collapsed="false">
      <c r="A139" s="19" t="n">
        <v>15</v>
      </c>
      <c r="B139" s="19" t="s">
        <v>116</v>
      </c>
      <c r="C139" s="63" t="n">
        <v>0</v>
      </c>
      <c r="D139" s="63" t="n">
        <v>0.4</v>
      </c>
      <c r="E139" s="32" t="n">
        <f aca="false">D139-C139</f>
        <v>0.4</v>
      </c>
      <c r="F139" s="19" t="s">
        <v>33</v>
      </c>
      <c r="G139" s="19"/>
      <c r="H139" s="19"/>
      <c r="I139" s="19"/>
      <c r="J139" s="19"/>
      <c r="K139" s="19"/>
      <c r="L139" s="19"/>
      <c r="M139" s="19"/>
      <c r="N139" s="19" t="n">
        <v>54900030285</v>
      </c>
      <c r="Q139" s="35" t="n">
        <f aca="false">IF(F139=Q$17,E139,0)</f>
        <v>0</v>
      </c>
      <c r="R139" s="35" t="n">
        <f aca="false">IF(F139=R$17,E139,0)</f>
        <v>0</v>
      </c>
      <c r="S139" s="35" t="n">
        <f aca="false">IF(F139=S$17,E139,0)</f>
        <v>0</v>
      </c>
      <c r="T139" s="35" t="n">
        <f aca="false">IF(F139=T$17,E139,0)</f>
        <v>0.4</v>
      </c>
      <c r="U139" s="57"/>
      <c r="V139" s="57"/>
    </row>
    <row r="140" s="5" customFormat="true" ht="12.75" hidden="false" customHeight="false" outlineLevel="0" collapsed="false">
      <c r="A140" s="19"/>
      <c r="B140" s="19"/>
      <c r="C140" s="63" t="n">
        <v>0.4</v>
      </c>
      <c r="D140" s="63" t="n">
        <v>0.8</v>
      </c>
      <c r="E140" s="32" t="n">
        <f aca="false">D140-C140</f>
        <v>0.4</v>
      </c>
      <c r="F140" s="19" t="s">
        <v>33</v>
      </c>
      <c r="G140" s="19"/>
      <c r="H140" s="19"/>
      <c r="I140" s="19"/>
      <c r="J140" s="19"/>
      <c r="K140" s="19"/>
      <c r="L140" s="19"/>
      <c r="M140" s="19"/>
      <c r="N140" s="19" t="s">
        <v>117</v>
      </c>
      <c r="Q140" s="35" t="n">
        <f aca="false">IF(F140=Q$17,E140,0)</f>
        <v>0</v>
      </c>
      <c r="R140" s="35" t="n">
        <f aca="false">IF(F140=R$17,E140,0)</f>
        <v>0</v>
      </c>
      <c r="S140" s="35" t="n">
        <f aca="false">IF(F140=S$17,E140,0)</f>
        <v>0</v>
      </c>
      <c r="T140" s="35" t="n">
        <f aca="false">IF(F140=T$17,E140,0)</f>
        <v>0.4</v>
      </c>
      <c r="U140" s="57"/>
      <c r="V140" s="57"/>
    </row>
    <row r="141" s="5" customFormat="true" ht="25.5" hidden="false" customHeight="false" outlineLevel="0" collapsed="false">
      <c r="A141" s="19" t="n">
        <v>16</v>
      </c>
      <c r="B141" s="19" t="s">
        <v>118</v>
      </c>
      <c r="C141" s="63" t="n">
        <v>0</v>
      </c>
      <c r="D141" s="63" t="n">
        <v>0.1</v>
      </c>
      <c r="E141" s="32" t="n">
        <f aca="false">D141-C141</f>
        <v>0.1</v>
      </c>
      <c r="F141" s="19" t="s">
        <v>33</v>
      </c>
      <c r="G141" s="19"/>
      <c r="H141" s="19"/>
      <c r="I141" s="19"/>
      <c r="J141" s="19"/>
      <c r="K141" s="19"/>
      <c r="L141" s="19"/>
      <c r="M141" s="19"/>
      <c r="N141" s="19" t="s">
        <v>119</v>
      </c>
      <c r="Q141" s="35" t="n">
        <f aca="false">IF(F141=Q$17,E141,0)</f>
        <v>0</v>
      </c>
      <c r="R141" s="35" t="n">
        <f aca="false">IF(F141=R$17,E141,0)</f>
        <v>0</v>
      </c>
      <c r="S141" s="35" t="n">
        <f aca="false">IF(F141=S$17,E141,0)</f>
        <v>0</v>
      </c>
      <c r="T141" s="35" t="n">
        <f aca="false">IF(F141=T$17,E141,0)</f>
        <v>0.1</v>
      </c>
      <c r="U141" s="57"/>
      <c r="V141" s="57"/>
    </row>
    <row r="142" s="5" customFormat="true" ht="12.75" hidden="false" customHeight="false" outlineLevel="0" collapsed="false">
      <c r="A142" s="19"/>
      <c r="B142" s="19"/>
      <c r="C142" s="63" t="n">
        <v>0.1</v>
      </c>
      <c r="D142" s="63" t="n">
        <v>0.82</v>
      </c>
      <c r="E142" s="32" t="n">
        <f aca="false">D142-C142</f>
        <v>0.72</v>
      </c>
      <c r="F142" s="19" t="s">
        <v>33</v>
      </c>
      <c r="G142" s="19"/>
      <c r="H142" s="19"/>
      <c r="I142" s="19"/>
      <c r="J142" s="19"/>
      <c r="K142" s="19"/>
      <c r="L142" s="19"/>
      <c r="M142" s="19"/>
      <c r="N142" s="19" t="n">
        <v>54900030279</v>
      </c>
      <c r="Q142" s="35" t="n">
        <f aca="false">IF(F142=Q$17,E142,0)</f>
        <v>0</v>
      </c>
      <c r="R142" s="35" t="n">
        <f aca="false">IF(F142=R$17,E142,0)</f>
        <v>0</v>
      </c>
      <c r="S142" s="35" t="n">
        <f aca="false">IF(F142=S$17,E142,0)</f>
        <v>0</v>
      </c>
      <c r="T142" s="35" t="n">
        <f aca="false">IF(F142=T$17,E142,0)</f>
        <v>0.72</v>
      </c>
      <c r="U142" s="57"/>
      <c r="V142" s="57"/>
    </row>
    <row r="143" s="5" customFormat="true" ht="25.5" hidden="false" customHeight="false" outlineLevel="0" collapsed="false">
      <c r="A143" s="19" t="n">
        <v>17</v>
      </c>
      <c r="B143" s="19" t="s">
        <v>120</v>
      </c>
      <c r="C143" s="63" t="n">
        <v>0</v>
      </c>
      <c r="D143" s="63" t="n">
        <v>1.4</v>
      </c>
      <c r="E143" s="32" t="n">
        <f aca="false">D143-C143</f>
        <v>1.4</v>
      </c>
      <c r="F143" s="19" t="s">
        <v>33</v>
      </c>
      <c r="G143" s="19"/>
      <c r="H143" s="19"/>
      <c r="I143" s="19"/>
      <c r="J143" s="19"/>
      <c r="K143" s="19"/>
      <c r="L143" s="19"/>
      <c r="M143" s="19"/>
      <c r="N143" s="19" t="n">
        <v>54900030289</v>
      </c>
      <c r="Q143" s="35" t="n">
        <f aca="false">IF(F143=Q$17,E143,0)</f>
        <v>0</v>
      </c>
      <c r="R143" s="35" t="n">
        <f aca="false">IF(F143=R$17,E143,0)</f>
        <v>0</v>
      </c>
      <c r="S143" s="35" t="n">
        <f aca="false">IF(F143=S$17,E143,0)</f>
        <v>0</v>
      </c>
      <c r="T143" s="35" t="n">
        <f aca="false">IF(F143=T$17,E143,0)</f>
        <v>1.4</v>
      </c>
      <c r="U143" s="57"/>
      <c r="V143" s="57"/>
    </row>
    <row r="144" s="5" customFormat="true" ht="25.5" hidden="false" customHeight="false" outlineLevel="0" collapsed="false">
      <c r="A144" s="19" t="n">
        <v>18</v>
      </c>
      <c r="B144" s="19" t="s">
        <v>121</v>
      </c>
      <c r="C144" s="63" t="n">
        <v>0</v>
      </c>
      <c r="D144" s="63" t="n">
        <v>1</v>
      </c>
      <c r="E144" s="32" t="n">
        <f aca="false">D144-C144</f>
        <v>1</v>
      </c>
      <c r="F144" s="19" t="s">
        <v>33</v>
      </c>
      <c r="G144" s="19"/>
      <c r="H144" s="19"/>
      <c r="I144" s="19"/>
      <c r="J144" s="19"/>
      <c r="K144" s="19"/>
      <c r="L144" s="19"/>
      <c r="M144" s="19"/>
      <c r="N144" s="19" t="n">
        <v>54900040154</v>
      </c>
      <c r="Q144" s="35" t="n">
        <f aca="false">IF(F144=Q$17,E144,0)</f>
        <v>0</v>
      </c>
      <c r="R144" s="35" t="n">
        <f aca="false">IF(F144=R$17,E144,0)</f>
        <v>0</v>
      </c>
      <c r="S144" s="35" t="n">
        <f aca="false">IF(F144=S$17,E144,0)</f>
        <v>0</v>
      </c>
      <c r="T144" s="35" t="n">
        <f aca="false">IF(F144=T$17,E144,0)</f>
        <v>1</v>
      </c>
      <c r="U144" s="57"/>
      <c r="V144" s="57"/>
    </row>
    <row r="145" s="5" customFormat="true" ht="12.75" hidden="false" customHeight="false" outlineLevel="0" collapsed="false">
      <c r="A145" s="19" t="n">
        <v>19</v>
      </c>
      <c r="B145" s="19" t="s">
        <v>122</v>
      </c>
      <c r="C145" s="63" t="n">
        <v>0</v>
      </c>
      <c r="D145" s="63" t="n">
        <v>0.6</v>
      </c>
      <c r="E145" s="32" t="n">
        <f aca="false">D145-C145</f>
        <v>0.6</v>
      </c>
      <c r="F145" s="19" t="s">
        <v>31</v>
      </c>
      <c r="G145" s="19"/>
      <c r="H145" s="19"/>
      <c r="I145" s="19"/>
      <c r="J145" s="19"/>
      <c r="K145" s="19"/>
      <c r="L145" s="19"/>
      <c r="M145" s="19"/>
      <c r="N145" s="19" t="n">
        <v>54900040158</v>
      </c>
      <c r="Q145" s="35" t="n">
        <f aca="false">IF(F145=Q$17,E145,0)</f>
        <v>0</v>
      </c>
      <c r="R145" s="35" t="n">
        <f aca="false">IF(F145=R$17,E145,0)</f>
        <v>0.6</v>
      </c>
      <c r="S145" s="35" t="n">
        <f aca="false">IF(F145=S$17,E145,0)</f>
        <v>0</v>
      </c>
      <c r="T145" s="35" t="n">
        <f aca="false">IF(F145=T$17,E145,0)</f>
        <v>0</v>
      </c>
      <c r="U145" s="57"/>
      <c r="V145" s="57"/>
    </row>
    <row r="146" s="5" customFormat="true" ht="25.5" hidden="false" customHeight="false" outlineLevel="0" collapsed="false">
      <c r="A146" s="19" t="n">
        <v>20</v>
      </c>
      <c r="B146" s="19" t="s">
        <v>123</v>
      </c>
      <c r="C146" s="63" t="n">
        <v>0</v>
      </c>
      <c r="D146" s="63" t="n">
        <v>1.92</v>
      </c>
      <c r="E146" s="32" t="n">
        <f aca="false">D146-C146</f>
        <v>1.92</v>
      </c>
      <c r="F146" s="19" t="s">
        <v>31</v>
      </c>
      <c r="G146" s="19" t="s">
        <v>46</v>
      </c>
      <c r="H146" s="19" t="n">
        <v>0.259</v>
      </c>
      <c r="I146" s="19" t="s">
        <v>124</v>
      </c>
      <c r="J146" s="19" t="n">
        <v>18.2</v>
      </c>
      <c r="K146" s="19" t="n">
        <v>127</v>
      </c>
      <c r="L146" s="19"/>
      <c r="M146" s="19" t="s">
        <v>39</v>
      </c>
      <c r="N146" s="19" t="n">
        <v>54900060156</v>
      </c>
      <c r="Q146" s="35" t="n">
        <f aca="false">IF(F146=Q$17,E146,0)</f>
        <v>0</v>
      </c>
      <c r="R146" s="35" t="n">
        <f aca="false">IF(F146=R$17,E146,0)</f>
        <v>1.92</v>
      </c>
      <c r="S146" s="35" t="n">
        <f aca="false">IF(F146=S$17,E146,0)</f>
        <v>0</v>
      </c>
      <c r="T146" s="35" t="n">
        <f aca="false">IF(F146=T$17,E146,0)</f>
        <v>0</v>
      </c>
      <c r="U146" s="57"/>
      <c r="V146" s="57"/>
    </row>
    <row r="147" s="5" customFormat="true" ht="12.75" hidden="false" customHeight="false" outlineLevel="0" collapsed="false">
      <c r="A147" s="19" t="n">
        <v>21</v>
      </c>
      <c r="B147" s="19" t="s">
        <v>125</v>
      </c>
      <c r="C147" s="63" t="n">
        <v>0</v>
      </c>
      <c r="D147" s="63" t="n">
        <v>1.2</v>
      </c>
      <c r="E147" s="32" t="n">
        <f aca="false">D147-C147</f>
        <v>1.2</v>
      </c>
      <c r="F147" s="19" t="s">
        <v>33</v>
      </c>
      <c r="G147" s="19"/>
      <c r="H147" s="19"/>
      <c r="I147" s="19"/>
      <c r="J147" s="19"/>
      <c r="K147" s="19"/>
      <c r="L147" s="19"/>
      <c r="M147" s="19"/>
      <c r="N147" s="19" t="n">
        <v>54900060157</v>
      </c>
      <c r="Q147" s="35" t="n">
        <f aca="false">IF(F147=Q$17,E147,0)</f>
        <v>0</v>
      </c>
      <c r="R147" s="35" t="n">
        <f aca="false">IF(F147=R$17,E147,0)</f>
        <v>0</v>
      </c>
      <c r="S147" s="35" t="n">
        <f aca="false">IF(F147=S$17,E147,0)</f>
        <v>0</v>
      </c>
      <c r="T147" s="35" t="n">
        <f aca="false">IF(F147=T$17,E147,0)</f>
        <v>1.2</v>
      </c>
      <c r="U147" s="57"/>
      <c r="V147" s="57"/>
    </row>
    <row r="148" s="5" customFormat="true" ht="12.75" hidden="false" customHeight="false" outlineLevel="0" collapsed="false">
      <c r="A148" s="19" t="n">
        <v>22</v>
      </c>
      <c r="B148" s="19" t="s">
        <v>126</v>
      </c>
      <c r="C148" s="63" t="n">
        <v>0</v>
      </c>
      <c r="D148" s="63" t="n">
        <v>0.2</v>
      </c>
      <c r="E148" s="32" t="n">
        <f aca="false">D148-C148</f>
        <v>0.2</v>
      </c>
      <c r="F148" s="19" t="s">
        <v>33</v>
      </c>
      <c r="G148" s="19"/>
      <c r="H148" s="19"/>
      <c r="I148" s="19"/>
      <c r="J148" s="19"/>
      <c r="K148" s="19"/>
      <c r="L148" s="19"/>
      <c r="M148" s="19"/>
      <c r="N148" s="19" t="n">
        <v>54900070192</v>
      </c>
      <c r="Q148" s="35" t="n">
        <f aca="false">IF(F148=Q$17,E148,0)</f>
        <v>0</v>
      </c>
      <c r="R148" s="35" t="n">
        <f aca="false">IF(F148=R$17,E148,0)</f>
        <v>0</v>
      </c>
      <c r="S148" s="35" t="n">
        <f aca="false">IF(F148=S$17,E148,0)</f>
        <v>0</v>
      </c>
      <c r="T148" s="35" t="n">
        <f aca="false">IF(F148=T$17,E148,0)</f>
        <v>0.2</v>
      </c>
      <c r="U148" s="57"/>
      <c r="V148" s="57"/>
    </row>
    <row r="149" s="5" customFormat="true" ht="12.75" hidden="false" customHeight="false" outlineLevel="0" collapsed="false">
      <c r="A149" s="19"/>
      <c r="B149" s="19"/>
      <c r="C149" s="63" t="n">
        <v>0.2</v>
      </c>
      <c r="D149" s="63" t="n">
        <v>0.4</v>
      </c>
      <c r="E149" s="32" t="n">
        <f aca="false">D149-C149</f>
        <v>0.2</v>
      </c>
      <c r="F149" s="19" t="s">
        <v>33</v>
      </c>
      <c r="G149" s="19"/>
      <c r="H149" s="19"/>
      <c r="I149" s="19"/>
      <c r="J149" s="19"/>
      <c r="K149" s="19"/>
      <c r="L149" s="19"/>
      <c r="M149" s="19"/>
      <c r="N149" s="19" t="s">
        <v>127</v>
      </c>
      <c r="Q149" s="35" t="n">
        <f aca="false">IF(F149=Q$17,E149,0)</f>
        <v>0</v>
      </c>
      <c r="R149" s="35" t="n">
        <f aca="false">IF(F149=R$17,E149,0)</f>
        <v>0</v>
      </c>
      <c r="S149" s="35" t="n">
        <f aca="false">IF(F149=S$17,E149,0)</f>
        <v>0</v>
      </c>
      <c r="T149" s="35" t="n">
        <f aca="false">IF(F149=T$17,E149,0)</f>
        <v>0.2</v>
      </c>
      <c r="U149" s="57"/>
      <c r="V149" s="57"/>
    </row>
    <row r="150" s="5" customFormat="true" ht="12.75" hidden="false" customHeight="false" outlineLevel="0" collapsed="false">
      <c r="A150" s="19"/>
      <c r="B150" s="19"/>
      <c r="C150" s="63" t="n">
        <v>0.2</v>
      </c>
      <c r="D150" s="63" t="n">
        <v>0.6</v>
      </c>
      <c r="E150" s="32" t="n">
        <f aca="false">D150-C150</f>
        <v>0.4</v>
      </c>
      <c r="F150" s="19" t="s">
        <v>33</v>
      </c>
      <c r="G150" s="19"/>
      <c r="H150" s="19"/>
      <c r="I150" s="19"/>
      <c r="J150" s="19"/>
      <c r="K150" s="19"/>
      <c r="L150" s="19"/>
      <c r="M150" s="19"/>
      <c r="N150" s="19" t="s">
        <v>128</v>
      </c>
      <c r="Q150" s="35" t="n">
        <f aca="false">IF(F150=Q$17,E150,0)</f>
        <v>0</v>
      </c>
      <c r="R150" s="35" t="n">
        <f aca="false">IF(F150=R$17,E150,0)</f>
        <v>0</v>
      </c>
      <c r="S150" s="35" t="n">
        <f aca="false">IF(F150=S$17,E150,0)</f>
        <v>0</v>
      </c>
      <c r="T150" s="35" t="n">
        <f aca="false">IF(F150=T$17,E150,0)</f>
        <v>0.4</v>
      </c>
      <c r="U150" s="57"/>
      <c r="V150" s="57"/>
    </row>
    <row r="151" s="5" customFormat="true" ht="25.5" hidden="false" customHeight="false" outlineLevel="0" collapsed="false">
      <c r="A151" s="19" t="n">
        <v>23</v>
      </c>
      <c r="B151" s="19" t="s">
        <v>129</v>
      </c>
      <c r="C151" s="63" t="n">
        <v>0</v>
      </c>
      <c r="D151" s="63" t="n">
        <v>0.6</v>
      </c>
      <c r="E151" s="32" t="n">
        <f aca="false">D151-C151</f>
        <v>0.6</v>
      </c>
      <c r="F151" s="19" t="s">
        <v>33</v>
      </c>
      <c r="G151" s="19"/>
      <c r="H151" s="19"/>
      <c r="I151" s="19"/>
      <c r="J151" s="19"/>
      <c r="K151" s="19"/>
      <c r="L151" s="19"/>
      <c r="M151" s="19"/>
      <c r="N151" s="19" t="s">
        <v>130</v>
      </c>
      <c r="Q151" s="35" t="n">
        <f aca="false">IF(F151=Q$17,E151,0)</f>
        <v>0</v>
      </c>
      <c r="R151" s="35" t="n">
        <f aca="false">IF(F151=R$17,E151,0)</f>
        <v>0</v>
      </c>
      <c r="S151" s="35" t="n">
        <f aca="false">IF(F151=S$17,E151,0)</f>
        <v>0</v>
      </c>
      <c r="T151" s="35" t="n">
        <f aca="false">IF(F151=T$17,E151,0)</f>
        <v>0.6</v>
      </c>
      <c r="U151" s="57"/>
      <c r="V151" s="57"/>
    </row>
    <row r="152" s="5" customFormat="true" ht="12.75" hidden="false" customHeight="false" outlineLevel="0" collapsed="false">
      <c r="A152" s="19"/>
      <c r="B152" s="19"/>
      <c r="C152" s="63" t="n">
        <v>0.6</v>
      </c>
      <c r="D152" s="63" t="n">
        <v>0.72</v>
      </c>
      <c r="E152" s="32" t="n">
        <f aca="false">D152-C152</f>
        <v>0.12</v>
      </c>
      <c r="F152" s="19" t="s">
        <v>33</v>
      </c>
      <c r="G152" s="19"/>
      <c r="H152" s="19"/>
      <c r="I152" s="19"/>
      <c r="J152" s="19"/>
      <c r="K152" s="19"/>
      <c r="L152" s="19"/>
      <c r="M152" s="19"/>
      <c r="N152" s="19" t="n">
        <v>54900070193</v>
      </c>
      <c r="Q152" s="35" t="n">
        <f aca="false">IF(F152=Q$17,E152,0)</f>
        <v>0</v>
      </c>
      <c r="R152" s="35" t="n">
        <f aca="false">IF(F152=R$17,E152,0)</f>
        <v>0</v>
      </c>
      <c r="S152" s="35" t="n">
        <f aca="false">IF(F152=S$17,E152,0)</f>
        <v>0</v>
      </c>
      <c r="T152" s="35" t="n">
        <f aca="false">IF(F152=T$17,E152,0)</f>
        <v>0.12</v>
      </c>
      <c r="U152" s="57"/>
      <c r="V152" s="57"/>
    </row>
    <row r="153" s="5" customFormat="true" ht="12.75" hidden="false" customHeight="false" outlineLevel="0" collapsed="false">
      <c r="A153" s="19"/>
      <c r="B153" s="19"/>
      <c r="C153" s="63" t="n">
        <v>0.72</v>
      </c>
      <c r="D153" s="63" t="n">
        <v>0.83</v>
      </c>
      <c r="E153" s="32" t="n">
        <f aca="false">D153-C153</f>
        <v>0.11</v>
      </c>
      <c r="F153" s="19" t="s">
        <v>33</v>
      </c>
      <c r="G153" s="19"/>
      <c r="H153" s="19"/>
      <c r="I153" s="19"/>
      <c r="J153" s="19"/>
      <c r="K153" s="19"/>
      <c r="L153" s="19"/>
      <c r="M153" s="19"/>
      <c r="N153" s="19" t="s">
        <v>131</v>
      </c>
      <c r="Q153" s="35" t="n">
        <f aca="false">IF(F153=Q$17,E153,0)</f>
        <v>0</v>
      </c>
      <c r="R153" s="35" t="n">
        <f aca="false">IF(F153=R$17,E153,0)</f>
        <v>0</v>
      </c>
      <c r="S153" s="35" t="n">
        <f aca="false">IF(F153=S$17,E153,0)</f>
        <v>0</v>
      </c>
      <c r="T153" s="35" t="n">
        <f aca="false">IF(F153=T$17,E153,0)</f>
        <v>0.11</v>
      </c>
      <c r="U153" s="57"/>
      <c r="V153" s="57"/>
    </row>
    <row r="154" s="5" customFormat="true" ht="12.75" hidden="false" customHeight="false" outlineLevel="0" collapsed="false">
      <c r="A154" s="19" t="n">
        <v>24</v>
      </c>
      <c r="B154" s="19" t="s">
        <v>132</v>
      </c>
      <c r="C154" s="63" t="n">
        <v>0</v>
      </c>
      <c r="D154" s="63" t="n">
        <v>0.12</v>
      </c>
      <c r="E154" s="32" t="n">
        <f aca="false">D154-C154</f>
        <v>0.12</v>
      </c>
      <c r="F154" s="19" t="s">
        <v>31</v>
      </c>
      <c r="G154" s="19"/>
      <c r="H154" s="31"/>
      <c r="I154" s="31"/>
      <c r="J154" s="31"/>
      <c r="K154" s="31"/>
      <c r="L154" s="31"/>
      <c r="M154" s="31"/>
      <c r="N154" s="70" t="n">
        <v>54900050063</v>
      </c>
      <c r="O154" s="71"/>
      <c r="P154" s="37"/>
      <c r="Q154" s="35" t="n">
        <f aca="false">IF(F154=Q$17,E154,0)</f>
        <v>0</v>
      </c>
      <c r="R154" s="35" t="n">
        <f aca="false">IF(F154=R$17,E154,0)</f>
        <v>0.12</v>
      </c>
      <c r="S154" s="35" t="n">
        <f aca="false">IF(F154=S$17,E154,0)</f>
        <v>0</v>
      </c>
      <c r="T154" s="35" t="n">
        <f aca="false">IF(F154=T$17,E154,0)</f>
        <v>0</v>
      </c>
      <c r="U154" s="57"/>
      <c r="V154" s="57"/>
    </row>
    <row r="155" s="5" customFormat="true" ht="12.75" hidden="false" customHeight="false" outlineLevel="0" collapsed="false">
      <c r="A155" s="31" t="n">
        <v>25</v>
      </c>
      <c r="B155" s="31" t="s">
        <v>133</v>
      </c>
      <c r="C155" s="32" t="n">
        <v>0</v>
      </c>
      <c r="D155" s="32" t="n">
        <v>0.27</v>
      </c>
      <c r="E155" s="32" t="n">
        <f aca="false">D155-C155</f>
        <v>0.27</v>
      </c>
      <c r="F155" s="31" t="s">
        <v>33</v>
      </c>
      <c r="G155" s="31"/>
      <c r="H155" s="31"/>
      <c r="I155" s="31"/>
      <c r="J155" s="31"/>
      <c r="K155" s="31"/>
      <c r="L155" s="31"/>
      <c r="M155" s="31"/>
      <c r="N155" s="70" t="n">
        <v>54900070194</v>
      </c>
      <c r="O155" s="71"/>
      <c r="P155" s="37"/>
      <c r="Q155" s="35" t="n">
        <f aca="false">IF(F155=Q$17,E155,0)</f>
        <v>0</v>
      </c>
      <c r="R155" s="35" t="n">
        <f aca="false">IF(F155=R$17,E155,0)</f>
        <v>0</v>
      </c>
      <c r="S155" s="35" t="n">
        <f aca="false">IF(F155=S$17,E155,0)</f>
        <v>0</v>
      </c>
      <c r="T155" s="35" t="n">
        <f aca="false">IF(F155=T$17,E155,0)</f>
        <v>0.27</v>
      </c>
      <c r="U155" s="57"/>
      <c r="V155" s="57"/>
    </row>
    <row r="156" s="5" customFormat="true" ht="12.75" hidden="false" customHeight="false" outlineLevel="0" collapsed="false">
      <c r="A156" s="31"/>
      <c r="B156" s="31"/>
      <c r="C156" s="32" t="n">
        <v>0.27</v>
      </c>
      <c r="D156" s="32" t="n">
        <v>0.35</v>
      </c>
      <c r="E156" s="32" t="n">
        <f aca="false">D156-C156</f>
        <v>0.08</v>
      </c>
      <c r="F156" s="31" t="s">
        <v>33</v>
      </c>
      <c r="G156" s="31"/>
      <c r="H156" s="31"/>
      <c r="I156" s="31"/>
      <c r="J156" s="31"/>
      <c r="K156" s="31"/>
      <c r="L156" s="31"/>
      <c r="M156" s="31"/>
      <c r="N156" s="70" t="s">
        <v>134</v>
      </c>
      <c r="O156" s="71"/>
      <c r="P156" s="37"/>
      <c r="Q156" s="35" t="n">
        <f aca="false">IF(F156=Q$17,E156,0)</f>
        <v>0</v>
      </c>
      <c r="R156" s="35" t="n">
        <f aca="false">IF(F156=R$17,E156,0)</f>
        <v>0</v>
      </c>
      <c r="S156" s="35" t="n">
        <f aca="false">IF(F156=S$17,E156,0)</f>
        <v>0</v>
      </c>
      <c r="T156" s="35" t="n">
        <f aca="false">IF(F156=T$17,E156,0)</f>
        <v>0.08</v>
      </c>
      <c r="U156" s="57"/>
      <c r="V156" s="57"/>
    </row>
    <row r="157" s="5" customFormat="true" ht="12.75" hidden="false" customHeight="false" outlineLevel="0" collapsed="false">
      <c r="A157" s="31" t="n">
        <v>26</v>
      </c>
      <c r="B157" s="31" t="s">
        <v>135</v>
      </c>
      <c r="C157" s="32" t="n">
        <v>0</v>
      </c>
      <c r="D157" s="32" t="n">
        <v>0.5</v>
      </c>
      <c r="E157" s="32" t="n">
        <f aca="false">D157-C157</f>
        <v>0.5</v>
      </c>
      <c r="F157" s="31" t="s">
        <v>31</v>
      </c>
      <c r="G157" s="31"/>
      <c r="H157" s="31"/>
      <c r="I157" s="31"/>
      <c r="J157" s="31"/>
      <c r="K157" s="31"/>
      <c r="L157" s="31"/>
      <c r="M157" s="31"/>
      <c r="N157" s="70" t="n">
        <v>54900070195</v>
      </c>
      <c r="O157" s="71"/>
      <c r="P157" s="37"/>
      <c r="Q157" s="35" t="n">
        <f aca="false">IF(F157=Q$17,E157,0)</f>
        <v>0</v>
      </c>
      <c r="R157" s="35" t="n">
        <f aca="false">IF(F157=R$17,E157,0)</f>
        <v>0.5</v>
      </c>
      <c r="S157" s="35" t="n">
        <f aca="false">IF(F157=S$17,E157,0)</f>
        <v>0</v>
      </c>
      <c r="T157" s="35" t="n">
        <f aca="false">IF(F157=T$17,E157,0)</f>
        <v>0</v>
      </c>
      <c r="U157" s="57"/>
      <c r="V157" s="57"/>
    </row>
    <row r="158" s="5" customFormat="true" ht="13.5" hidden="false" customHeight="false" outlineLevel="0" collapsed="false">
      <c r="A158" s="31" t="n">
        <v>27</v>
      </c>
      <c r="B158" s="31" t="s">
        <v>136</v>
      </c>
      <c r="C158" s="32" t="n">
        <v>0</v>
      </c>
      <c r="D158" s="32" t="n">
        <v>1.16</v>
      </c>
      <c r="E158" s="32" t="n">
        <f aca="false">D158-C158</f>
        <v>1.16</v>
      </c>
      <c r="F158" s="31" t="s">
        <v>33</v>
      </c>
      <c r="G158" s="31"/>
      <c r="H158" s="31"/>
      <c r="I158" s="31"/>
      <c r="J158" s="31"/>
      <c r="K158" s="31"/>
      <c r="L158" s="31"/>
      <c r="M158" s="31"/>
      <c r="N158" s="70" t="n">
        <v>54900070196</v>
      </c>
      <c r="O158" s="71"/>
      <c r="P158" s="37"/>
      <c r="Q158" s="35" t="n">
        <f aca="false">IF(F158=Q$17,E158,0)</f>
        <v>0</v>
      </c>
      <c r="R158" s="35" t="n">
        <f aca="false">IF(F158=R$17,E158,0)</f>
        <v>0</v>
      </c>
      <c r="S158" s="35" t="n">
        <f aca="false">IF(F158=S$17,E158,0)</f>
        <v>0</v>
      </c>
      <c r="T158" s="35" t="n">
        <f aca="false">IF(F158=T$17,E158,0)</f>
        <v>1.16</v>
      </c>
      <c r="U158" s="57"/>
      <c r="V158" s="57"/>
    </row>
    <row r="159" s="5" customFormat="true" ht="13.5" hidden="false" customHeight="false" outlineLevel="0" collapsed="false">
      <c r="A159" s="42" t="n">
        <v>27</v>
      </c>
      <c r="B159" s="43" t="s">
        <v>53</v>
      </c>
      <c r="C159" s="44"/>
      <c r="D159" s="44"/>
      <c r="E159" s="62" t="n">
        <f aca="false">SUM(E108:E158)</f>
        <v>19.75</v>
      </c>
      <c r="F159" s="1"/>
      <c r="G159" s="42" t="n">
        <v>2</v>
      </c>
      <c r="H159" s="1"/>
      <c r="I159" s="47"/>
      <c r="J159" s="42" t="n">
        <v>69.2</v>
      </c>
      <c r="K159" s="42" t="n">
        <v>433</v>
      </c>
      <c r="L159" s="1"/>
      <c r="M159" s="1"/>
      <c r="N159" s="1"/>
      <c r="O159" s="1"/>
      <c r="Q159" s="50" t="n">
        <f aca="false">SUM(Q108:Q158)</f>
        <v>0.28</v>
      </c>
      <c r="R159" s="50" t="n">
        <f aca="false">SUM(R108:R158)</f>
        <v>3.61</v>
      </c>
      <c r="S159" s="50" t="n">
        <f aca="false">SUM(S108:S158)</f>
        <v>0</v>
      </c>
      <c r="T159" s="50" t="n">
        <f aca="false">SUM(T108:T158)</f>
        <v>15.86</v>
      </c>
      <c r="U159" s="50" t="n">
        <f aca="false">SUM(U108:U158)</f>
        <v>0</v>
      </c>
      <c r="V159" s="50" t="n">
        <f aca="false">SUM(V108:V158)</f>
        <v>0</v>
      </c>
      <c r="W159" s="1"/>
    </row>
    <row r="160" s="5" customFormat="true" ht="12.75" hidden="false" customHeight="false" outlineLevel="0" collapsed="false">
      <c r="A160" s="51" t="s">
        <v>54</v>
      </c>
      <c r="B160" s="51" t="s">
        <v>55</v>
      </c>
      <c r="C160" s="44"/>
      <c r="D160" s="44"/>
      <c r="E160" s="52" t="n">
        <f aca="false">Q159</f>
        <v>0.28</v>
      </c>
      <c r="F160" s="53"/>
      <c r="G160" s="51" t="s">
        <v>54</v>
      </c>
      <c r="H160" s="1"/>
      <c r="I160" s="47"/>
      <c r="J160" s="47"/>
      <c r="K160" s="47"/>
      <c r="L160" s="1"/>
      <c r="M160" s="1"/>
      <c r="N160" s="1"/>
      <c r="O160" s="1"/>
      <c r="P160" s="1"/>
      <c r="Q160" s="0"/>
      <c r="R160" s="0"/>
      <c r="S160" s="0"/>
      <c r="T160" s="0"/>
      <c r="U160" s="0"/>
      <c r="V160" s="0"/>
      <c r="W160" s="1"/>
    </row>
    <row r="161" s="5" customFormat="true" ht="12.75" hidden="false" customHeight="false" outlineLevel="0" collapsed="false">
      <c r="A161" s="51"/>
      <c r="B161" s="51" t="s">
        <v>56</v>
      </c>
      <c r="C161" s="44"/>
      <c r="D161" s="44"/>
      <c r="E161" s="52" t="n">
        <f aca="false">R159</f>
        <v>3.61</v>
      </c>
      <c r="F161" s="53"/>
      <c r="G161" s="47"/>
      <c r="H161" s="1"/>
      <c r="I161" s="47"/>
      <c r="J161" s="47"/>
      <c r="K161" s="47"/>
      <c r="L161" s="1"/>
      <c r="M161" s="1"/>
      <c r="N161" s="1"/>
      <c r="O161" s="1"/>
      <c r="P161" s="1"/>
      <c r="Q161" s="0"/>
      <c r="R161" s="0"/>
      <c r="S161" s="0"/>
      <c r="T161" s="0"/>
      <c r="U161" s="0"/>
      <c r="V161" s="0"/>
      <c r="W161" s="1"/>
    </row>
    <row r="162" customFormat="false" ht="12.75" hidden="false" customHeight="false" outlineLevel="0" collapsed="false">
      <c r="A162" s="51"/>
      <c r="B162" s="51" t="s">
        <v>32</v>
      </c>
      <c r="C162" s="44"/>
      <c r="D162" s="44"/>
      <c r="E162" s="52" t="n">
        <f aca="false">S159</f>
        <v>0</v>
      </c>
      <c r="F162" s="53"/>
      <c r="G162" s="51"/>
      <c r="H162" s="51"/>
      <c r="I162" s="51"/>
      <c r="J162" s="51"/>
      <c r="K162" s="51"/>
      <c r="Q162" s="52"/>
      <c r="R162" s="52"/>
      <c r="S162" s="52"/>
      <c r="T162" s="52"/>
      <c r="U162" s="52"/>
      <c r="V162" s="52"/>
    </row>
    <row r="163" customFormat="false" ht="12.75" hidden="false" customHeight="false" outlineLevel="0" collapsed="false">
      <c r="B163" s="1" t="s">
        <v>57</v>
      </c>
      <c r="C163" s="44"/>
      <c r="D163" s="44"/>
      <c r="E163" s="52" t="n">
        <f aca="false">T159</f>
        <v>15.86</v>
      </c>
      <c r="F163" s="53"/>
    </row>
    <row r="164" customFormat="false" ht="13.5" hidden="false" customHeight="false" outlineLevel="0" collapsed="false">
      <c r="E164" s="52"/>
      <c r="F164" s="53"/>
    </row>
    <row r="165" customFormat="false" ht="13.5" hidden="false" customHeight="false" outlineLevel="0" collapsed="false">
      <c r="A165" s="72" t="n">
        <f aca="false">A40+A95+A159</f>
        <v>45</v>
      </c>
      <c r="B165" s="43" t="s">
        <v>137</v>
      </c>
      <c r="C165" s="73"/>
      <c r="D165" s="74"/>
      <c r="E165" s="75" t="n">
        <f aca="false">E40+E95+E159</f>
        <v>75.86</v>
      </c>
      <c r="F165" s="43"/>
      <c r="G165" s="76" t="n">
        <f aca="false">G40+G95+G159</f>
        <v>10</v>
      </c>
      <c r="H165" s="51"/>
      <c r="I165" s="51"/>
      <c r="J165" s="77" t="n">
        <f aca="false">J40+J95+J159</f>
        <v>219.3</v>
      </c>
      <c r="K165" s="76" t="n">
        <f aca="false">K40+K95+K159</f>
        <v>1474</v>
      </c>
    </row>
    <row r="166" customFormat="false" ht="12.75" hidden="false" customHeight="false" outlineLevel="0" collapsed="false">
      <c r="A166" s="51" t="s">
        <v>54</v>
      </c>
      <c r="B166" s="51" t="s">
        <v>55</v>
      </c>
      <c r="C166" s="78"/>
      <c r="D166" s="78"/>
      <c r="E166" s="79" t="n">
        <f aca="false">E41+E96+E160</f>
        <v>5.8</v>
      </c>
      <c r="F166" s="51"/>
      <c r="G166" s="51" t="s">
        <v>54</v>
      </c>
      <c r="H166" s="51"/>
      <c r="I166" s="51"/>
    </row>
    <row r="167" customFormat="false" ht="12.75" hidden="false" customHeight="false" outlineLevel="0" collapsed="false">
      <c r="A167" s="51"/>
      <c r="B167" s="51" t="s">
        <v>56</v>
      </c>
      <c r="C167" s="78"/>
      <c r="D167" s="78"/>
      <c r="E167" s="35" t="n">
        <f aca="false">E42+E97+E161</f>
        <v>48.21</v>
      </c>
      <c r="F167" s="51"/>
      <c r="G167" s="51"/>
      <c r="H167" s="51"/>
      <c r="I167" s="51"/>
    </row>
    <row r="168" customFormat="false" ht="12.75" hidden="false" customHeight="false" outlineLevel="0" collapsed="false">
      <c r="A168" s="51"/>
      <c r="B168" s="51" t="s">
        <v>32</v>
      </c>
      <c r="C168" s="78"/>
      <c r="D168" s="78"/>
      <c r="E168" s="35" t="n">
        <f aca="false">E43+E98+E162</f>
        <v>0</v>
      </c>
      <c r="F168" s="51"/>
      <c r="G168" s="51"/>
      <c r="H168" s="51"/>
      <c r="I168" s="51"/>
    </row>
    <row r="169" customFormat="false" ht="12.75" hidden="false" customHeight="false" outlineLevel="0" collapsed="false">
      <c r="A169" s="51"/>
      <c r="B169" s="51" t="s">
        <v>57</v>
      </c>
      <c r="C169" s="52"/>
      <c r="D169" s="52"/>
      <c r="E169" s="35" t="n">
        <f aca="false">E44+E99+E163</f>
        <v>21.85</v>
      </c>
      <c r="F169" s="51"/>
      <c r="G169" s="51"/>
      <c r="H169" s="51"/>
      <c r="I169" s="51"/>
    </row>
    <row r="170" customFormat="false" ht="12.75" hidden="false" customHeight="false" outlineLevel="0" collapsed="false">
      <c r="A170" s="51"/>
      <c r="B170" s="51"/>
      <c r="C170" s="52"/>
      <c r="D170" s="52"/>
      <c r="E170" s="52"/>
      <c r="F170" s="52"/>
      <c r="G170" s="51"/>
      <c r="H170" s="51"/>
      <c r="I170" s="51"/>
    </row>
    <row r="171" customFormat="false" ht="12.75" hidden="false" customHeight="false" outlineLevel="0" collapsed="false">
      <c r="E171" s="52"/>
      <c r="F171" s="53"/>
    </row>
    <row r="172" customFormat="false" ht="12.95" hidden="false" customHeight="true" outlineLevel="0" collapsed="false">
      <c r="B172" s="4" t="s">
        <v>138</v>
      </c>
      <c r="C172" s="4"/>
    </row>
    <row r="173" customFormat="false" ht="12.75" hidden="false" customHeight="true" outlineLevel="0" collapsed="false">
      <c r="B173" s="4" t="s">
        <v>139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2.75" hidden="false" customHeight="true" outlineLevel="0" collapsed="false">
      <c r="B174" s="6" t="s">
        <v>140</v>
      </c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6" customFormat="false" ht="12.95" hidden="false" customHeight="true" outlineLevel="0" collapsed="false">
      <c r="B176" s="4" t="s">
        <v>141</v>
      </c>
      <c r="C176" s="4"/>
    </row>
    <row r="177" customFormat="false" ht="12.75" hidden="false" customHeight="true" outlineLevel="0" collapsed="false">
      <c r="B177" s="4" t="s">
        <v>142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2.75" hidden="false" customHeight="true" outlineLevel="0" collapsed="false">
      <c r="B178" s="6" t="s">
        <v>143</v>
      </c>
      <c r="C178" s="6"/>
      <c r="D178" s="6"/>
      <c r="E178" s="6"/>
      <c r="F178" s="6"/>
      <c r="G178" s="6"/>
      <c r="H178" s="6"/>
      <c r="I178" s="6"/>
      <c r="J178" s="6"/>
      <c r="K178" s="6"/>
      <c r="L178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Q16:V16"/>
    <mergeCell ref="A46:N46"/>
    <mergeCell ref="A48:A51"/>
    <mergeCell ref="B48:B51"/>
    <mergeCell ref="C48:M48"/>
    <mergeCell ref="N48:N51"/>
    <mergeCell ref="C49:F49"/>
    <mergeCell ref="G49:M49"/>
    <mergeCell ref="C50:D50"/>
    <mergeCell ref="E50:E51"/>
    <mergeCell ref="F50:F51"/>
    <mergeCell ref="G50:G51"/>
    <mergeCell ref="H50:I50"/>
    <mergeCell ref="J50:J51"/>
    <mergeCell ref="K50:K51"/>
    <mergeCell ref="L50:L51"/>
    <mergeCell ref="M50:M51"/>
    <mergeCell ref="Q51:V51"/>
    <mergeCell ref="A101:N101"/>
    <mergeCell ref="A103:A106"/>
    <mergeCell ref="B103:B106"/>
    <mergeCell ref="C103:M103"/>
    <mergeCell ref="N103:N106"/>
    <mergeCell ref="C104:F104"/>
    <mergeCell ref="G104:M104"/>
    <mergeCell ref="C105:D105"/>
    <mergeCell ref="E105:E106"/>
    <mergeCell ref="F105:F106"/>
    <mergeCell ref="G105:G106"/>
    <mergeCell ref="H105:I105"/>
    <mergeCell ref="J105:J106"/>
    <mergeCell ref="K105:K106"/>
    <mergeCell ref="L105:L106"/>
    <mergeCell ref="M105:M106"/>
    <mergeCell ref="Q106:V106"/>
    <mergeCell ref="B172:C172"/>
    <mergeCell ref="B173:L173"/>
    <mergeCell ref="B174:L174"/>
    <mergeCell ref="B176:C176"/>
    <mergeCell ref="B177:L177"/>
    <mergeCell ref="B178:L178"/>
  </mergeCells>
  <printOptions headings="false" gridLines="false" gridLinesSet="true" horizontalCentered="true" verticalCentered="true"/>
  <pageMargins left="0.196527777777778" right="0.196527777777778" top="0.984027777777778" bottom="1.5097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2.7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2.75" hidden="false" customHeight="true" outlineLevel="0" collapsed="false">
      <c r="A4" s="80"/>
      <c r="B4" s="2" t="s">
        <v>1</v>
      </c>
      <c r="C4" s="2"/>
      <c r="D4" s="2"/>
      <c r="E4" s="2"/>
      <c r="F4" s="80"/>
      <c r="G4" s="80"/>
      <c r="H4" s="80"/>
      <c r="I4" s="80"/>
      <c r="J4" s="80"/>
      <c r="K4" s="80"/>
      <c r="L4" s="80"/>
      <c r="M4" s="4" t="s">
        <v>2</v>
      </c>
      <c r="N4" s="4"/>
      <c r="O4" s="2"/>
    </row>
    <row r="5" customFormat="false" ht="12.75" hidden="false" customHeight="true" outlineLevel="0" collapsed="false">
      <c r="A5" s="80"/>
      <c r="B5" s="2" t="s">
        <v>3</v>
      </c>
      <c r="C5" s="2"/>
      <c r="D5" s="2"/>
      <c r="E5" s="2"/>
      <c r="F5" s="80"/>
      <c r="G5" s="80"/>
      <c r="H5" s="80"/>
      <c r="I5" s="80"/>
      <c r="J5" s="80"/>
      <c r="K5" s="80"/>
      <c r="L5" s="80"/>
      <c r="M5" s="4" t="s">
        <v>145</v>
      </c>
      <c r="N5" s="4"/>
      <c r="O5" s="4"/>
    </row>
    <row r="6" customFormat="false" ht="12.75" hidden="false" customHeight="true" outlineLevel="0" collapsed="false">
      <c r="A6" s="80"/>
      <c r="B6" s="4" t="s">
        <v>5</v>
      </c>
      <c r="C6" s="4"/>
      <c r="D6" s="4"/>
      <c r="E6" s="4"/>
      <c r="F6" s="80"/>
      <c r="G6" s="80"/>
      <c r="H6" s="80"/>
      <c r="I6" s="80"/>
      <c r="J6" s="80"/>
      <c r="K6" s="80"/>
      <c r="L6" s="80"/>
      <c r="M6" s="5" t="s">
        <v>146</v>
      </c>
      <c r="N6" s="5"/>
      <c r="O6" s="5"/>
    </row>
    <row r="7" customFormat="false" ht="12.75" hidden="false" customHeight="true" outlineLevel="0" collapsed="false">
      <c r="A7" s="80"/>
      <c r="B7" s="5" t="s">
        <v>147</v>
      </c>
      <c r="C7" s="5"/>
      <c r="D7" s="5"/>
      <c r="E7" s="5"/>
      <c r="F7" s="80"/>
      <c r="G7" s="80"/>
      <c r="H7" s="80"/>
      <c r="I7" s="80"/>
      <c r="J7" s="80"/>
      <c r="K7" s="80"/>
      <c r="L7" s="80"/>
      <c r="M7" s="6" t="s">
        <v>8</v>
      </c>
      <c r="N7" s="6"/>
      <c r="O7" s="6"/>
    </row>
    <row r="8" customFormat="false" ht="12.75" hidden="false" customHeight="true" outlineLevel="0" collapsed="false">
      <c r="A8" s="80"/>
      <c r="B8" s="6" t="s">
        <v>8</v>
      </c>
      <c r="C8" s="6"/>
      <c r="D8" s="6"/>
      <c r="E8" s="6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</row>
    <row r="10" customFormat="false" ht="12.75" hidden="false" customHeight="true" outlineLevel="0" collapsed="false">
      <c r="A10" s="3" t="s">
        <v>14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3" customFormat="false" ht="13.5" hidden="false" customHeight="true" outlineLevel="0" collapsed="false">
      <c r="A13" s="81" t="s">
        <v>10</v>
      </c>
      <c r="B13" s="82" t="s">
        <v>149</v>
      </c>
      <c r="C13" s="83" t="s">
        <v>150</v>
      </c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 t="s">
        <v>13</v>
      </c>
    </row>
    <row r="14" customFormat="false" ht="13.5" hidden="false" customHeight="true" outlineLevel="0" collapsed="false">
      <c r="A14" s="81"/>
      <c r="B14" s="82"/>
      <c r="C14" s="84" t="s">
        <v>151</v>
      </c>
      <c r="D14" s="84"/>
      <c r="E14" s="84"/>
      <c r="F14" s="84"/>
      <c r="G14" s="84"/>
      <c r="H14" s="84" t="s">
        <v>15</v>
      </c>
      <c r="I14" s="84"/>
      <c r="J14" s="84"/>
      <c r="K14" s="84"/>
      <c r="L14" s="84"/>
      <c r="M14" s="84"/>
      <c r="N14" s="84"/>
      <c r="O14" s="83"/>
      <c r="Q14" s="13" t="s">
        <v>16</v>
      </c>
      <c r="R14" s="14"/>
      <c r="S14" s="14"/>
      <c r="T14" s="14"/>
      <c r="U14" s="14"/>
      <c r="V14" s="14"/>
    </row>
    <row r="15" customFormat="false" ht="13.5" hidden="false" customHeight="true" outlineLevel="0" collapsed="false">
      <c r="A15" s="81"/>
      <c r="B15" s="82"/>
      <c r="C15" s="85" t="s">
        <v>17</v>
      </c>
      <c r="D15" s="85"/>
      <c r="E15" s="86" t="s">
        <v>18</v>
      </c>
      <c r="F15" s="86" t="s">
        <v>23</v>
      </c>
      <c r="G15" s="87" t="s">
        <v>19</v>
      </c>
      <c r="H15" s="88" t="s">
        <v>20</v>
      </c>
      <c r="I15" s="31" t="s">
        <v>21</v>
      </c>
      <c r="J15" s="31"/>
      <c r="K15" s="86" t="s">
        <v>22</v>
      </c>
      <c r="L15" s="86" t="s">
        <v>23</v>
      </c>
      <c r="M15" s="86" t="s">
        <v>24</v>
      </c>
      <c r="N15" s="87" t="s">
        <v>25</v>
      </c>
      <c r="O15" s="83"/>
    </row>
    <row r="16" customFormat="false" ht="40.5" hidden="false" customHeight="true" outlineLevel="0" collapsed="false">
      <c r="A16" s="81"/>
      <c r="B16" s="82"/>
      <c r="C16" s="88" t="s">
        <v>26</v>
      </c>
      <c r="D16" s="86" t="s">
        <v>27</v>
      </c>
      <c r="E16" s="86"/>
      <c r="F16" s="86"/>
      <c r="G16" s="87"/>
      <c r="H16" s="88"/>
      <c r="I16" s="86" t="s">
        <v>28</v>
      </c>
      <c r="J16" s="86" t="s">
        <v>152</v>
      </c>
      <c r="K16" s="86"/>
      <c r="L16" s="86"/>
      <c r="M16" s="86"/>
      <c r="N16" s="87"/>
      <c r="O16" s="83"/>
      <c r="Q16" s="29" t="s">
        <v>153</v>
      </c>
      <c r="R16" s="29"/>
      <c r="S16" s="29"/>
      <c r="T16" s="29"/>
      <c r="U16" s="29"/>
      <c r="V16" s="29"/>
      <c r="W16" s="89"/>
      <c r="X16" s="29" t="s">
        <v>18</v>
      </c>
      <c r="Y16" s="29"/>
      <c r="Z16" s="29"/>
      <c r="AA16" s="29"/>
      <c r="AB16" s="29"/>
      <c r="AC16" s="29"/>
    </row>
    <row r="17" customFormat="false" ht="12.75" hidden="false" customHeight="false" outlineLevel="0" collapsed="false">
      <c r="A17" s="90" t="n">
        <v>1</v>
      </c>
      <c r="B17" s="91" t="n">
        <v>2</v>
      </c>
      <c r="C17" s="92" t="n">
        <v>3</v>
      </c>
      <c r="D17" s="93" t="n">
        <v>4</v>
      </c>
      <c r="E17" s="93" t="n">
        <v>5</v>
      </c>
      <c r="F17" s="93" t="n">
        <v>6</v>
      </c>
      <c r="G17" s="94" t="n">
        <v>7</v>
      </c>
      <c r="H17" s="92" t="n">
        <v>8</v>
      </c>
      <c r="I17" s="93" t="n">
        <v>9</v>
      </c>
      <c r="J17" s="93" t="n">
        <v>10</v>
      </c>
      <c r="K17" s="93" t="n">
        <v>11</v>
      </c>
      <c r="L17" s="93" t="n">
        <v>12</v>
      </c>
      <c r="M17" s="93" t="n">
        <v>13</v>
      </c>
      <c r="N17" s="94" t="n">
        <v>14</v>
      </c>
      <c r="O17" s="95" t="n">
        <v>15</v>
      </c>
      <c r="Q17" s="29" t="s">
        <v>30</v>
      </c>
      <c r="R17" s="29" t="s">
        <v>31</v>
      </c>
      <c r="S17" s="29" t="s">
        <v>32</v>
      </c>
      <c r="T17" s="29" t="s">
        <v>57</v>
      </c>
      <c r="U17" s="29"/>
      <c r="V17" s="29"/>
      <c r="W17" s="89"/>
      <c r="X17" s="29" t="s">
        <v>30</v>
      </c>
      <c r="Y17" s="29" t="s">
        <v>31</v>
      </c>
      <c r="Z17" s="29" t="s">
        <v>32</v>
      </c>
      <c r="AA17" s="29" t="s">
        <v>57</v>
      </c>
      <c r="AB17" s="29"/>
      <c r="AC17" s="29"/>
    </row>
    <row r="18" customFormat="false" ht="25.5" hidden="false" customHeight="false" outlineLevel="0" collapsed="false">
      <c r="A18" s="96" t="n">
        <v>1</v>
      </c>
      <c r="B18" s="97" t="s">
        <v>154</v>
      </c>
      <c r="C18" s="98" t="n">
        <v>0</v>
      </c>
      <c r="D18" s="99" t="n">
        <v>2.25</v>
      </c>
      <c r="E18" s="99" t="n">
        <f aca="false">D18-C18</f>
        <v>2.25</v>
      </c>
      <c r="F18" s="100" t="n">
        <v>12375</v>
      </c>
      <c r="G18" s="101" t="s">
        <v>30</v>
      </c>
      <c r="H18" s="102" t="s">
        <v>37</v>
      </c>
      <c r="I18" s="100" t="n">
        <v>1.358</v>
      </c>
      <c r="J18" s="100" t="s">
        <v>155</v>
      </c>
      <c r="K18" s="103" t="n">
        <v>17.1</v>
      </c>
      <c r="L18" s="104" t="n">
        <v>102</v>
      </c>
      <c r="M18" s="100"/>
      <c r="N18" s="101" t="s">
        <v>39</v>
      </c>
      <c r="O18" s="105" t="n">
        <v>54900010213</v>
      </c>
      <c r="Q18" s="106" t="n">
        <f aca="false">IF(G18=Q$17,F18,0)</f>
        <v>12375</v>
      </c>
      <c r="R18" s="106" t="n">
        <f aca="false">IF(G18=R$17,F18,0)</f>
        <v>0</v>
      </c>
      <c r="S18" s="106" t="n">
        <f aca="false">IF(G18=S$17,F18,0)</f>
        <v>0</v>
      </c>
      <c r="T18" s="106" t="n">
        <f aca="false">IF(G18=T$17,F18,0)</f>
        <v>0</v>
      </c>
      <c r="U18" s="106" t="n">
        <f aca="false">IF(G18=U$17,F18,0)</f>
        <v>0</v>
      </c>
      <c r="V18" s="106" t="n">
        <f aca="false">IF(G18=V$17,F18,0)</f>
        <v>0</v>
      </c>
      <c r="W18" s="89"/>
      <c r="X18" s="41" t="n">
        <f aca="false">IF(G18=X$17,E18,0)</f>
        <v>2.25</v>
      </c>
      <c r="Y18" s="41" t="n">
        <f aca="false">IF(G18=Y$17,E18,0)</f>
        <v>0</v>
      </c>
      <c r="Z18" s="41" t="n">
        <f aca="false">IF(G18=Z$17,E18,0)</f>
        <v>0</v>
      </c>
      <c r="AA18" s="41" t="n">
        <f aca="false">IF(G18=AA$17,E18,0)</f>
        <v>0</v>
      </c>
      <c r="AB18" s="41" t="n">
        <f aca="false">IF(G18=AB$17,E18,0)</f>
        <v>0</v>
      </c>
      <c r="AC18" s="41" t="n">
        <f aca="false">IF(G18=AC$17,E18,0)</f>
        <v>0</v>
      </c>
    </row>
    <row r="19" customFormat="false" ht="12.75" hidden="false" customHeight="false" outlineLevel="0" collapsed="false">
      <c r="A19" s="85" t="n">
        <v>2</v>
      </c>
      <c r="B19" s="107" t="s">
        <v>156</v>
      </c>
      <c r="C19" s="108" t="n">
        <v>0</v>
      </c>
      <c r="D19" s="109" t="n">
        <v>1.32</v>
      </c>
      <c r="E19" s="99" t="n">
        <v>1.32</v>
      </c>
      <c r="F19" s="31" t="n">
        <v>5010</v>
      </c>
      <c r="G19" s="110" t="s">
        <v>30</v>
      </c>
      <c r="H19" s="111"/>
      <c r="I19" s="31"/>
      <c r="J19" s="31"/>
      <c r="K19" s="33"/>
      <c r="L19" s="38"/>
      <c r="M19" s="31"/>
      <c r="N19" s="110"/>
      <c r="O19" s="105" t="n">
        <v>54900010215</v>
      </c>
      <c r="Q19" s="106" t="n">
        <f aca="false">IF(G19=Q$17,F19,0)</f>
        <v>5010</v>
      </c>
      <c r="R19" s="106" t="n">
        <f aca="false">IF(G19=R$17,F19,0)</f>
        <v>0</v>
      </c>
      <c r="S19" s="106" t="n">
        <f aca="false">IF(G19=S$17,F19,0)</f>
        <v>0</v>
      </c>
      <c r="T19" s="106" t="n">
        <f aca="false">IF(G19=T$17,F19,0)</f>
        <v>0</v>
      </c>
      <c r="U19" s="106" t="n">
        <f aca="false">IF(G19=U$17,F19,0)</f>
        <v>0</v>
      </c>
      <c r="V19" s="106" t="n">
        <f aca="false">IF(G19=V$17,F19,0)</f>
        <v>0</v>
      </c>
      <c r="W19" s="89"/>
      <c r="X19" s="41" t="n">
        <f aca="false">IF(G19=X$17,E19,0)</f>
        <v>1.32</v>
      </c>
      <c r="Y19" s="41" t="n">
        <f aca="false">IF(G19=Y$17,E19,0)</f>
        <v>0</v>
      </c>
      <c r="Z19" s="41" t="n">
        <f aca="false">IF(G19=Z$17,E19,0)</f>
        <v>0</v>
      </c>
      <c r="AA19" s="41" t="n">
        <f aca="false">IF(G19=AA$17,E19,0)</f>
        <v>0</v>
      </c>
      <c r="AB19" s="41" t="n">
        <f aca="false">IF(G19=AB$17,E19,0)</f>
        <v>0</v>
      </c>
      <c r="AC19" s="41" t="n">
        <f aca="false">IF(G19=AC$17,E19,0)</f>
        <v>0</v>
      </c>
    </row>
    <row r="20" customFormat="false" ht="12.75" hidden="false" customHeight="false" outlineLevel="0" collapsed="false">
      <c r="A20" s="85" t="n">
        <v>3</v>
      </c>
      <c r="B20" s="107" t="s">
        <v>157</v>
      </c>
      <c r="C20" s="108" t="n">
        <v>0</v>
      </c>
      <c r="D20" s="109" t="n">
        <v>0.61</v>
      </c>
      <c r="E20" s="99" t="n">
        <f aca="false">D20-C20</f>
        <v>0.61</v>
      </c>
      <c r="F20" s="31" t="n">
        <v>3138</v>
      </c>
      <c r="G20" s="110" t="s">
        <v>30</v>
      </c>
      <c r="H20" s="111"/>
      <c r="I20" s="31"/>
      <c r="J20" s="31"/>
      <c r="K20" s="33"/>
      <c r="L20" s="38"/>
      <c r="M20" s="31"/>
      <c r="N20" s="110"/>
      <c r="O20" s="105" t="n">
        <v>54900010216</v>
      </c>
      <c r="Q20" s="106" t="n">
        <f aca="false">IF(G20=Q$17,F20,0)</f>
        <v>3138</v>
      </c>
      <c r="R20" s="106" t="n">
        <f aca="false">IF(G20=R$17,F20,0)</f>
        <v>0</v>
      </c>
      <c r="S20" s="106" t="n">
        <f aca="false">IF(G20=S$17,F20,0)</f>
        <v>0</v>
      </c>
      <c r="T20" s="106" t="n">
        <f aca="false">IF(G20=T$17,F20,0)</f>
        <v>0</v>
      </c>
      <c r="U20" s="106" t="n">
        <f aca="false">IF(G20=U$17,F20,0)</f>
        <v>0</v>
      </c>
      <c r="V20" s="106" t="n">
        <f aca="false">IF(G20=V$17,F20,0)</f>
        <v>0</v>
      </c>
      <c r="W20" s="89"/>
      <c r="X20" s="41" t="n">
        <f aca="false">IF(G20=X$17,E20,0)</f>
        <v>0.61</v>
      </c>
      <c r="Y20" s="41" t="n">
        <f aca="false">IF(G20=Y$17,E20,0)</f>
        <v>0</v>
      </c>
      <c r="Z20" s="41" t="n">
        <f aca="false">IF(G20=Z$17,E20,0)</f>
        <v>0</v>
      </c>
      <c r="AA20" s="41" t="n">
        <f aca="false">IF(G20=AA$17,E20,0)</f>
        <v>0</v>
      </c>
      <c r="AB20" s="41" t="n">
        <f aca="false">IF(G20=AB$17,E20,0)</f>
        <v>0</v>
      </c>
      <c r="AC20" s="41" t="n">
        <f aca="false">IF(G20=AC$17,E20,0)</f>
        <v>0</v>
      </c>
    </row>
    <row r="21" customFormat="false" ht="12.75" hidden="false" customHeight="false" outlineLevel="0" collapsed="false">
      <c r="A21" s="85" t="n">
        <v>4</v>
      </c>
      <c r="B21" s="107" t="s">
        <v>158</v>
      </c>
      <c r="C21" s="108" t="n">
        <v>0</v>
      </c>
      <c r="D21" s="109" t="n">
        <v>1.4</v>
      </c>
      <c r="E21" s="99" t="n">
        <f aca="false">D21-C21</f>
        <v>1.4</v>
      </c>
      <c r="F21" s="31" t="n">
        <v>6660</v>
      </c>
      <c r="G21" s="110" t="s">
        <v>30</v>
      </c>
      <c r="H21" s="111"/>
      <c r="I21" s="31"/>
      <c r="J21" s="31"/>
      <c r="K21" s="33"/>
      <c r="L21" s="38"/>
      <c r="M21" s="31"/>
      <c r="N21" s="110"/>
      <c r="O21" s="105" t="n">
        <v>54900010214</v>
      </c>
      <c r="Q21" s="106" t="n">
        <f aca="false">IF(G21=Q$17,F21,0)</f>
        <v>6660</v>
      </c>
      <c r="R21" s="106" t="n">
        <f aca="false">IF(G21=R$17,F21,0)</f>
        <v>0</v>
      </c>
      <c r="S21" s="106" t="n">
        <f aca="false">IF(G21=S$17,F21,0)</f>
        <v>0</v>
      </c>
      <c r="T21" s="106" t="n">
        <f aca="false">IF(G21=T$17,F21,0)</f>
        <v>0</v>
      </c>
      <c r="U21" s="106" t="n">
        <f aca="false">IF(G21=U$17,F21,0)</f>
        <v>0</v>
      </c>
      <c r="V21" s="106" t="n">
        <f aca="false">IF(G21=V$17,F21,0)</f>
        <v>0</v>
      </c>
      <c r="W21" s="89"/>
      <c r="X21" s="41" t="n">
        <f aca="false">IF(G21=X$17,E21,0)</f>
        <v>1.4</v>
      </c>
      <c r="Y21" s="41" t="n">
        <f aca="false">IF(G21=Y$17,E21,0)</f>
        <v>0</v>
      </c>
      <c r="Z21" s="41" t="n">
        <f aca="false">IF(G21=Z$17,E21,0)</f>
        <v>0</v>
      </c>
      <c r="AA21" s="41" t="n">
        <f aca="false">IF(G21=AA$17,E21,0)</f>
        <v>0</v>
      </c>
      <c r="AB21" s="41" t="n">
        <f aca="false">IF(G21=AB$17,E21,0)</f>
        <v>0</v>
      </c>
      <c r="AC21" s="41" t="n">
        <f aca="false">IF(G21=AC$17,E21,0)</f>
        <v>0</v>
      </c>
    </row>
    <row r="22" customFormat="false" ht="13.5" hidden="false" customHeight="false" outlineLevel="0" collapsed="false">
      <c r="A22" s="85"/>
      <c r="B22" s="107"/>
      <c r="C22" s="108" t="n">
        <v>1.4</v>
      </c>
      <c r="D22" s="109" t="n">
        <v>1.85</v>
      </c>
      <c r="E22" s="99" t="n">
        <v>0.45</v>
      </c>
      <c r="F22" s="112" t="n">
        <v>2700</v>
      </c>
      <c r="G22" s="101" t="s">
        <v>30</v>
      </c>
      <c r="H22" s="111"/>
      <c r="I22" s="31"/>
      <c r="J22" s="31"/>
      <c r="K22" s="33"/>
      <c r="L22" s="38"/>
      <c r="M22" s="31"/>
      <c r="N22" s="110"/>
      <c r="O22" s="105" t="n">
        <v>54900040146</v>
      </c>
      <c r="Q22" s="106" t="n">
        <f aca="false">IF(G22=Q$17,F22,0)</f>
        <v>2700</v>
      </c>
      <c r="R22" s="106" t="n">
        <f aca="false">IF(G22=R$17,F22,0)</f>
        <v>0</v>
      </c>
      <c r="S22" s="106" t="n">
        <f aca="false">IF(G22=S$17,F22,0)</f>
        <v>0</v>
      </c>
      <c r="T22" s="106" t="n">
        <f aca="false">IF(G22=T$17,F22,0)</f>
        <v>0</v>
      </c>
      <c r="U22" s="106" t="n">
        <f aca="false">IF(G22=U$17,F22,0)</f>
        <v>0</v>
      </c>
      <c r="V22" s="106" t="n">
        <f aca="false">IF(G22=V$17,F22,0)</f>
        <v>0</v>
      </c>
      <c r="W22" s="89"/>
      <c r="X22" s="41" t="n">
        <f aca="false">IF(G22=X$17,E22,0)</f>
        <v>0.45</v>
      </c>
      <c r="Y22" s="41" t="n">
        <f aca="false">IF(G22=Y$17,E22,0)</f>
        <v>0</v>
      </c>
      <c r="Z22" s="41" t="n">
        <f aca="false">IF(G22=Z$17,E22,0)</f>
        <v>0</v>
      </c>
      <c r="AA22" s="41" t="n">
        <f aca="false">IF(G22=AA$17,E22,0)</f>
        <v>0</v>
      </c>
      <c r="AB22" s="41" t="n">
        <f aca="false">IF(G22=AB$17,E22,0)</f>
        <v>0</v>
      </c>
      <c r="AC22" s="41" t="n">
        <f aca="false">IF(G22=AC$17,E22,0)</f>
        <v>0</v>
      </c>
    </row>
    <row r="23" customFormat="false" ht="13.5" hidden="false" customHeight="false" outlineLevel="0" collapsed="false">
      <c r="A23" s="42" t="n">
        <f aca="false">COUNTA(A18:A22)</f>
        <v>4</v>
      </c>
      <c r="B23" s="43" t="s">
        <v>53</v>
      </c>
      <c r="C23" s="113"/>
      <c r="D23" s="113"/>
      <c r="E23" s="114" t="n">
        <f aca="false">SUM(E18:E22)</f>
        <v>6.03</v>
      </c>
      <c r="F23" s="49" t="n">
        <f aca="false">SUM(F18:F22)</f>
        <v>29883</v>
      </c>
      <c r="G23" s="43"/>
      <c r="H23" s="42" t="n">
        <f aca="false">COUNTA(H18:H22)</f>
        <v>1</v>
      </c>
      <c r="I23" s="47"/>
      <c r="J23" s="47"/>
      <c r="K23" s="48" t="n">
        <f aca="false">SUM(K18:K22)</f>
        <v>17.1</v>
      </c>
      <c r="L23" s="49" t="n">
        <f aca="false">SUM(L18:L22)</f>
        <v>102</v>
      </c>
      <c r="Q23" s="115" t="n">
        <f aca="false">SUM(Q18:Q22)</f>
        <v>29883</v>
      </c>
      <c r="R23" s="115" t="n">
        <f aca="false">SUM(R18:R22)</f>
        <v>0</v>
      </c>
      <c r="S23" s="115" t="n">
        <f aca="false">SUM(S18:S22)</f>
        <v>0</v>
      </c>
      <c r="T23" s="115" t="n">
        <f aca="false">SUM(T18:T22)</f>
        <v>0</v>
      </c>
      <c r="U23" s="115" t="n">
        <f aca="false">SUM(U18:U22)</f>
        <v>0</v>
      </c>
      <c r="V23" s="115" t="n">
        <f aca="false">SUM(V18:V22)</f>
        <v>0</v>
      </c>
      <c r="X23" s="50" t="n">
        <f aca="false">SUM(X18:X22)</f>
        <v>6.03</v>
      </c>
      <c r="Y23" s="50" t="n">
        <f aca="false">SUM(Y18:Y22)</f>
        <v>0</v>
      </c>
      <c r="Z23" s="50" t="n">
        <f aca="false">SUM(Z18:Z22)</f>
        <v>0</v>
      </c>
      <c r="AA23" s="50" t="n">
        <f aca="false">SUM(AA18:AA22)</f>
        <v>0</v>
      </c>
      <c r="AB23" s="50" t="n">
        <f aca="false">SUM(AB18:AB22)</f>
        <v>0</v>
      </c>
      <c r="AC23" s="50" t="n">
        <f aca="false">SUM(AC18:AC22)</f>
        <v>0</v>
      </c>
    </row>
    <row r="24" customFormat="false" ht="12.75" hidden="false" customHeight="false" outlineLevel="0" collapsed="false">
      <c r="A24" s="51" t="s">
        <v>54</v>
      </c>
      <c r="B24" s="51" t="s">
        <v>55</v>
      </c>
      <c r="C24" s="113"/>
      <c r="D24" s="113"/>
      <c r="E24" s="116" t="n">
        <f aca="false">X23</f>
        <v>6.03</v>
      </c>
      <c r="F24" s="53" t="n">
        <f aca="false">Q23</f>
        <v>29883</v>
      </c>
      <c r="G24" s="47"/>
      <c r="H24" s="51" t="s">
        <v>54</v>
      </c>
      <c r="I24" s="47"/>
      <c r="J24" s="47"/>
      <c r="K24" s="47"/>
    </row>
    <row r="25" customFormat="false" ht="12.75" hidden="false" customHeight="false" outlineLevel="0" collapsed="false">
      <c r="A25" s="51"/>
      <c r="B25" s="51" t="s">
        <v>56</v>
      </c>
      <c r="C25" s="113"/>
      <c r="D25" s="113"/>
      <c r="E25" s="116" t="n">
        <f aca="false">Y23</f>
        <v>0</v>
      </c>
      <c r="F25" s="53" t="n">
        <f aca="false">R23</f>
        <v>0</v>
      </c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51"/>
      <c r="B26" s="51" t="s">
        <v>32</v>
      </c>
      <c r="C26" s="113"/>
      <c r="D26" s="113"/>
      <c r="E26" s="116" t="n">
        <f aca="false">Z23</f>
        <v>0</v>
      </c>
      <c r="F26" s="53" t="n">
        <f aca="false">S23</f>
        <v>0</v>
      </c>
      <c r="G26" s="51"/>
      <c r="H26" s="51"/>
      <c r="I26" s="51"/>
      <c r="J26" s="51"/>
      <c r="K26" s="51"/>
    </row>
    <row r="27" customFormat="false" ht="12.75" hidden="false" customHeight="false" outlineLevel="0" collapsed="false">
      <c r="B27" s="1" t="s">
        <v>57</v>
      </c>
      <c r="C27" s="113"/>
      <c r="D27" s="113"/>
      <c r="E27" s="116" t="n">
        <f aca="false">AA23</f>
        <v>0</v>
      </c>
      <c r="F27" s="53" t="n">
        <f aca="false">T23</f>
        <v>0</v>
      </c>
    </row>
    <row r="28" customFormat="false" ht="12.75" hidden="false" customHeight="false" outlineLevel="0" collapsed="false">
      <c r="E28" s="52"/>
      <c r="F28" s="53"/>
    </row>
    <row r="29" customFormat="false" ht="12.75" hidden="false" customHeight="true" outlineLevel="0" collapsed="false">
      <c r="A29" s="3" t="s">
        <v>159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3.5" hidden="false" customHeight="false" outlineLevel="0" collapsed="false"/>
    <row r="31" customFormat="false" ht="12.95" hidden="false" customHeight="true" outlineLevel="0" collapsed="false">
      <c r="A31" s="81" t="s">
        <v>10</v>
      </c>
      <c r="B31" s="82" t="s">
        <v>160</v>
      </c>
      <c r="C31" s="83" t="s">
        <v>150</v>
      </c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 t="s">
        <v>13</v>
      </c>
    </row>
    <row r="32" customFormat="false" ht="12.95" hidden="false" customHeight="true" outlineLevel="0" collapsed="false">
      <c r="A32" s="81"/>
      <c r="B32" s="82"/>
      <c r="C32" s="84" t="s">
        <v>151</v>
      </c>
      <c r="D32" s="84"/>
      <c r="E32" s="84"/>
      <c r="F32" s="84"/>
      <c r="G32" s="84"/>
      <c r="H32" s="84" t="s">
        <v>15</v>
      </c>
      <c r="I32" s="84"/>
      <c r="J32" s="84"/>
      <c r="K32" s="84"/>
      <c r="L32" s="84"/>
      <c r="M32" s="84"/>
      <c r="N32" s="84"/>
      <c r="O32" s="83"/>
    </row>
    <row r="33" customFormat="false" ht="12.95" hidden="false" customHeight="true" outlineLevel="0" collapsed="false">
      <c r="A33" s="81"/>
      <c r="B33" s="82"/>
      <c r="C33" s="85" t="s">
        <v>17</v>
      </c>
      <c r="D33" s="85"/>
      <c r="E33" s="86" t="s">
        <v>18</v>
      </c>
      <c r="F33" s="86" t="s">
        <v>23</v>
      </c>
      <c r="G33" s="87" t="s">
        <v>19</v>
      </c>
      <c r="H33" s="88" t="s">
        <v>20</v>
      </c>
      <c r="I33" s="31" t="s">
        <v>21</v>
      </c>
      <c r="J33" s="31"/>
      <c r="K33" s="86" t="s">
        <v>22</v>
      </c>
      <c r="L33" s="86" t="s">
        <v>23</v>
      </c>
      <c r="M33" s="86" t="s">
        <v>24</v>
      </c>
      <c r="N33" s="87" t="s">
        <v>25</v>
      </c>
      <c r="O33" s="83"/>
    </row>
    <row r="34" customFormat="false" ht="40.5" hidden="false" customHeight="true" outlineLevel="0" collapsed="false">
      <c r="A34" s="81"/>
      <c r="B34" s="82"/>
      <c r="C34" s="88" t="s">
        <v>26</v>
      </c>
      <c r="D34" s="86" t="s">
        <v>27</v>
      </c>
      <c r="E34" s="86"/>
      <c r="F34" s="86"/>
      <c r="G34" s="87"/>
      <c r="H34" s="88"/>
      <c r="I34" s="86" t="s">
        <v>28</v>
      </c>
      <c r="J34" s="86" t="s">
        <v>152</v>
      </c>
      <c r="K34" s="86"/>
      <c r="L34" s="86"/>
      <c r="M34" s="86"/>
      <c r="N34" s="87"/>
      <c r="O34" s="83"/>
      <c r="Q34" s="29" t="s">
        <v>153</v>
      </c>
      <c r="R34" s="29"/>
      <c r="S34" s="29"/>
      <c r="T34" s="29"/>
      <c r="U34" s="29"/>
      <c r="V34" s="29"/>
      <c r="W34" s="89"/>
      <c r="X34" s="29" t="s">
        <v>18</v>
      </c>
      <c r="Y34" s="29"/>
      <c r="Z34" s="29"/>
      <c r="AA34" s="29"/>
      <c r="AB34" s="29"/>
      <c r="AC34" s="29"/>
    </row>
    <row r="35" customFormat="false" ht="14.25" hidden="false" customHeight="false" outlineLevel="0" collapsed="false">
      <c r="A35" s="90" t="n">
        <v>1</v>
      </c>
      <c r="B35" s="91" t="n">
        <v>2</v>
      </c>
      <c r="C35" s="92" t="n">
        <v>3</v>
      </c>
      <c r="D35" s="93" t="n">
        <v>4</v>
      </c>
      <c r="E35" s="93" t="n">
        <v>5</v>
      </c>
      <c r="F35" s="93" t="n">
        <v>6</v>
      </c>
      <c r="G35" s="94" t="n">
        <v>7</v>
      </c>
      <c r="H35" s="92" t="n">
        <v>8</v>
      </c>
      <c r="I35" s="93" t="n">
        <v>9</v>
      </c>
      <c r="J35" s="93" t="n">
        <v>10</v>
      </c>
      <c r="K35" s="93" t="n">
        <v>11</v>
      </c>
      <c r="L35" s="117" t="n">
        <v>12</v>
      </c>
      <c r="M35" s="93" t="n">
        <v>13</v>
      </c>
      <c r="N35" s="94" t="n">
        <v>14</v>
      </c>
      <c r="O35" s="95" t="n">
        <v>15</v>
      </c>
      <c r="Q35" s="29" t="s">
        <v>30</v>
      </c>
      <c r="R35" s="29" t="s">
        <v>31</v>
      </c>
      <c r="S35" s="29" t="s">
        <v>32</v>
      </c>
      <c r="T35" s="29" t="s">
        <v>57</v>
      </c>
      <c r="U35" s="29"/>
      <c r="V35" s="29"/>
      <c r="W35" s="89"/>
      <c r="X35" s="29" t="s">
        <v>30</v>
      </c>
      <c r="Y35" s="29" t="s">
        <v>31</v>
      </c>
      <c r="Z35" s="29" t="s">
        <v>32</v>
      </c>
      <c r="AA35" s="29" t="s">
        <v>57</v>
      </c>
      <c r="AB35" s="29"/>
      <c r="AC35" s="29"/>
    </row>
    <row r="36" customFormat="false" ht="12.75" hidden="false" customHeight="false" outlineLevel="0" collapsed="false">
      <c r="A36" s="96" t="n">
        <v>5</v>
      </c>
      <c r="B36" s="97" t="s">
        <v>161</v>
      </c>
      <c r="C36" s="98" t="n">
        <v>0</v>
      </c>
      <c r="D36" s="99" t="n">
        <v>0.7</v>
      </c>
      <c r="E36" s="99" t="n">
        <f aca="false">D36-C36</f>
        <v>0.7</v>
      </c>
      <c r="F36" s="100" t="n">
        <v>2310</v>
      </c>
      <c r="G36" s="101" t="s">
        <v>31</v>
      </c>
      <c r="H36" s="102"/>
      <c r="I36" s="100"/>
      <c r="J36" s="100"/>
      <c r="K36" s="103"/>
      <c r="L36" s="104"/>
      <c r="M36" s="100"/>
      <c r="N36" s="101"/>
      <c r="O36" s="105" t="n">
        <v>54900020076</v>
      </c>
      <c r="Q36" s="106" t="n">
        <f aca="false">IF(G36=Q$17,F36,0)</f>
        <v>0</v>
      </c>
      <c r="R36" s="106" t="n">
        <f aca="false">IF(G36=R$17,F36,0)</f>
        <v>2310</v>
      </c>
      <c r="S36" s="106" t="n">
        <f aca="false">IF(G36=S$17,F36,0)</f>
        <v>0</v>
      </c>
      <c r="T36" s="106" t="n">
        <f aca="false">IF(G36=T$17,F36,0)</f>
        <v>0</v>
      </c>
      <c r="U36" s="106"/>
      <c r="V36" s="106"/>
      <c r="W36" s="89"/>
      <c r="X36" s="41" t="n">
        <f aca="false">IF(G36=X$17,E36,0)</f>
        <v>0</v>
      </c>
      <c r="Y36" s="41" t="n">
        <f aca="false">IF(G36=Y$17,E36,0)</f>
        <v>0.7</v>
      </c>
      <c r="Z36" s="41" t="n">
        <f aca="false">IF(G36=Z$17,E36,0)</f>
        <v>0</v>
      </c>
      <c r="AA36" s="41" t="n">
        <f aca="false">IF(G36=AA$17,E36,0)</f>
        <v>0</v>
      </c>
      <c r="AB36" s="41"/>
      <c r="AC36" s="41"/>
    </row>
    <row r="37" customFormat="false" ht="12.75" hidden="false" customHeight="false" outlineLevel="0" collapsed="false">
      <c r="A37" s="85" t="n">
        <v>6</v>
      </c>
      <c r="B37" s="107" t="s">
        <v>162</v>
      </c>
      <c r="C37" s="108" t="n">
        <v>0</v>
      </c>
      <c r="D37" s="109" t="n">
        <v>0.18</v>
      </c>
      <c r="E37" s="99" t="n">
        <f aca="false">D37-C37</f>
        <v>0.18</v>
      </c>
      <c r="F37" s="31" t="n">
        <v>540</v>
      </c>
      <c r="G37" s="110" t="s">
        <v>30</v>
      </c>
      <c r="H37" s="111"/>
      <c r="I37" s="31"/>
      <c r="J37" s="31"/>
      <c r="K37" s="33"/>
      <c r="L37" s="38"/>
      <c r="M37" s="31"/>
      <c r="N37" s="110"/>
      <c r="O37" s="105" t="n">
        <v>5490002077</v>
      </c>
      <c r="Q37" s="106" t="n">
        <f aca="false">IF(G37=Q$17,F37,0)</f>
        <v>540</v>
      </c>
      <c r="R37" s="106" t="n">
        <f aca="false">IF(G37=R$17,F37,0)</f>
        <v>0</v>
      </c>
      <c r="S37" s="106" t="n">
        <f aca="false">IF(G37=S$17,F37,0)</f>
        <v>0</v>
      </c>
      <c r="T37" s="106" t="n">
        <f aca="false">IF(G37=T$17,F37,0)</f>
        <v>0</v>
      </c>
      <c r="U37" s="106"/>
      <c r="V37" s="106"/>
      <c r="W37" s="89"/>
      <c r="X37" s="41" t="n">
        <f aca="false">IF(G37=X$17,E37,0)</f>
        <v>0.18</v>
      </c>
      <c r="Y37" s="41" t="n">
        <f aca="false">IF(G37=Y$17,E37,0)</f>
        <v>0</v>
      </c>
      <c r="Z37" s="41" t="n">
        <f aca="false">IF(G37=Z$17,E37,0)</f>
        <v>0</v>
      </c>
      <c r="AA37" s="41" t="n">
        <f aca="false">IF(G37=AA$17,E37,0)</f>
        <v>0</v>
      </c>
      <c r="AB37" s="41"/>
      <c r="AC37" s="41"/>
    </row>
    <row r="38" customFormat="false" ht="12.75" hidden="false" customHeight="false" outlineLevel="0" collapsed="false">
      <c r="A38" s="85" t="n">
        <v>7</v>
      </c>
      <c r="B38" s="107" t="s">
        <v>163</v>
      </c>
      <c r="C38" s="108" t="n">
        <v>0</v>
      </c>
      <c r="D38" s="109" t="n">
        <v>0.58</v>
      </c>
      <c r="E38" s="99" t="n">
        <f aca="false">D38-C38</f>
        <v>0.58</v>
      </c>
      <c r="F38" s="31" t="n">
        <v>2668</v>
      </c>
      <c r="G38" s="110" t="s">
        <v>31</v>
      </c>
      <c r="H38" s="111"/>
      <c r="I38" s="31"/>
      <c r="J38" s="31"/>
      <c r="K38" s="33"/>
      <c r="L38" s="38"/>
      <c r="M38" s="31"/>
      <c r="N38" s="110"/>
      <c r="O38" s="105" t="n">
        <v>54900030275</v>
      </c>
      <c r="Q38" s="106" t="n">
        <f aca="false">IF(G38=Q$17,F38,0)</f>
        <v>0</v>
      </c>
      <c r="R38" s="106" t="n">
        <f aca="false">IF(G38=R$17,F38,0)</f>
        <v>2668</v>
      </c>
      <c r="S38" s="106" t="n">
        <f aca="false">IF(G38=S$17,F38,0)</f>
        <v>0</v>
      </c>
      <c r="T38" s="106" t="n">
        <f aca="false">IF(G38=T$17,F38,0)</f>
        <v>0</v>
      </c>
      <c r="U38" s="106"/>
      <c r="V38" s="106"/>
      <c r="W38" s="89"/>
      <c r="X38" s="41" t="n">
        <f aca="false">IF(G38=X$17,E38,0)</f>
        <v>0</v>
      </c>
      <c r="Y38" s="41" t="n">
        <f aca="false">IF(G38=Y$17,E38,0)</f>
        <v>0.58</v>
      </c>
      <c r="Z38" s="41" t="n">
        <f aca="false">IF(G38=Z$17,E38,0)</f>
        <v>0</v>
      </c>
      <c r="AA38" s="41" t="n">
        <f aca="false">IF(G38=AA$17,E38,0)</f>
        <v>0</v>
      </c>
      <c r="AB38" s="41"/>
      <c r="AC38" s="41"/>
    </row>
    <row r="39" customFormat="false" ht="12.75" hidden="false" customHeight="false" outlineLevel="0" collapsed="false">
      <c r="A39" s="85" t="n">
        <v>8</v>
      </c>
      <c r="B39" s="107" t="s">
        <v>164</v>
      </c>
      <c r="C39" s="108" t="n">
        <v>0</v>
      </c>
      <c r="D39" s="109" t="n">
        <v>0.87</v>
      </c>
      <c r="E39" s="99" t="n">
        <f aca="false">D39-C39</f>
        <v>0.87</v>
      </c>
      <c r="F39" s="100" t="n">
        <v>4231</v>
      </c>
      <c r="G39" s="101" t="s">
        <v>30</v>
      </c>
      <c r="H39" s="111"/>
      <c r="I39" s="31"/>
      <c r="J39" s="31"/>
      <c r="K39" s="33"/>
      <c r="L39" s="38"/>
      <c r="M39" s="31"/>
      <c r="N39" s="110"/>
      <c r="O39" s="105" t="n">
        <v>54900030273</v>
      </c>
      <c r="Q39" s="106" t="n">
        <f aca="false">IF(G39=Q$17,F39,0)</f>
        <v>4231</v>
      </c>
      <c r="R39" s="106" t="n">
        <f aca="false">IF(G39=R$17,F39,0)</f>
        <v>0</v>
      </c>
      <c r="S39" s="106" t="n">
        <f aca="false">IF(G39=S$17,F39,0)</f>
        <v>0</v>
      </c>
      <c r="T39" s="106" t="n">
        <f aca="false">IF(G39=T$17,F39,0)</f>
        <v>0</v>
      </c>
      <c r="U39" s="106"/>
      <c r="V39" s="106"/>
      <c r="W39" s="89"/>
      <c r="X39" s="41" t="n">
        <f aca="false">IF(G39=X$17,E39,0)</f>
        <v>0.87</v>
      </c>
      <c r="Y39" s="41" t="n">
        <f aca="false">IF(G39=Y$17,E39,0)</f>
        <v>0</v>
      </c>
      <c r="Z39" s="41" t="n">
        <f aca="false">IF(G39=Z$17,E39,0)</f>
        <v>0</v>
      </c>
      <c r="AA39" s="41" t="n">
        <f aca="false">IF(G39=AA$17,E39,0)</f>
        <v>0</v>
      </c>
      <c r="AB39" s="41"/>
      <c r="AC39" s="41"/>
    </row>
    <row r="40" customFormat="false" ht="12.75" hidden="false" customHeight="false" outlineLevel="0" collapsed="false">
      <c r="A40" s="85" t="n">
        <v>9</v>
      </c>
      <c r="B40" s="107" t="s">
        <v>165</v>
      </c>
      <c r="C40" s="108" t="n">
        <v>0</v>
      </c>
      <c r="D40" s="109" t="n">
        <v>0.3</v>
      </c>
      <c r="E40" s="99" t="n">
        <f aca="false">D40-C40</f>
        <v>0.3</v>
      </c>
      <c r="F40" s="31" t="n">
        <v>1140</v>
      </c>
      <c r="G40" s="110" t="s">
        <v>30</v>
      </c>
      <c r="H40" s="111"/>
      <c r="I40" s="31"/>
      <c r="J40" s="31"/>
      <c r="K40" s="33"/>
      <c r="L40" s="38"/>
      <c r="M40" s="31"/>
      <c r="N40" s="110"/>
      <c r="O40" s="105" t="n">
        <v>54900030274</v>
      </c>
      <c r="Q40" s="106" t="n">
        <f aca="false">IF(G40=Q$17,F40,0)</f>
        <v>1140</v>
      </c>
      <c r="R40" s="106" t="n">
        <f aca="false">IF(G40=R$17,F40,0)</f>
        <v>0</v>
      </c>
      <c r="S40" s="106" t="n">
        <f aca="false">IF(G40=S$17,F40,0)</f>
        <v>0</v>
      </c>
      <c r="T40" s="106" t="n">
        <f aca="false">IF(G40=T$17,F40,0)</f>
        <v>0</v>
      </c>
      <c r="U40" s="106"/>
      <c r="V40" s="106"/>
      <c r="W40" s="89"/>
      <c r="X40" s="41" t="n">
        <f aca="false">IF(G40=X$17,E40,0)</f>
        <v>0.3</v>
      </c>
      <c r="Y40" s="41" t="n">
        <f aca="false">IF(G40=Y$17,E40,0)</f>
        <v>0</v>
      </c>
      <c r="Z40" s="41" t="n">
        <f aca="false">IF(G40=Z$17,E40,0)</f>
        <v>0</v>
      </c>
      <c r="AA40" s="41" t="n">
        <f aca="false">IF(G40=AA$17,E40,0)</f>
        <v>0</v>
      </c>
      <c r="AB40" s="41"/>
      <c r="AC40" s="41"/>
    </row>
    <row r="41" customFormat="false" ht="12.75" hidden="false" customHeight="false" outlineLevel="0" collapsed="false">
      <c r="A41" s="85" t="n">
        <v>10</v>
      </c>
      <c r="B41" s="107" t="s">
        <v>166</v>
      </c>
      <c r="C41" s="108" t="n">
        <v>0</v>
      </c>
      <c r="D41" s="109" t="n">
        <v>0.93</v>
      </c>
      <c r="E41" s="99" t="n">
        <f aca="false">D41-C41</f>
        <v>0.93</v>
      </c>
      <c r="F41" s="31" t="n">
        <v>4464</v>
      </c>
      <c r="G41" s="110" t="s">
        <v>30</v>
      </c>
      <c r="H41" s="111"/>
      <c r="I41" s="31"/>
      <c r="J41" s="31"/>
      <c r="K41" s="33"/>
      <c r="L41" s="38"/>
      <c r="M41" s="31"/>
      <c r="N41" s="110"/>
      <c r="O41" s="105" t="n">
        <v>54900030272</v>
      </c>
      <c r="Q41" s="106" t="n">
        <f aca="false">IF(G41=Q$17,F41,0)</f>
        <v>4464</v>
      </c>
      <c r="R41" s="106" t="n">
        <f aca="false">IF(G41=R$17,F41,0)</f>
        <v>0</v>
      </c>
      <c r="S41" s="106" t="n">
        <f aca="false">IF(G41=S$17,F41,0)</f>
        <v>0</v>
      </c>
      <c r="T41" s="106" t="n">
        <f aca="false">IF(G41=T$17,F41,0)</f>
        <v>0</v>
      </c>
      <c r="U41" s="106"/>
      <c r="V41" s="106"/>
      <c r="W41" s="89"/>
      <c r="X41" s="41" t="n">
        <f aca="false">IF(G41=X$17,E41,0)</f>
        <v>0.93</v>
      </c>
      <c r="Y41" s="41" t="n">
        <f aca="false">IF(G41=Y$17,E41,0)</f>
        <v>0</v>
      </c>
      <c r="Z41" s="41" t="n">
        <f aca="false">IF(G41=Z$17,E41,0)</f>
        <v>0</v>
      </c>
      <c r="AA41" s="41" t="n">
        <f aca="false">IF(G41=AA$17,E41,0)</f>
        <v>0</v>
      </c>
      <c r="AB41" s="41"/>
      <c r="AC41" s="41"/>
    </row>
    <row r="42" customFormat="false" ht="12.75" hidden="false" customHeight="false" outlineLevel="0" collapsed="false">
      <c r="A42" s="85" t="n">
        <v>11</v>
      </c>
      <c r="B42" s="107" t="s">
        <v>167</v>
      </c>
      <c r="C42" s="108" t="n">
        <v>0</v>
      </c>
      <c r="D42" s="109" t="n">
        <v>0.44</v>
      </c>
      <c r="E42" s="99" t="n">
        <f aca="false">D42-C42</f>
        <v>0.44</v>
      </c>
      <c r="F42" s="100" t="n">
        <v>1628</v>
      </c>
      <c r="G42" s="101" t="s">
        <v>30</v>
      </c>
      <c r="H42" s="111"/>
      <c r="I42" s="31"/>
      <c r="J42" s="31"/>
      <c r="K42" s="33"/>
      <c r="L42" s="38"/>
      <c r="M42" s="31"/>
      <c r="N42" s="110"/>
      <c r="O42" s="105" t="n">
        <v>54900030278</v>
      </c>
      <c r="Q42" s="106" t="n">
        <f aca="false">IF(G42=Q$17,F42,0)</f>
        <v>1628</v>
      </c>
      <c r="R42" s="106" t="n">
        <f aca="false">IF(G42=R$17,F42,0)</f>
        <v>0</v>
      </c>
      <c r="S42" s="106" t="n">
        <f aca="false">IF(G42=S$17,F42,0)</f>
        <v>0</v>
      </c>
      <c r="T42" s="106" t="n">
        <f aca="false">IF(G42=T$17,F42,0)</f>
        <v>0</v>
      </c>
      <c r="U42" s="106"/>
      <c r="V42" s="106"/>
      <c r="W42" s="89"/>
      <c r="X42" s="41" t="n">
        <f aca="false">IF(G42=X$17,E42,0)</f>
        <v>0.44</v>
      </c>
      <c r="Y42" s="41" t="n">
        <f aca="false">IF(G42=Y$17,E42,0)</f>
        <v>0</v>
      </c>
      <c r="Z42" s="41" t="n">
        <f aca="false">IF(G42=Z$17,E42,0)</f>
        <v>0</v>
      </c>
      <c r="AA42" s="41" t="n">
        <f aca="false">IF(G42=AA$17,E42,0)</f>
        <v>0</v>
      </c>
      <c r="AB42" s="41"/>
      <c r="AC42" s="41"/>
    </row>
    <row r="43" customFormat="false" ht="12.75" hidden="false" customHeight="false" outlineLevel="0" collapsed="false">
      <c r="A43" s="85" t="n">
        <v>12</v>
      </c>
      <c r="B43" s="107" t="s">
        <v>168</v>
      </c>
      <c r="C43" s="108" t="n">
        <v>0</v>
      </c>
      <c r="D43" s="109" t="n">
        <v>0.4</v>
      </c>
      <c r="E43" s="99" t="n">
        <f aca="false">D43-C43</f>
        <v>0.4</v>
      </c>
      <c r="F43" s="31" t="n">
        <v>2522</v>
      </c>
      <c r="G43" s="110" t="s">
        <v>30</v>
      </c>
      <c r="H43" s="111"/>
      <c r="I43" s="31"/>
      <c r="J43" s="31"/>
      <c r="K43" s="33"/>
      <c r="L43" s="38"/>
      <c r="M43" s="31"/>
      <c r="N43" s="110"/>
      <c r="O43" s="105" t="n">
        <v>54900030281</v>
      </c>
      <c r="Q43" s="106" t="n">
        <f aca="false">IF(G43=Q$17,F43,0)</f>
        <v>2522</v>
      </c>
      <c r="R43" s="106" t="n">
        <f aca="false">IF(G43=R$17,F43,0)</f>
        <v>0</v>
      </c>
      <c r="S43" s="106" t="n">
        <f aca="false">IF(G43=S$17,F43,0)</f>
        <v>0</v>
      </c>
      <c r="T43" s="106" t="n">
        <f aca="false">IF(G43=T$17,F43,0)</f>
        <v>0</v>
      </c>
      <c r="U43" s="106"/>
      <c r="V43" s="106"/>
      <c r="W43" s="89"/>
      <c r="X43" s="41" t="n">
        <f aca="false">IF(G43=X$17,E43,0)</f>
        <v>0.4</v>
      </c>
      <c r="Y43" s="41" t="n">
        <f aca="false">IF(G43=Y$17,E43,0)</f>
        <v>0</v>
      </c>
      <c r="Z43" s="41" t="n">
        <f aca="false">IF(G43=Z$17,E43,0)</f>
        <v>0</v>
      </c>
      <c r="AA43" s="41" t="n">
        <f aca="false">IF(G43=AA$17,E43,0)</f>
        <v>0</v>
      </c>
      <c r="AB43" s="41"/>
      <c r="AC43" s="41"/>
    </row>
    <row r="44" customFormat="false" ht="12.75" hidden="false" customHeight="false" outlineLevel="0" collapsed="false">
      <c r="A44" s="85"/>
      <c r="B44" s="107"/>
      <c r="C44" s="108" t="n">
        <v>0.4</v>
      </c>
      <c r="D44" s="109" t="n">
        <v>0.43</v>
      </c>
      <c r="E44" s="99" t="n">
        <f aca="false">D44-C44</f>
        <v>0.03</v>
      </c>
      <c r="F44" s="112" t="n">
        <v>180</v>
      </c>
      <c r="G44" s="101" t="s">
        <v>30</v>
      </c>
      <c r="H44" s="111"/>
      <c r="I44" s="31"/>
      <c r="J44" s="31"/>
      <c r="K44" s="33"/>
      <c r="L44" s="38"/>
      <c r="M44" s="31"/>
      <c r="N44" s="110"/>
      <c r="O44" s="105" t="s">
        <v>169</v>
      </c>
      <c r="Q44" s="106" t="n">
        <f aca="false">IF(G44=Q$17,F44,0)</f>
        <v>180</v>
      </c>
      <c r="R44" s="106" t="n">
        <f aca="false">IF(G44=R$17,F44,0)</f>
        <v>0</v>
      </c>
      <c r="S44" s="106" t="n">
        <f aca="false">IF(G44=S$17,F44,0)</f>
        <v>0</v>
      </c>
      <c r="T44" s="106" t="n">
        <f aca="false">IF(G44=T$17,F44,0)</f>
        <v>0</v>
      </c>
      <c r="U44" s="106"/>
      <c r="V44" s="106"/>
      <c r="W44" s="89"/>
      <c r="X44" s="41" t="n">
        <f aca="false">IF(G44=X$17,E44,0)</f>
        <v>0.03</v>
      </c>
      <c r="Y44" s="41" t="n">
        <f aca="false">IF(G44=Y$17,E44,0)</f>
        <v>0</v>
      </c>
      <c r="Z44" s="41" t="n">
        <f aca="false">IF(G44=Z$17,E44,0)</f>
        <v>0</v>
      </c>
      <c r="AA44" s="41" t="n">
        <f aca="false">IF(G44=AA$17,E44,0)</f>
        <v>0</v>
      </c>
      <c r="AB44" s="41"/>
      <c r="AC44" s="41"/>
    </row>
    <row r="45" customFormat="false" ht="12.75" hidden="false" customHeight="false" outlineLevel="0" collapsed="false">
      <c r="A45" s="85"/>
      <c r="B45" s="107"/>
      <c r="C45" s="108" t="n">
        <v>0.43</v>
      </c>
      <c r="D45" s="109" t="n">
        <v>0.48</v>
      </c>
      <c r="E45" s="99" t="n">
        <f aca="false">D45-C45</f>
        <v>0.05</v>
      </c>
      <c r="F45" s="112" t="n">
        <v>300</v>
      </c>
      <c r="G45" s="110" t="s">
        <v>30</v>
      </c>
      <c r="H45" s="111"/>
      <c r="I45" s="31"/>
      <c r="J45" s="31"/>
      <c r="K45" s="33"/>
      <c r="L45" s="38"/>
      <c r="M45" s="31"/>
      <c r="N45" s="110"/>
      <c r="O45" s="105" t="n">
        <v>54900030282</v>
      </c>
      <c r="Q45" s="106" t="n">
        <f aca="false">IF(G45=Q$17,F45,0)</f>
        <v>300</v>
      </c>
      <c r="R45" s="106" t="n">
        <f aca="false">IF(G45=R$17,F45,0)</f>
        <v>0</v>
      </c>
      <c r="S45" s="106" t="n">
        <f aca="false">IF(G45=S$17,F45,0)</f>
        <v>0</v>
      </c>
      <c r="T45" s="106" t="n">
        <f aca="false">IF(G45=T$17,F45,0)</f>
        <v>0</v>
      </c>
      <c r="U45" s="106"/>
      <c r="V45" s="106"/>
      <c r="W45" s="89"/>
      <c r="X45" s="41" t="n">
        <f aca="false">IF(G45=X$17,E45,0)</f>
        <v>0.05</v>
      </c>
      <c r="Y45" s="41" t="n">
        <f aca="false">IF(G45=Y$17,E45,0)</f>
        <v>0</v>
      </c>
      <c r="Z45" s="41" t="n">
        <f aca="false">IF(G45=Z$17,E45,0)</f>
        <v>0</v>
      </c>
      <c r="AA45" s="41" t="n">
        <f aca="false">IF(G45=AA$17,E45,0)</f>
        <v>0</v>
      </c>
      <c r="AB45" s="41"/>
      <c r="AC45" s="41"/>
    </row>
    <row r="46" customFormat="false" ht="12.75" hidden="false" customHeight="false" outlineLevel="0" collapsed="false">
      <c r="A46" s="85"/>
      <c r="B46" s="107"/>
      <c r="C46" s="108" t="n">
        <v>0.48</v>
      </c>
      <c r="D46" s="109" t="n">
        <v>0.51</v>
      </c>
      <c r="E46" s="99" t="n">
        <v>0.03</v>
      </c>
      <c r="F46" s="112" t="n">
        <v>180</v>
      </c>
      <c r="G46" s="110" t="s">
        <v>30</v>
      </c>
      <c r="H46" s="111"/>
      <c r="I46" s="31"/>
      <c r="J46" s="31"/>
      <c r="K46" s="33"/>
      <c r="L46" s="38"/>
      <c r="M46" s="31"/>
      <c r="N46" s="110"/>
      <c r="O46" s="105" t="s">
        <v>170</v>
      </c>
      <c r="Q46" s="106" t="n">
        <f aca="false">IF(G46=Q$17,F46,0)</f>
        <v>180</v>
      </c>
      <c r="R46" s="106" t="n">
        <f aca="false">IF(G46=R$17,F46,0)</f>
        <v>0</v>
      </c>
      <c r="S46" s="106" t="n">
        <f aca="false">IF(G46=S$17,F46,0)</f>
        <v>0</v>
      </c>
      <c r="T46" s="106" t="n">
        <f aca="false">IF(G46=T$17,F46,0)</f>
        <v>0</v>
      </c>
      <c r="U46" s="106"/>
      <c r="V46" s="106"/>
      <c r="W46" s="89"/>
      <c r="X46" s="41" t="n">
        <f aca="false">IF(G46=X$17,E46,0)</f>
        <v>0.03</v>
      </c>
      <c r="Y46" s="41" t="n">
        <f aca="false">IF(G46=Y$17,E46,0)</f>
        <v>0</v>
      </c>
      <c r="Z46" s="41" t="n">
        <f aca="false">IF(G46=Z$17,E46,0)</f>
        <v>0</v>
      </c>
      <c r="AA46" s="41" t="n">
        <f aca="false">IF(G46=AA$17,E46,0)</f>
        <v>0</v>
      </c>
      <c r="AB46" s="41"/>
      <c r="AC46" s="41"/>
    </row>
    <row r="47" customFormat="false" ht="12.75" hidden="false" customHeight="false" outlineLevel="0" collapsed="false">
      <c r="A47" s="85"/>
      <c r="B47" s="107"/>
      <c r="C47" s="108" t="n">
        <v>0.51</v>
      </c>
      <c r="D47" s="109" t="n">
        <v>0.54</v>
      </c>
      <c r="E47" s="99" t="n">
        <f aca="false">D47-C47</f>
        <v>0.03</v>
      </c>
      <c r="F47" s="112" t="n">
        <v>180</v>
      </c>
      <c r="G47" s="101" t="s">
        <v>30</v>
      </c>
      <c r="H47" s="111"/>
      <c r="I47" s="31"/>
      <c r="J47" s="31"/>
      <c r="K47" s="33"/>
      <c r="L47" s="38"/>
      <c r="M47" s="31"/>
      <c r="N47" s="110"/>
      <c r="O47" s="105" t="n">
        <v>54900030283</v>
      </c>
      <c r="Q47" s="106" t="n">
        <f aca="false">IF(G47=Q$17,F47,0)</f>
        <v>180</v>
      </c>
      <c r="R47" s="106" t="n">
        <f aca="false">IF(G47=R$17,F47,0)</f>
        <v>0</v>
      </c>
      <c r="S47" s="106" t="n">
        <f aca="false">IF(G47=S$17,F47,0)</f>
        <v>0</v>
      </c>
      <c r="T47" s="106" t="n">
        <f aca="false">IF(G47=T$17,F47,0)</f>
        <v>0</v>
      </c>
      <c r="U47" s="106"/>
      <c r="V47" s="106"/>
      <c r="W47" s="89"/>
      <c r="X47" s="41" t="n">
        <f aca="false">IF(G47=X$17,E47,0)</f>
        <v>0.03</v>
      </c>
      <c r="Y47" s="41" t="n">
        <f aca="false">IF(G47=Y$17,E47,0)</f>
        <v>0</v>
      </c>
      <c r="Z47" s="41" t="n">
        <f aca="false">IF(G47=Z$17,E47,0)</f>
        <v>0</v>
      </c>
      <c r="AA47" s="41" t="n">
        <f aca="false">IF(G47=AA$17,E47,0)</f>
        <v>0</v>
      </c>
      <c r="AB47" s="41"/>
      <c r="AC47" s="41"/>
    </row>
    <row r="48" customFormat="false" ht="12.75" hidden="false" customHeight="false" outlineLevel="0" collapsed="false">
      <c r="A48" s="85"/>
      <c r="B48" s="107"/>
      <c r="C48" s="108" t="n">
        <v>0.54</v>
      </c>
      <c r="D48" s="109" t="n">
        <v>0.58</v>
      </c>
      <c r="E48" s="99" t="n">
        <v>0.04</v>
      </c>
      <c r="F48" s="112" t="n">
        <v>240</v>
      </c>
      <c r="G48" s="110" t="s">
        <v>30</v>
      </c>
      <c r="H48" s="111"/>
      <c r="I48" s="31"/>
      <c r="J48" s="31"/>
      <c r="K48" s="33"/>
      <c r="L48" s="38"/>
      <c r="M48" s="31"/>
      <c r="N48" s="110"/>
      <c r="O48" s="105" t="s">
        <v>171</v>
      </c>
      <c r="Q48" s="106" t="n">
        <f aca="false">IF(G48=Q$17,F48,0)</f>
        <v>240</v>
      </c>
      <c r="R48" s="106" t="n">
        <f aca="false">IF(G48=R$17,F48,0)</f>
        <v>0</v>
      </c>
      <c r="S48" s="106" t="n">
        <f aca="false">IF(G48=S$17,F48,0)</f>
        <v>0</v>
      </c>
      <c r="T48" s="106" t="n">
        <f aca="false">IF(G48=T$17,F48,0)</f>
        <v>0</v>
      </c>
      <c r="U48" s="106"/>
      <c r="V48" s="106"/>
      <c r="W48" s="89"/>
      <c r="X48" s="41" t="n">
        <f aca="false">IF(G48=X$17,E48,0)</f>
        <v>0.04</v>
      </c>
      <c r="Y48" s="41" t="n">
        <f aca="false">IF(G48=Y$17,E48,0)</f>
        <v>0</v>
      </c>
      <c r="Z48" s="41" t="n">
        <f aca="false">IF(G48=Z$17,E48,0)</f>
        <v>0</v>
      </c>
      <c r="AA48" s="41" t="n">
        <f aca="false">IF(G48=AA$17,E48,0)</f>
        <v>0</v>
      </c>
      <c r="AB48" s="41"/>
      <c r="AC48" s="41"/>
    </row>
    <row r="49" customFormat="false" ht="12.75" hidden="false" customHeight="false" outlineLevel="0" collapsed="false">
      <c r="A49" s="85"/>
      <c r="B49" s="107"/>
      <c r="C49" s="108" t="n">
        <v>0.58</v>
      </c>
      <c r="D49" s="109" t="n">
        <v>0.61</v>
      </c>
      <c r="E49" s="99" t="n">
        <v>0.03</v>
      </c>
      <c r="F49" s="112" t="n">
        <v>180</v>
      </c>
      <c r="G49" s="110" t="s">
        <v>30</v>
      </c>
      <c r="H49" s="111"/>
      <c r="I49" s="31"/>
      <c r="J49" s="31"/>
      <c r="K49" s="33"/>
      <c r="L49" s="38"/>
      <c r="M49" s="31"/>
      <c r="N49" s="110"/>
      <c r="O49" s="105" t="s">
        <v>172</v>
      </c>
      <c r="Q49" s="106" t="n">
        <f aca="false">IF(G49=Q$17,F49,0)</f>
        <v>180</v>
      </c>
      <c r="R49" s="106" t="n">
        <f aca="false">IF(G49=R$17,F49,0)</f>
        <v>0</v>
      </c>
      <c r="S49" s="106" t="n">
        <f aca="false">IF(G49=S$17,F49,0)</f>
        <v>0</v>
      </c>
      <c r="T49" s="106" t="n">
        <f aca="false">IF(G49=T$17,F49,0)</f>
        <v>0</v>
      </c>
      <c r="U49" s="106"/>
      <c r="V49" s="106"/>
      <c r="W49" s="89"/>
      <c r="X49" s="41" t="n">
        <f aca="false">IF(G49=X$17,E49,0)</f>
        <v>0.03</v>
      </c>
      <c r="Y49" s="41" t="n">
        <f aca="false">IF(G49=Y$17,E49,0)</f>
        <v>0</v>
      </c>
      <c r="Z49" s="41" t="n">
        <f aca="false">IF(G49=Z$17,E49,0)</f>
        <v>0</v>
      </c>
      <c r="AA49" s="41" t="n">
        <f aca="false">IF(G49=AA$17,E49,0)</f>
        <v>0</v>
      </c>
      <c r="AB49" s="41"/>
      <c r="AC49" s="41"/>
    </row>
    <row r="50" customFormat="false" ht="12.75" hidden="false" customHeight="false" outlineLevel="0" collapsed="false">
      <c r="A50" s="85"/>
      <c r="B50" s="107"/>
      <c r="C50" s="108" t="n">
        <v>0.61</v>
      </c>
      <c r="D50" s="109" t="n">
        <v>0.74</v>
      </c>
      <c r="E50" s="99" t="n">
        <f aca="false">D50-C50</f>
        <v>0.13</v>
      </c>
      <c r="F50" s="112" t="n">
        <v>780</v>
      </c>
      <c r="G50" s="110" t="s">
        <v>30</v>
      </c>
      <c r="H50" s="111"/>
      <c r="I50" s="31"/>
      <c r="J50" s="31"/>
      <c r="K50" s="33"/>
      <c r="L50" s="38"/>
      <c r="M50" s="31"/>
      <c r="N50" s="110"/>
      <c r="O50" s="105" t="n">
        <v>54900030314</v>
      </c>
      <c r="Q50" s="106" t="n">
        <f aca="false">IF(G50=Q$17,F50,0)</f>
        <v>780</v>
      </c>
      <c r="R50" s="106" t="n">
        <f aca="false">IF(G50=R$17,F50,0)</f>
        <v>0</v>
      </c>
      <c r="S50" s="106" t="n">
        <f aca="false">IF(G50=S$17,F50,0)</f>
        <v>0</v>
      </c>
      <c r="T50" s="106" t="n">
        <f aca="false">IF(G50=T$17,F50,0)</f>
        <v>0</v>
      </c>
      <c r="U50" s="106"/>
      <c r="V50" s="106"/>
      <c r="W50" s="89"/>
      <c r="X50" s="41" t="n">
        <f aca="false">IF(G50=X$17,E50,0)</f>
        <v>0.13</v>
      </c>
      <c r="Y50" s="41" t="n">
        <f aca="false">IF(G50=Y$17,E50,0)</f>
        <v>0</v>
      </c>
      <c r="Z50" s="41" t="n">
        <f aca="false">IF(G50=Z$17,E50,0)</f>
        <v>0</v>
      </c>
      <c r="AA50" s="41" t="n">
        <f aca="false">IF(G50=AA$17,E50,0)</f>
        <v>0</v>
      </c>
      <c r="AB50" s="41"/>
      <c r="AC50" s="41"/>
    </row>
    <row r="51" customFormat="false" ht="12.75" hidden="false" customHeight="false" outlineLevel="0" collapsed="false">
      <c r="A51" s="85" t="n">
        <v>13</v>
      </c>
      <c r="B51" s="107" t="s">
        <v>173</v>
      </c>
      <c r="C51" s="108" t="n">
        <v>0</v>
      </c>
      <c r="D51" s="109" t="n">
        <v>1.1</v>
      </c>
      <c r="E51" s="99" t="n">
        <f aca="false">D51-C51</f>
        <v>1.1</v>
      </c>
      <c r="F51" s="100" t="n">
        <v>6160</v>
      </c>
      <c r="G51" s="101" t="s">
        <v>31</v>
      </c>
      <c r="H51" s="111"/>
      <c r="I51" s="31"/>
      <c r="J51" s="31"/>
      <c r="K51" s="33"/>
      <c r="L51" s="38"/>
      <c r="M51" s="31"/>
      <c r="N51" s="110"/>
      <c r="O51" s="105" t="n">
        <v>54900030276</v>
      </c>
      <c r="Q51" s="106" t="n">
        <f aca="false">IF(G51=Q$17,F51,0)</f>
        <v>0</v>
      </c>
      <c r="R51" s="106" t="n">
        <f aca="false">IF(G51=R$17,F51,0)</f>
        <v>6160</v>
      </c>
      <c r="S51" s="106" t="n">
        <f aca="false">IF(G51=S$17,F51,0)</f>
        <v>0</v>
      </c>
      <c r="T51" s="106" t="n">
        <f aca="false">IF(G51=T$17,F51,0)</f>
        <v>0</v>
      </c>
      <c r="U51" s="106"/>
      <c r="V51" s="106"/>
      <c r="W51" s="89"/>
      <c r="X51" s="41" t="n">
        <f aca="false">IF(G51=X$17,E51,0)</f>
        <v>0</v>
      </c>
      <c r="Y51" s="41" t="n">
        <f aca="false">IF(G51=Y$17,E51,0)</f>
        <v>1.1</v>
      </c>
      <c r="Z51" s="41" t="n">
        <f aca="false">IF(G51=Z$17,E51,0)</f>
        <v>0</v>
      </c>
      <c r="AA51" s="41" t="n">
        <f aca="false">IF(G51=AA$17,E51,0)</f>
        <v>0</v>
      </c>
      <c r="AB51" s="41"/>
      <c r="AC51" s="41"/>
    </row>
    <row r="52" customFormat="false" ht="12.75" hidden="false" customHeight="false" outlineLevel="0" collapsed="false">
      <c r="A52" s="85" t="n">
        <v>14</v>
      </c>
      <c r="B52" s="107" t="s">
        <v>174</v>
      </c>
      <c r="C52" s="108" t="n">
        <v>0</v>
      </c>
      <c r="D52" s="109" t="n">
        <v>0.14</v>
      </c>
      <c r="E52" s="99" t="n">
        <f aca="false">D52-C52</f>
        <v>0.14</v>
      </c>
      <c r="F52" s="31" t="n">
        <v>462</v>
      </c>
      <c r="G52" s="110" t="s">
        <v>30</v>
      </c>
      <c r="H52" s="111"/>
      <c r="I52" s="31"/>
      <c r="J52" s="31"/>
      <c r="K52" s="33"/>
      <c r="L52" s="38"/>
      <c r="M52" s="31"/>
      <c r="N52" s="110"/>
      <c r="O52" s="105" t="n">
        <v>54900030277</v>
      </c>
      <c r="Q52" s="106" t="n">
        <f aca="false">IF(G52=Q$17,F52,0)</f>
        <v>462</v>
      </c>
      <c r="R52" s="106" t="n">
        <f aca="false">IF(G52=R$17,F52,0)</f>
        <v>0</v>
      </c>
      <c r="S52" s="106" t="n">
        <f aca="false">IF(G52=S$17,F52,0)</f>
        <v>0</v>
      </c>
      <c r="T52" s="106" t="n">
        <f aca="false">IF(G52=T$17,F52,0)</f>
        <v>0</v>
      </c>
      <c r="U52" s="106"/>
      <c r="V52" s="106"/>
      <c r="W52" s="89"/>
      <c r="X52" s="41" t="n">
        <f aca="false">IF(G52=X$17,E52,0)</f>
        <v>0.14</v>
      </c>
      <c r="Y52" s="41" t="n">
        <f aca="false">IF(G52=Y$17,E52,0)</f>
        <v>0</v>
      </c>
      <c r="Z52" s="41" t="n">
        <f aca="false">IF(G52=Z$17,E52,0)</f>
        <v>0</v>
      </c>
      <c r="AA52" s="41" t="n">
        <f aca="false">IF(G52=AA$17,E52,0)</f>
        <v>0</v>
      </c>
      <c r="AB52" s="41"/>
      <c r="AC52" s="41"/>
    </row>
    <row r="53" customFormat="false" ht="12.75" hidden="false" customHeight="false" outlineLevel="0" collapsed="false">
      <c r="A53" s="85"/>
      <c r="B53" s="107"/>
      <c r="C53" s="108"/>
      <c r="D53" s="109"/>
      <c r="E53" s="99"/>
      <c r="F53" s="31"/>
      <c r="G53" s="110"/>
      <c r="H53" s="111"/>
      <c r="I53" s="31"/>
      <c r="J53" s="31"/>
      <c r="K53" s="33"/>
      <c r="L53" s="38"/>
      <c r="M53" s="31"/>
      <c r="N53" s="110"/>
      <c r="O53" s="105"/>
      <c r="Q53" s="106" t="n">
        <f aca="false">IF(G53=Q$17,F53,0)</f>
        <v>0</v>
      </c>
      <c r="R53" s="106" t="n">
        <f aca="false">IF(G53=R$17,F53,0)</f>
        <v>0</v>
      </c>
      <c r="S53" s="106" t="n">
        <f aca="false">IF(G53=S$17,F53,0)</f>
        <v>0</v>
      </c>
      <c r="T53" s="106" t="n">
        <f aca="false">IF(G53=T$17,F53,0)</f>
        <v>0</v>
      </c>
      <c r="U53" s="106"/>
      <c r="V53" s="106"/>
      <c r="W53" s="89"/>
      <c r="X53" s="41" t="n">
        <f aca="false">IF(G53=X$17,E53,0)</f>
        <v>0</v>
      </c>
      <c r="Y53" s="41" t="n">
        <f aca="false">IF(G53=Y$17,E53,0)</f>
        <v>0</v>
      </c>
      <c r="Z53" s="41" t="n">
        <f aca="false">IF(G53=Z$17,E53,0)</f>
        <v>0</v>
      </c>
      <c r="AA53" s="41" t="n">
        <f aca="false">IF(G53=AA$17,E53,0)</f>
        <v>0</v>
      </c>
      <c r="AB53" s="41"/>
      <c r="AC53" s="41"/>
    </row>
    <row r="54" customFormat="false" ht="12.75" hidden="false" customHeight="false" outlineLevel="0" collapsed="false">
      <c r="A54" s="85"/>
      <c r="B54" s="107"/>
      <c r="C54" s="108"/>
      <c r="D54" s="109"/>
      <c r="E54" s="99"/>
      <c r="F54" s="31"/>
      <c r="G54" s="110"/>
      <c r="H54" s="111"/>
      <c r="I54" s="31"/>
      <c r="J54" s="31"/>
      <c r="K54" s="33"/>
      <c r="L54" s="38"/>
      <c r="M54" s="31"/>
      <c r="N54" s="110"/>
      <c r="O54" s="105"/>
      <c r="Q54" s="106" t="n">
        <f aca="false">IF(G54=Q$17,F54,0)</f>
        <v>0</v>
      </c>
      <c r="R54" s="106" t="n">
        <f aca="false">IF(G54=R$17,F54,0)</f>
        <v>0</v>
      </c>
      <c r="S54" s="106" t="n">
        <f aca="false">IF(G54=S$17,F54,0)</f>
        <v>0</v>
      </c>
      <c r="T54" s="106" t="n">
        <f aca="false">IF(G54=T$17,F54,0)</f>
        <v>0</v>
      </c>
      <c r="U54" s="106"/>
      <c r="V54" s="106"/>
      <c r="W54" s="89"/>
      <c r="X54" s="41" t="n">
        <f aca="false">IF(G54=X$17,E54,0)</f>
        <v>0</v>
      </c>
      <c r="Y54" s="41" t="n">
        <f aca="false">IF(G54=Y$17,E54,0)</f>
        <v>0</v>
      </c>
      <c r="Z54" s="41" t="n">
        <f aca="false">IF(G54=Z$17,E54,0)</f>
        <v>0</v>
      </c>
      <c r="AA54" s="41" t="n">
        <f aca="false">IF(G54=AA$17,E54,0)</f>
        <v>0</v>
      </c>
      <c r="AB54" s="41"/>
      <c r="AC54" s="41"/>
    </row>
    <row r="55" customFormat="false" ht="12.75" hidden="false" customHeight="false" outlineLevel="0" collapsed="false">
      <c r="A55" s="88"/>
      <c r="B55" s="118"/>
      <c r="C55" s="119"/>
      <c r="D55" s="120"/>
      <c r="E55" s="120"/>
      <c r="F55" s="86"/>
      <c r="G55" s="87"/>
      <c r="H55" s="121"/>
      <c r="I55" s="86"/>
      <c r="J55" s="86"/>
      <c r="K55" s="122"/>
      <c r="L55" s="123"/>
      <c r="M55" s="86"/>
      <c r="N55" s="87"/>
      <c r="O55" s="124"/>
      <c r="Q55" s="106" t="n">
        <f aca="false">IF(G55=Q$17,F55,0)</f>
        <v>0</v>
      </c>
      <c r="R55" s="106" t="n">
        <f aca="false">IF(G55=R$17,F55,0)</f>
        <v>0</v>
      </c>
      <c r="S55" s="106" t="n">
        <f aca="false">IF(G55=S$17,F55,0)</f>
        <v>0</v>
      </c>
      <c r="T55" s="106" t="n">
        <f aca="false">IF(G55=T$17,F55,0)</f>
        <v>0</v>
      </c>
      <c r="U55" s="106"/>
      <c r="V55" s="106"/>
      <c r="W55" s="89"/>
      <c r="X55" s="41" t="n">
        <f aca="false">IF(G55=X$17,E55,0)</f>
        <v>0</v>
      </c>
      <c r="Y55" s="41" t="n">
        <f aca="false">IF(G55=Y$17,E55,0)</f>
        <v>0</v>
      </c>
      <c r="Z55" s="41" t="n">
        <f aca="false">IF(G55=Z$17,E55,0)</f>
        <v>0</v>
      </c>
      <c r="AA55" s="41" t="n">
        <f aca="false">IF(G55=AA$17,E55,0)</f>
        <v>0</v>
      </c>
      <c r="AB55" s="41"/>
      <c r="AC55" s="41"/>
    </row>
    <row r="56" customFormat="false" ht="12.75" hidden="false" customHeight="false" outlineLevel="0" collapsed="false">
      <c r="A56" s="42" t="n">
        <f aca="false">COUNTA(A36:A55)</f>
        <v>10</v>
      </c>
      <c r="B56" s="43" t="s">
        <v>53</v>
      </c>
      <c r="C56" s="113"/>
      <c r="D56" s="113"/>
      <c r="E56" s="114" t="n">
        <f aca="false">SUM(E36:E55)</f>
        <v>5.98</v>
      </c>
      <c r="F56" s="49" t="n">
        <f aca="false">SUM(F36:F55)</f>
        <v>28165</v>
      </c>
      <c r="G56" s="43"/>
      <c r="H56" s="42" t="n">
        <f aca="false">COUNTA(H36:H55)</f>
        <v>0</v>
      </c>
      <c r="I56" s="47"/>
      <c r="J56" s="47"/>
      <c r="K56" s="48" t="n">
        <f aca="false">SUM(K36:K55)</f>
        <v>0</v>
      </c>
      <c r="L56" s="49" t="n">
        <f aca="false">SUM(L36:L55)</f>
        <v>0</v>
      </c>
      <c r="Q56" s="115" t="n">
        <f aca="false">SUM(Q36:Q55)</f>
        <v>17027</v>
      </c>
      <c r="R56" s="115" t="n">
        <f aca="false">SUM(R36:R55)</f>
        <v>11138</v>
      </c>
      <c r="S56" s="115" t="n">
        <f aca="false">SUM(S36:S55)</f>
        <v>0</v>
      </c>
      <c r="T56" s="115" t="n">
        <f aca="false">SUM(T36:T55)</f>
        <v>0</v>
      </c>
      <c r="U56" s="115" t="n">
        <f aca="false">SUM(U36:U55)</f>
        <v>0</v>
      </c>
      <c r="V56" s="115" t="n">
        <f aca="false">SUM(V36:V55)</f>
        <v>0</v>
      </c>
      <c r="X56" s="50" t="n">
        <f aca="false">SUM(X36:X55)</f>
        <v>3.6</v>
      </c>
      <c r="Y56" s="50" t="n">
        <f aca="false">SUM(Y36:Y55)</f>
        <v>2.38</v>
      </c>
      <c r="Z56" s="50" t="n">
        <f aca="false">SUM(Z36:Z55)</f>
        <v>0</v>
      </c>
      <c r="AA56" s="50" t="n">
        <f aca="false">SUM(AA36:AA55)</f>
        <v>0</v>
      </c>
      <c r="AB56" s="50" t="n">
        <f aca="false">SUM(AB36:AB55)</f>
        <v>0</v>
      </c>
      <c r="AC56" s="50" t="n">
        <f aca="false">SUM(AC36:AC55)</f>
        <v>0</v>
      </c>
    </row>
    <row r="57" customFormat="false" ht="12.75" hidden="false" customHeight="false" outlineLevel="0" collapsed="false">
      <c r="A57" s="51" t="s">
        <v>54</v>
      </c>
      <c r="B57" s="51" t="s">
        <v>55</v>
      </c>
      <c r="C57" s="113"/>
      <c r="D57" s="113"/>
      <c r="E57" s="116" t="n">
        <f aca="false">X56</f>
        <v>3.6</v>
      </c>
      <c r="F57" s="53" t="n">
        <f aca="false">Q56</f>
        <v>17027</v>
      </c>
      <c r="G57" s="47"/>
      <c r="H57" s="51" t="s">
        <v>54</v>
      </c>
      <c r="I57" s="47"/>
      <c r="J57" s="47"/>
      <c r="K57" s="47"/>
      <c r="L57" s="125"/>
    </row>
    <row r="58" customFormat="false" ht="12.75" hidden="false" customHeight="false" outlineLevel="0" collapsed="false">
      <c r="A58" s="51"/>
      <c r="B58" s="51" t="s">
        <v>56</v>
      </c>
      <c r="C58" s="113"/>
      <c r="D58" s="113"/>
      <c r="E58" s="116" t="n">
        <f aca="false">Y56</f>
        <v>2.38</v>
      </c>
      <c r="F58" s="53" t="n">
        <f aca="false">R56</f>
        <v>11138</v>
      </c>
      <c r="G58" s="47"/>
      <c r="H58" s="47"/>
      <c r="I58" s="47"/>
      <c r="J58" s="47"/>
      <c r="K58" s="47"/>
      <c r="L58" s="125"/>
    </row>
    <row r="59" customFormat="false" ht="12.75" hidden="false" customHeight="false" outlineLevel="0" collapsed="false">
      <c r="A59" s="51"/>
      <c r="B59" s="51" t="s">
        <v>32</v>
      </c>
      <c r="C59" s="113"/>
      <c r="D59" s="113"/>
      <c r="E59" s="116" t="n">
        <f aca="false">Z56</f>
        <v>0</v>
      </c>
      <c r="F59" s="53" t="n">
        <f aca="false">S56</f>
        <v>0</v>
      </c>
      <c r="G59" s="51"/>
      <c r="H59" s="51"/>
      <c r="I59" s="51"/>
      <c r="J59" s="51"/>
      <c r="K59" s="51"/>
      <c r="L59" s="125"/>
    </row>
    <row r="60" customFormat="false" ht="12.75" hidden="false" customHeight="false" outlineLevel="0" collapsed="false">
      <c r="B60" s="1" t="s">
        <v>57</v>
      </c>
      <c r="C60" s="113"/>
      <c r="D60" s="113"/>
      <c r="E60" s="116" t="n">
        <f aca="false">AA56</f>
        <v>0</v>
      </c>
      <c r="F60" s="53" t="n">
        <f aca="false">T56</f>
        <v>0</v>
      </c>
      <c r="L60" s="125"/>
    </row>
    <row r="61" customFormat="false" ht="12.75" hidden="false" customHeight="false" outlineLevel="0" collapsed="false">
      <c r="E61" s="113"/>
      <c r="F61" s="125"/>
      <c r="L61" s="125"/>
    </row>
    <row r="62" customFormat="false" ht="12.75" hidden="false" customHeight="false" outlineLevel="0" collapsed="false">
      <c r="A62" s="72" t="n">
        <f aca="false">A23+A56</f>
        <v>14</v>
      </c>
      <c r="B62" s="43" t="s">
        <v>137</v>
      </c>
      <c r="C62" s="73"/>
      <c r="D62" s="74"/>
      <c r="E62" s="126" t="n">
        <f aca="false">E23+E56</f>
        <v>12.01</v>
      </c>
      <c r="F62" s="76" t="n">
        <f aca="false">F23+F56</f>
        <v>58048</v>
      </c>
      <c r="G62" s="43"/>
      <c r="H62" s="72" t="n">
        <f aca="false">H23+H56</f>
        <v>1</v>
      </c>
      <c r="I62" s="51"/>
      <c r="J62" s="43"/>
      <c r="K62" s="77" t="n">
        <f aca="false">K23+K56</f>
        <v>17.1</v>
      </c>
      <c r="L62" s="76" t="n">
        <f aca="false">L23+L56</f>
        <v>102</v>
      </c>
    </row>
    <row r="63" customFormat="false" ht="12.75" hidden="false" customHeight="false" outlineLevel="0" collapsed="false">
      <c r="A63" s="51" t="s">
        <v>54</v>
      </c>
      <c r="B63" s="51" t="s">
        <v>55</v>
      </c>
      <c r="C63" s="78"/>
      <c r="D63" s="78"/>
      <c r="E63" s="116" t="n">
        <f aca="false">E24+E57</f>
        <v>9.63</v>
      </c>
      <c r="F63" s="53" t="n">
        <f aca="false">F24+F57</f>
        <v>46910</v>
      </c>
      <c r="G63" s="51"/>
      <c r="H63" s="51" t="s">
        <v>54</v>
      </c>
      <c r="I63" s="51"/>
    </row>
    <row r="64" customFormat="false" ht="12.75" hidden="false" customHeight="false" outlineLevel="0" collapsed="false">
      <c r="A64" s="51"/>
      <c r="B64" s="51" t="s">
        <v>56</v>
      </c>
      <c r="C64" s="78"/>
      <c r="D64" s="78"/>
      <c r="E64" s="116" t="n">
        <f aca="false">E25+E58</f>
        <v>2.38</v>
      </c>
      <c r="F64" s="53" t="n">
        <f aca="false">F25+F58</f>
        <v>11138</v>
      </c>
      <c r="G64" s="51"/>
      <c r="H64" s="51"/>
      <c r="I64" s="51"/>
    </row>
    <row r="65" customFormat="false" ht="12.75" hidden="false" customHeight="false" outlineLevel="0" collapsed="false">
      <c r="A65" s="51"/>
      <c r="B65" s="51" t="s">
        <v>32</v>
      </c>
      <c r="C65" s="78"/>
      <c r="D65" s="78"/>
      <c r="E65" s="116" t="n">
        <f aca="false">E26+E59</f>
        <v>0</v>
      </c>
      <c r="F65" s="53" t="n">
        <f aca="false">F26+F59</f>
        <v>0</v>
      </c>
      <c r="G65" s="51"/>
      <c r="H65" s="51"/>
      <c r="I65" s="51"/>
    </row>
    <row r="66" customFormat="false" ht="12.75" hidden="false" customHeight="false" outlineLevel="0" collapsed="false">
      <c r="A66" s="51"/>
      <c r="B66" s="51" t="s">
        <v>57</v>
      </c>
      <c r="C66" s="52"/>
      <c r="D66" s="52"/>
      <c r="E66" s="116" t="n">
        <f aca="false">E27+E60</f>
        <v>0</v>
      </c>
      <c r="F66" s="53" t="n">
        <f aca="false">F27+F60</f>
        <v>0</v>
      </c>
      <c r="G66" s="51"/>
      <c r="H66" s="51"/>
      <c r="I66" s="51"/>
    </row>
    <row r="67" customFormat="false" ht="12.75" hidden="false" customHeight="false" outlineLevel="0" collapsed="false">
      <c r="A67" s="51"/>
      <c r="B67" s="51"/>
      <c r="C67" s="52"/>
      <c r="D67" s="52"/>
      <c r="E67" s="52"/>
      <c r="F67" s="52"/>
      <c r="G67" s="51"/>
      <c r="H67" s="51"/>
      <c r="I67" s="51"/>
    </row>
    <row r="69" customFormat="false" ht="12.95" hidden="false" customHeight="true" outlineLevel="0" collapsed="false">
      <c r="B69" s="4" t="s">
        <v>175</v>
      </c>
      <c r="C69" s="4"/>
    </row>
    <row r="70" customFormat="false" ht="12.75" hidden="false" customHeight="true" outlineLevel="0" collapsed="false">
      <c r="B70" s="4" t="s">
        <v>176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95" hidden="false" customHeight="true" outlineLevel="0" collapsed="false">
      <c r="B71" s="6" t="s">
        <v>140</v>
      </c>
      <c r="C71" s="6"/>
      <c r="D71" s="6"/>
      <c r="E71" s="6"/>
      <c r="F71" s="6"/>
      <c r="G71" s="6"/>
      <c r="H71" s="6"/>
      <c r="I71" s="6"/>
      <c r="J71" s="6"/>
      <c r="K71" s="6"/>
      <c r="L71" s="6"/>
    </row>
    <row r="73" customFormat="false" ht="12.95" hidden="false" customHeight="true" outlineLevel="0" collapsed="false">
      <c r="B73" s="4" t="s">
        <v>141</v>
      </c>
      <c r="C73" s="4"/>
    </row>
    <row r="74" customFormat="false" ht="12.95" hidden="false" customHeight="true" outlineLevel="0" collapsed="false">
      <c r="B74" s="4" t="s">
        <v>177</v>
      </c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95" hidden="false" customHeight="true" outlineLevel="0" collapsed="false">
      <c r="B75" s="6" t="s">
        <v>143</v>
      </c>
      <c r="C75" s="6"/>
      <c r="D75" s="6"/>
      <c r="E75" s="6"/>
      <c r="F75" s="6"/>
      <c r="G75" s="6"/>
      <c r="H75" s="6"/>
      <c r="I75" s="6"/>
      <c r="J75" s="6"/>
      <c r="K75" s="6"/>
      <c r="L75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29:O29"/>
    <mergeCell ref="A31:A34"/>
    <mergeCell ref="B31:B34"/>
    <mergeCell ref="C31:N31"/>
    <mergeCell ref="O31:O34"/>
    <mergeCell ref="C32:G32"/>
    <mergeCell ref="H32:N32"/>
    <mergeCell ref="C33:D33"/>
    <mergeCell ref="E33:E34"/>
    <mergeCell ref="F33:F34"/>
    <mergeCell ref="G33:G34"/>
    <mergeCell ref="H33:H34"/>
    <mergeCell ref="I33:J33"/>
    <mergeCell ref="K33:K34"/>
    <mergeCell ref="L33:L34"/>
    <mergeCell ref="M33:M34"/>
    <mergeCell ref="N33:N34"/>
    <mergeCell ref="Q34:V34"/>
    <mergeCell ref="X34:AC34"/>
    <mergeCell ref="B69:C69"/>
    <mergeCell ref="B70:M70"/>
    <mergeCell ref="B71:L71"/>
    <mergeCell ref="B73:C73"/>
    <mergeCell ref="B74:L74"/>
    <mergeCell ref="B75:L75"/>
  </mergeCells>
  <printOptions headings="false" gridLines="false" gridLinesSet="true" horizontalCentered="true" verticalCentered="true"/>
  <pageMargins left="0.196527777777778" right="0.196527777777778" top="0.433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7:04:26Z</dcterms:created>
  <dc:creator>user</dc:creator>
  <dc:description/>
  <dc:language>en-US</dc:language>
  <cp:lastModifiedBy>Vilnis Zadovskis</cp:lastModifiedBy>
  <cp:lastPrinted>2012-02-21T14:33:24Z</cp:lastPrinted>
  <dcterms:modified xsi:type="dcterms:W3CDTF">2013-11-01T10:17:29Z</dcterms:modified>
  <cp:revision>0</cp:revision>
  <dc:subject/>
  <dc:title/>
</cp:coreProperties>
</file>