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2.pielik-MK Not.1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0">
  <si>
    <t xml:space="preserve">Iesniegums pašvaldības ielu 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(Ziedonis Caune)</t>
  </si>
  <si>
    <t xml:space="preserve">(vārds,uzvārds)</t>
  </si>
  <si>
    <t xml:space="preserve">Jelgavas novada Sesavas pašvaldības ielu saraksts Sesavā</t>
  </si>
  <si>
    <t xml:space="preserve">Nr.</t>
  </si>
  <si>
    <t xml:space="preserve">Ielas
 nosaukums</t>
  </si>
  <si>
    <t xml:space="preserve">Ielas raksturojošie parametri</t>
  </si>
  <si>
    <t xml:space="preserve">Īpašuma kadastra numurs</t>
  </si>
  <si>
    <t xml:space="preserve">Ielas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Brauktuves laukums (m2)</t>
  </si>
  <si>
    <t xml:space="preserve">melnais</t>
  </si>
  <si>
    <t xml:space="preserve">grants(šķe)</t>
  </si>
  <si>
    <t xml:space="preserve">bruģakmens</t>
  </si>
  <si>
    <t xml:space="preserve">bez seguma</t>
  </si>
  <si>
    <t xml:space="preserve">Skolas iela                Nr 49</t>
  </si>
  <si>
    <t xml:space="preserve">Mednieku iela         Nr 55</t>
  </si>
  <si>
    <t xml:space="preserve">Ceriņu iela               Nr 57</t>
  </si>
  <si>
    <t xml:space="preserve">Ūdens iela               Nr 47</t>
  </si>
  <si>
    <t xml:space="preserve">Stacijas iela            Nr 68</t>
  </si>
  <si>
    <t xml:space="preserve">Loka iela                  Nr 56</t>
  </si>
  <si>
    <t xml:space="preserve">Kopā</t>
  </si>
  <si>
    <t xml:space="preserve">gab.</t>
  </si>
  <si>
    <t xml:space="preserve">t.sk. melnais</t>
  </si>
  <si>
    <t xml:space="preserve">grants (šķembas)</t>
  </si>
  <si>
    <t xml:space="preserve">Jelgavas novada Sesavas pašvaldības ielu saraksts Bērvircavā</t>
  </si>
  <si>
    <t xml:space="preserve">Ielas 
nosaukums</t>
  </si>
  <si>
    <t xml:space="preserve">Upes iela                  Nr 18A</t>
  </si>
  <si>
    <t xml:space="preserve">Saulstaru iela           Nr 18B</t>
  </si>
  <si>
    <t xml:space="preserve">Bērzu iela                  Nr 23</t>
  </si>
  <si>
    <t xml:space="preserve">Dārza iela                  Nr 40</t>
  </si>
  <si>
    <t xml:space="preserve">Kastaņu iela             Nr 24</t>
  </si>
  <si>
    <t xml:space="preserve">Zvaigžņu iela           Nr 19</t>
  </si>
  <si>
    <t xml:space="preserve">Zvaigžņu pagr. Pa labi</t>
  </si>
  <si>
    <t xml:space="preserve">Līvānu iela               Nr 20</t>
  </si>
  <si>
    <t xml:space="preserve">Kļavu iela                 Nr 25</t>
  </si>
  <si>
    <t xml:space="preserve">Liepu iela                  Nr 39</t>
  </si>
  <si>
    <t xml:space="preserve">Pīlādžu iela               Nr 46</t>
  </si>
  <si>
    <t xml:space="preserve">Jelgavas novada Sesavas pašvaldības ielu saraksts Buķos</t>
  </si>
  <si>
    <t xml:space="preserve">Buķu iela               Nr 39</t>
  </si>
  <si>
    <t xml:space="preserve">Pavisam ielas kopā :</t>
  </si>
  <si>
    <t xml:space="preserve">t.sk.melnais</t>
  </si>
  <si>
    <t xml:space="preserve">grants(šķembas)</t>
  </si>
  <si>
    <t xml:space="preserve">Datums: 15.08.2010.</t>
  </si>
  <si>
    <t xml:space="preserve">Sagatavoja: </t>
  </si>
  <si>
    <t xml:space="preserve">Sesavas pagasta pārvaldes vadītājs Jānis Skrauplis</t>
  </si>
  <si>
    <t xml:space="preserve">Datums: 20.02.2012.</t>
  </si>
  <si>
    <t xml:space="preserve">Reģistrēja :  ........................................................................................Vilnis Zadovskis</t>
  </si>
  <si>
    <t xml:space="preserve">(akciju sabiedrības "Latvijas Valsts ceļi" Jelgavas nodaļas vadītāja vārds, uzvārds un parakst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"/>
    <numFmt numFmtId="168" formatCode="General"/>
    <numFmt numFmtId="169" formatCode="0.0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vertAlign val="superscript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13.85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2"/>
      <c r="B4" s="4" t="s">
        <v>1</v>
      </c>
      <c r="C4" s="4"/>
      <c r="D4" s="4"/>
      <c r="E4" s="4"/>
      <c r="F4" s="2"/>
      <c r="G4" s="2"/>
      <c r="H4" s="2"/>
      <c r="I4" s="2"/>
      <c r="J4" s="2"/>
      <c r="K4" s="2"/>
      <c r="L4" s="2"/>
      <c r="M4" s="5" t="s">
        <v>2</v>
      </c>
      <c r="N4" s="5"/>
      <c r="O4" s="4"/>
    </row>
    <row r="5" customFormat="false" ht="12.75" hidden="false" customHeight="true" outlineLevel="0" collapsed="false">
      <c r="A5" s="2"/>
      <c r="B5" s="4" t="s">
        <v>3</v>
      </c>
      <c r="C5" s="4"/>
      <c r="D5" s="4"/>
      <c r="E5" s="4"/>
      <c r="F5" s="2"/>
      <c r="G5" s="2"/>
      <c r="H5" s="2"/>
      <c r="I5" s="2"/>
      <c r="J5" s="2"/>
      <c r="K5" s="2"/>
      <c r="L5" s="2"/>
      <c r="M5" s="5" t="s">
        <v>4</v>
      </c>
      <c r="N5" s="5"/>
      <c r="O5" s="5"/>
    </row>
    <row r="6" customFormat="false" ht="12.75" hidden="false" customHeight="true" outlineLevel="0" collapsed="false">
      <c r="A6" s="2"/>
      <c r="B6" s="5" t="s">
        <v>5</v>
      </c>
      <c r="C6" s="5"/>
      <c r="D6" s="5"/>
      <c r="E6" s="5"/>
      <c r="F6" s="2"/>
      <c r="G6" s="2"/>
      <c r="H6" s="2"/>
      <c r="I6" s="2"/>
      <c r="J6" s="2"/>
      <c r="K6" s="2"/>
      <c r="L6" s="2"/>
      <c r="M6" s="6" t="s">
        <v>6</v>
      </c>
      <c r="N6" s="6"/>
      <c r="O6" s="6"/>
    </row>
    <row r="7" customFormat="false" ht="12.75" hidden="false" customHeight="true" outlineLevel="0" collapsed="false">
      <c r="A7" s="2"/>
      <c r="B7" s="6" t="s">
        <v>7</v>
      </c>
      <c r="C7" s="6"/>
      <c r="D7" s="6"/>
      <c r="E7" s="6"/>
      <c r="F7" s="2"/>
      <c r="G7" s="2"/>
      <c r="H7" s="2"/>
      <c r="I7" s="2"/>
      <c r="J7" s="2"/>
      <c r="K7" s="2"/>
      <c r="L7" s="2"/>
      <c r="M7" s="7" t="s">
        <v>8</v>
      </c>
      <c r="N7" s="7"/>
      <c r="O7" s="7"/>
    </row>
    <row r="8" customFormat="false" ht="12.75" hidden="false" customHeight="true" outlineLevel="0" collapsed="false">
      <c r="A8" s="2"/>
      <c r="B8" s="7" t="s">
        <v>9</v>
      </c>
      <c r="C8" s="7"/>
      <c r="D8" s="7"/>
      <c r="E8" s="7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true" outlineLevel="0" collapsed="false">
      <c r="A9" s="2"/>
      <c r="B9" s="8"/>
      <c r="C9" s="8"/>
      <c r="D9" s="8"/>
      <c r="E9" s="8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.2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3.5" hidden="false" customHeight="false" outlineLevel="0" collapsed="false"/>
    <row r="12" customFormat="false" ht="13.5" hidden="false" customHeight="true" outlineLevel="0" collapsed="false">
      <c r="A12" s="10" t="s">
        <v>11</v>
      </c>
      <c r="B12" s="11" t="s">
        <v>12</v>
      </c>
      <c r="C12" s="12" t="s">
        <v>13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 t="s">
        <v>14</v>
      </c>
    </row>
    <row r="13" customFormat="false" ht="13.5" hidden="false" customHeight="true" outlineLevel="0" collapsed="false">
      <c r="A13" s="10"/>
      <c r="B13" s="11"/>
      <c r="C13" s="13" t="s">
        <v>15</v>
      </c>
      <c r="D13" s="13"/>
      <c r="E13" s="13"/>
      <c r="F13" s="13"/>
      <c r="G13" s="13"/>
      <c r="H13" s="13" t="s">
        <v>16</v>
      </c>
      <c r="I13" s="13"/>
      <c r="J13" s="13"/>
      <c r="K13" s="13"/>
      <c r="L13" s="13"/>
      <c r="M13" s="13"/>
      <c r="N13" s="13"/>
      <c r="O13" s="12"/>
      <c r="R13" s="14" t="s">
        <v>17</v>
      </c>
      <c r="S13" s="15"/>
      <c r="T13" s="15"/>
      <c r="U13" s="15"/>
      <c r="V13" s="15"/>
      <c r="W13" s="15"/>
    </row>
    <row r="14" customFormat="false" ht="13.5" hidden="false" customHeight="true" outlineLevel="0" collapsed="false">
      <c r="A14" s="10"/>
      <c r="B14" s="11"/>
      <c r="C14" s="16" t="s">
        <v>18</v>
      </c>
      <c r="D14" s="16"/>
      <c r="E14" s="17" t="s">
        <v>19</v>
      </c>
      <c r="F14" s="17" t="s">
        <v>20</v>
      </c>
      <c r="G14" s="18" t="s">
        <v>21</v>
      </c>
      <c r="H14" s="19" t="s">
        <v>22</v>
      </c>
      <c r="I14" s="20" t="s">
        <v>23</v>
      </c>
      <c r="J14" s="20"/>
      <c r="K14" s="17" t="s">
        <v>24</v>
      </c>
      <c r="L14" s="17" t="s">
        <v>20</v>
      </c>
      <c r="M14" s="17" t="s">
        <v>25</v>
      </c>
      <c r="N14" s="18" t="s">
        <v>26</v>
      </c>
      <c r="O14" s="12"/>
    </row>
    <row r="15" customFormat="false" ht="40.5" hidden="false" customHeight="true" outlineLevel="0" collapsed="false">
      <c r="A15" s="10"/>
      <c r="B15" s="11"/>
      <c r="C15" s="19" t="s">
        <v>27</v>
      </c>
      <c r="D15" s="17" t="s">
        <v>28</v>
      </c>
      <c r="E15" s="17"/>
      <c r="F15" s="17"/>
      <c r="G15" s="18"/>
      <c r="H15" s="19"/>
      <c r="I15" s="17" t="s">
        <v>29</v>
      </c>
      <c r="J15" s="17" t="s">
        <v>30</v>
      </c>
      <c r="K15" s="17"/>
      <c r="L15" s="17"/>
      <c r="M15" s="17"/>
      <c r="N15" s="18"/>
      <c r="O15" s="12"/>
      <c r="Q15" s="21" t="s">
        <v>31</v>
      </c>
      <c r="R15" s="21"/>
      <c r="S15" s="21"/>
      <c r="T15" s="21"/>
      <c r="U15" s="21"/>
      <c r="V15" s="21"/>
      <c r="W15" s="22"/>
      <c r="X15" s="21" t="s">
        <v>19</v>
      </c>
      <c r="Y15" s="21"/>
      <c r="Z15" s="21"/>
      <c r="AA15" s="21"/>
      <c r="AB15" s="21"/>
      <c r="AC15" s="21"/>
    </row>
    <row r="16" customFormat="false" ht="14.25" hidden="false" customHeight="false" outlineLevel="0" collapsed="false">
      <c r="A16" s="23" t="n">
        <v>1</v>
      </c>
      <c r="B16" s="24" t="n">
        <v>2</v>
      </c>
      <c r="C16" s="25" t="n">
        <v>3</v>
      </c>
      <c r="D16" s="26" t="n">
        <v>4</v>
      </c>
      <c r="E16" s="26" t="n">
        <v>5</v>
      </c>
      <c r="F16" s="26" t="n">
        <v>6</v>
      </c>
      <c r="G16" s="27" t="n">
        <v>7</v>
      </c>
      <c r="H16" s="25" t="n">
        <v>8</v>
      </c>
      <c r="I16" s="26" t="n">
        <v>9</v>
      </c>
      <c r="J16" s="26" t="n">
        <v>10</v>
      </c>
      <c r="K16" s="26" t="n">
        <v>11</v>
      </c>
      <c r="L16" s="26" t="n">
        <v>12</v>
      </c>
      <c r="M16" s="26" t="n">
        <v>13</v>
      </c>
      <c r="N16" s="27" t="n">
        <v>14</v>
      </c>
      <c r="O16" s="28" t="n">
        <v>15</v>
      </c>
      <c r="Q16" s="21" t="s">
        <v>32</v>
      </c>
      <c r="R16" s="29" t="s">
        <v>33</v>
      </c>
      <c r="S16" s="21" t="s">
        <v>34</v>
      </c>
      <c r="T16" s="21" t="s">
        <v>35</v>
      </c>
      <c r="U16" s="21"/>
      <c r="V16" s="21"/>
      <c r="W16" s="22"/>
      <c r="X16" s="21" t="s">
        <v>32</v>
      </c>
      <c r="Y16" s="29" t="s">
        <v>33</v>
      </c>
      <c r="Z16" s="21" t="s">
        <v>34</v>
      </c>
      <c r="AA16" s="21" t="s">
        <v>35</v>
      </c>
      <c r="AB16" s="21"/>
      <c r="AC16" s="21"/>
    </row>
    <row r="17" customFormat="false" ht="13.5" hidden="false" customHeight="false" outlineLevel="0" collapsed="false">
      <c r="A17" s="30" t="n">
        <v>1</v>
      </c>
      <c r="B17" s="31" t="s">
        <v>36</v>
      </c>
      <c r="C17" s="32" t="n">
        <v>0</v>
      </c>
      <c r="D17" s="33" t="n">
        <v>0.98</v>
      </c>
      <c r="E17" s="33" t="n">
        <f aca="false">D17-C17</f>
        <v>0.98</v>
      </c>
      <c r="F17" s="34" t="n">
        <v>4579</v>
      </c>
      <c r="G17" s="35" t="s">
        <v>32</v>
      </c>
      <c r="H17" s="36"/>
      <c r="I17" s="34"/>
      <c r="J17" s="34"/>
      <c r="K17" s="37"/>
      <c r="L17" s="38"/>
      <c r="M17" s="34"/>
      <c r="N17" s="39"/>
      <c r="O17" s="40" t="n">
        <v>54740050081</v>
      </c>
      <c r="Q17" s="41" t="n">
        <f aca="false">IF(G17=Q$16,F17,0)</f>
        <v>4579</v>
      </c>
      <c r="R17" s="41" t="n">
        <f aca="false">IF(G17=R$16,F17,0)</f>
        <v>0</v>
      </c>
      <c r="S17" s="41" t="n">
        <f aca="false">IF(G17=S$16,F17,0)</f>
        <v>0</v>
      </c>
      <c r="T17" s="41" t="n">
        <f aca="false">IF(G17=T$16,F17,0)</f>
        <v>0</v>
      </c>
      <c r="U17" s="41" t="n">
        <f aca="false">IF(G17=U$16,F17,0)</f>
        <v>0</v>
      </c>
      <c r="V17" s="41" t="n">
        <f aca="false">IF(G17=V$16,F17,0)</f>
        <v>0</v>
      </c>
      <c r="W17" s="22"/>
      <c r="X17" s="42" t="n">
        <f aca="false">IF(G17=X$16,E17,0)</f>
        <v>0.98</v>
      </c>
      <c r="Y17" s="42" t="n">
        <f aca="false">IF(G17=Y$16,E17,0)</f>
        <v>0</v>
      </c>
      <c r="Z17" s="42" t="n">
        <f aca="false">IF(G17=Z$16,E17,0)</f>
        <v>0</v>
      </c>
      <c r="AA17" s="42" t="n">
        <f aca="false">IF(G17=AA$16,E17,0)</f>
        <v>0</v>
      </c>
      <c r="AB17" s="42" t="n">
        <f aca="false">IF(G17=AB$16,E17,0)</f>
        <v>0</v>
      </c>
      <c r="AC17" s="42" t="n">
        <f aca="false">IF(G17=AC$16,E17,0)</f>
        <v>0</v>
      </c>
    </row>
    <row r="18" customFormat="false" ht="12.75" hidden="false" customHeight="false" outlineLevel="0" collapsed="false">
      <c r="A18" s="16"/>
      <c r="B18" s="43"/>
      <c r="C18" s="44"/>
      <c r="D18" s="45"/>
      <c r="E18" s="33"/>
      <c r="F18" s="20"/>
      <c r="G18" s="29"/>
      <c r="H18" s="46"/>
      <c r="I18" s="20"/>
      <c r="J18" s="20"/>
      <c r="K18" s="47"/>
      <c r="L18" s="48"/>
      <c r="M18" s="20"/>
      <c r="N18" s="29"/>
      <c r="O18" s="49" t="n">
        <v>54740050088</v>
      </c>
      <c r="Q18" s="41" t="n">
        <f aca="false">IF(G18=Q$16,F18,0)</f>
        <v>0</v>
      </c>
      <c r="R18" s="41" t="n">
        <f aca="false">IF(G18=R$16,F18,0)</f>
        <v>0</v>
      </c>
      <c r="S18" s="41" t="n">
        <f aca="false">IF(G18=S$16,F18,0)</f>
        <v>0</v>
      </c>
      <c r="T18" s="41" t="n">
        <f aca="false">IF(G18=T$16,F18,0)</f>
        <v>0</v>
      </c>
      <c r="U18" s="41" t="n">
        <f aca="false">IF(G18=U$16,F18,0)</f>
        <v>0</v>
      </c>
      <c r="V18" s="41" t="n">
        <f aca="false">IF(G18=V$16,F18,0)</f>
        <v>0</v>
      </c>
      <c r="W18" s="22"/>
      <c r="X18" s="42" t="n">
        <f aca="false">IF(G18=X$16,E18,0)</f>
        <v>0</v>
      </c>
      <c r="Y18" s="42" t="n">
        <f aca="false">IF(G18=Y$16,E18,0)</f>
        <v>0</v>
      </c>
      <c r="Z18" s="42" t="n">
        <f aca="false">IF(G18=Z$16,E18,0)</f>
        <v>0</v>
      </c>
      <c r="AA18" s="42" t="n">
        <f aca="false">IF(G18=AA$16,E18,0)</f>
        <v>0</v>
      </c>
      <c r="AB18" s="42" t="n">
        <f aca="false">IF(G18=AB$16,E18,0)</f>
        <v>0</v>
      </c>
      <c r="AC18" s="42" t="n">
        <f aca="false">IF(G18=AC$16,E18,0)</f>
        <v>0</v>
      </c>
    </row>
    <row r="19" customFormat="false" ht="12.75" hidden="false" customHeight="false" outlineLevel="0" collapsed="false">
      <c r="A19" s="16" t="n">
        <v>2</v>
      </c>
      <c r="B19" s="43" t="s">
        <v>37</v>
      </c>
      <c r="C19" s="44" t="n">
        <v>0</v>
      </c>
      <c r="D19" s="45" t="n">
        <v>0.23</v>
      </c>
      <c r="E19" s="33" t="n">
        <f aca="false">D19-C19</f>
        <v>0.23</v>
      </c>
      <c r="F19" s="20" t="n">
        <v>989</v>
      </c>
      <c r="G19" s="29" t="s">
        <v>32</v>
      </c>
      <c r="H19" s="46"/>
      <c r="I19" s="20"/>
      <c r="J19" s="20"/>
      <c r="K19" s="47"/>
      <c r="L19" s="48"/>
      <c r="M19" s="20"/>
      <c r="N19" s="29"/>
      <c r="O19" s="49" t="n">
        <v>54740050087</v>
      </c>
      <c r="Q19" s="41" t="n">
        <f aca="false">IF(G19=Q$16,F19,0)</f>
        <v>989</v>
      </c>
      <c r="R19" s="41" t="n">
        <f aca="false">IF(G19=R$16,F19,0)</f>
        <v>0</v>
      </c>
      <c r="S19" s="41" t="n">
        <f aca="false">IF(G19=S$16,F19,0)</f>
        <v>0</v>
      </c>
      <c r="T19" s="41" t="n">
        <f aca="false">IF(G19=T$16,F19,0)</f>
        <v>0</v>
      </c>
      <c r="U19" s="41" t="n">
        <f aca="false">IF(G19=U$16,F19,0)</f>
        <v>0</v>
      </c>
      <c r="V19" s="41" t="n">
        <f aca="false">IF(G19=V$16,F19,0)</f>
        <v>0</v>
      </c>
      <c r="W19" s="22"/>
      <c r="X19" s="42" t="n">
        <f aca="false">IF(G19=X$16,E19,0)</f>
        <v>0.23</v>
      </c>
      <c r="Y19" s="42" t="n">
        <f aca="false">IF(G19=Y$16,E19,0)</f>
        <v>0</v>
      </c>
      <c r="Z19" s="42" t="n">
        <f aca="false">IF(G19=Z$16,E19,0)</f>
        <v>0</v>
      </c>
      <c r="AA19" s="42" t="n">
        <f aca="false">IF(G19=AA$16,E19,0)</f>
        <v>0</v>
      </c>
      <c r="AB19" s="42" t="n">
        <f aca="false">IF(G19=AB$16,E19,0)</f>
        <v>0</v>
      </c>
      <c r="AC19" s="42" t="n">
        <f aca="false">IF(G19=AC$16,E19,0)</f>
        <v>0</v>
      </c>
    </row>
    <row r="20" customFormat="false" ht="12.75" hidden="false" customHeight="false" outlineLevel="0" collapsed="false">
      <c r="A20" s="16"/>
      <c r="B20" s="43"/>
      <c r="C20" s="44" t="n">
        <v>0.23</v>
      </c>
      <c r="D20" s="45" t="n">
        <v>0.32</v>
      </c>
      <c r="E20" s="33" t="n">
        <f aca="false">D20-C20</f>
        <v>0.09</v>
      </c>
      <c r="F20" s="34" t="n">
        <v>288</v>
      </c>
      <c r="G20" s="39" t="s">
        <v>35</v>
      </c>
      <c r="H20" s="46"/>
      <c r="I20" s="20"/>
      <c r="J20" s="20"/>
      <c r="K20" s="47"/>
      <c r="L20" s="48"/>
      <c r="M20" s="20"/>
      <c r="N20" s="29"/>
      <c r="O20" s="49" t="n">
        <v>54740050087</v>
      </c>
      <c r="Q20" s="41" t="n">
        <f aca="false">IF(G20=Q$16,F20,0)</f>
        <v>0</v>
      </c>
      <c r="R20" s="41" t="n">
        <f aca="false">IF(G20=R$16,F20,0)</f>
        <v>0</v>
      </c>
      <c r="S20" s="41" t="n">
        <f aca="false">IF(G20=S$16,F20,0)</f>
        <v>0</v>
      </c>
      <c r="T20" s="41" t="n">
        <f aca="false">IF(G20=T$16,F20,0)</f>
        <v>288</v>
      </c>
      <c r="U20" s="41" t="n">
        <f aca="false">IF(G20=U$16,F20,0)</f>
        <v>0</v>
      </c>
      <c r="V20" s="41" t="n">
        <f aca="false">IF(G20=V$16,F20,0)</f>
        <v>0</v>
      </c>
      <c r="W20" s="22"/>
      <c r="X20" s="42" t="n">
        <f aca="false">IF(G20=X$16,E20,0)</f>
        <v>0</v>
      </c>
      <c r="Y20" s="42" t="n">
        <f aca="false">IF(G20=Y$16,E20,0)</f>
        <v>0</v>
      </c>
      <c r="Z20" s="42" t="n">
        <f aca="false">IF(G20=Z$16,E20,0)</f>
        <v>0</v>
      </c>
      <c r="AA20" s="42" t="n">
        <f aca="false">IF(G20=AA$16,E20,0)</f>
        <v>0.09</v>
      </c>
      <c r="AB20" s="42" t="n">
        <f aca="false">IF(G20=AB$16,E20,0)</f>
        <v>0</v>
      </c>
      <c r="AC20" s="42" t="n">
        <f aca="false">IF(G20=AC$16,E20,0)</f>
        <v>0</v>
      </c>
    </row>
    <row r="21" customFormat="false" ht="12.75" hidden="false" customHeight="false" outlineLevel="0" collapsed="false">
      <c r="A21" s="16" t="n">
        <v>3</v>
      </c>
      <c r="B21" s="43" t="s">
        <v>38</v>
      </c>
      <c r="C21" s="44" t="n">
        <v>0</v>
      </c>
      <c r="D21" s="45" t="n">
        <v>0.23</v>
      </c>
      <c r="E21" s="33" t="n">
        <f aca="false">D21-C21</f>
        <v>0.23</v>
      </c>
      <c r="F21" s="20" t="n">
        <v>1012</v>
      </c>
      <c r="G21" s="29" t="s">
        <v>32</v>
      </c>
      <c r="H21" s="46"/>
      <c r="I21" s="20"/>
      <c r="J21" s="20"/>
      <c r="K21" s="47"/>
      <c r="L21" s="48"/>
      <c r="M21" s="20"/>
      <c r="N21" s="29"/>
      <c r="O21" s="49" t="n">
        <v>54740050104</v>
      </c>
      <c r="Q21" s="41" t="n">
        <f aca="false">IF(G21=Q$16,F21,0)</f>
        <v>1012</v>
      </c>
      <c r="R21" s="41" t="n">
        <f aca="false">IF(G21=R$16,F21,0)</f>
        <v>0</v>
      </c>
      <c r="S21" s="41" t="n">
        <f aca="false">IF(G21=S$16,F21,0)</f>
        <v>0</v>
      </c>
      <c r="T21" s="41" t="n">
        <f aca="false">IF(G21=T$16,F21,0)</f>
        <v>0</v>
      </c>
      <c r="U21" s="41" t="n">
        <f aca="false">IF(G21=U$16,F21,0)</f>
        <v>0</v>
      </c>
      <c r="V21" s="41" t="n">
        <f aca="false">IF(G21=V$16,F21,0)</f>
        <v>0</v>
      </c>
      <c r="W21" s="22"/>
      <c r="X21" s="42" t="n">
        <f aca="false">IF(G21=X$16,E21,0)</f>
        <v>0.23</v>
      </c>
      <c r="Y21" s="42" t="n">
        <f aca="false">IF(G21=Y$16,E21,0)</f>
        <v>0</v>
      </c>
      <c r="Z21" s="42" t="n">
        <f aca="false">IF(G21=Z$16,E21,0)</f>
        <v>0</v>
      </c>
      <c r="AA21" s="42" t="n">
        <f aca="false">IF(G21=AA$16,E21,0)</f>
        <v>0</v>
      </c>
      <c r="AB21" s="42" t="n">
        <f aca="false">IF(G21=AB$16,E21,0)</f>
        <v>0</v>
      </c>
      <c r="AC21" s="42" t="n">
        <f aca="false">IF(G21=AC$16,E21,0)</f>
        <v>0</v>
      </c>
    </row>
    <row r="22" customFormat="false" ht="12.75" hidden="false" customHeight="false" outlineLevel="0" collapsed="false">
      <c r="A22" s="16" t="n">
        <v>4</v>
      </c>
      <c r="B22" s="43" t="s">
        <v>39</v>
      </c>
      <c r="C22" s="44" t="n">
        <v>0</v>
      </c>
      <c r="D22" s="45" t="n">
        <v>0.21</v>
      </c>
      <c r="E22" s="33" t="n">
        <f aca="false">D22-C22</f>
        <v>0.21</v>
      </c>
      <c r="F22" s="20" t="n">
        <v>655</v>
      </c>
      <c r="G22" s="29" t="s">
        <v>33</v>
      </c>
      <c r="H22" s="46"/>
      <c r="I22" s="20"/>
      <c r="J22" s="20"/>
      <c r="K22" s="47"/>
      <c r="L22" s="48"/>
      <c r="M22" s="20"/>
      <c r="N22" s="29"/>
      <c r="O22" s="49" t="n">
        <v>54740050082</v>
      </c>
      <c r="Q22" s="41" t="n">
        <f aca="false">IF(G22=Q$16,F22,0)</f>
        <v>0</v>
      </c>
      <c r="R22" s="41" t="n">
        <f aca="false">IF(G22=R$16,F22,0)</f>
        <v>655</v>
      </c>
      <c r="S22" s="41" t="n">
        <f aca="false">IF(G22=S$16,F22,0)</f>
        <v>0</v>
      </c>
      <c r="T22" s="41" t="n">
        <f aca="false">IF(G22=T$16,F22,0)</f>
        <v>0</v>
      </c>
      <c r="U22" s="41" t="n">
        <f aca="false">IF(G22=U$16,F22,0)</f>
        <v>0</v>
      </c>
      <c r="V22" s="41" t="n">
        <f aca="false">IF(G22=V$16,F22,0)</f>
        <v>0</v>
      </c>
      <c r="W22" s="22"/>
      <c r="X22" s="42" t="n">
        <f aca="false">IF(G22=X$16,E22,0)</f>
        <v>0</v>
      </c>
      <c r="Y22" s="42" t="n">
        <v>0.21</v>
      </c>
      <c r="Z22" s="42" t="n">
        <f aca="false">IF(G22=Z$16,E22,0)</f>
        <v>0</v>
      </c>
      <c r="AA22" s="42" t="n">
        <f aca="false">IF(G22=AA$16,E22,0)</f>
        <v>0</v>
      </c>
      <c r="AB22" s="42" t="n">
        <f aca="false">IF(G22=AB$16,E22,0)</f>
        <v>0</v>
      </c>
      <c r="AC22" s="42" t="n">
        <f aca="false">IF(G22=AC$16,E22,0)</f>
        <v>0</v>
      </c>
    </row>
    <row r="23" customFormat="false" ht="12.75" hidden="false" customHeight="false" outlineLevel="0" collapsed="false">
      <c r="A23" s="16" t="n">
        <v>5</v>
      </c>
      <c r="B23" s="43" t="s">
        <v>40</v>
      </c>
      <c r="C23" s="44" t="n">
        <v>0</v>
      </c>
      <c r="D23" s="45" t="n">
        <v>0</v>
      </c>
      <c r="E23" s="33" t="n">
        <v>0.1</v>
      </c>
      <c r="F23" s="34" t="n">
        <v>200</v>
      </c>
      <c r="G23" s="50" t="s">
        <v>34</v>
      </c>
      <c r="H23" s="46"/>
      <c r="I23" s="20"/>
      <c r="J23" s="20"/>
      <c r="K23" s="47"/>
      <c r="L23" s="48"/>
      <c r="M23" s="20"/>
      <c r="N23" s="29"/>
      <c r="O23" s="49" t="n">
        <v>54740050077</v>
      </c>
      <c r="Q23" s="41" t="n">
        <f aca="false">IF(G23=Q$16,F23,0)</f>
        <v>0</v>
      </c>
      <c r="R23" s="41" t="n">
        <f aca="false">IF(G23=R$16,F23,0)</f>
        <v>0</v>
      </c>
      <c r="S23" s="41" t="n">
        <f aca="false">IF(G23=S$16,F23,0)</f>
        <v>200</v>
      </c>
      <c r="T23" s="41" t="n">
        <f aca="false">IF(G23=T$16,F23,0)</f>
        <v>0</v>
      </c>
      <c r="U23" s="41" t="n">
        <f aca="false">IF(G23=U$16,F23,0)</f>
        <v>0</v>
      </c>
      <c r="V23" s="41" t="n">
        <f aca="false">IF(G23=V$16,F23,0)</f>
        <v>0</v>
      </c>
      <c r="W23" s="22"/>
      <c r="X23" s="42" t="n">
        <v>0</v>
      </c>
      <c r="Y23" s="42" t="n">
        <v>0</v>
      </c>
      <c r="Z23" s="42" t="n">
        <v>0.1</v>
      </c>
      <c r="AA23" s="42" t="n">
        <v>0</v>
      </c>
      <c r="AB23" s="42" t="n">
        <v>0</v>
      </c>
      <c r="AC23" s="42" t="n">
        <v>0</v>
      </c>
    </row>
    <row r="24" customFormat="false" ht="13.5" hidden="false" customHeight="false" outlineLevel="0" collapsed="false">
      <c r="A24" s="19" t="n">
        <v>6</v>
      </c>
      <c r="B24" s="51" t="s">
        <v>41</v>
      </c>
      <c r="C24" s="52" t="n">
        <v>0</v>
      </c>
      <c r="D24" s="53" t="n">
        <v>0.09</v>
      </c>
      <c r="E24" s="54" t="n">
        <f aca="false">D24-C24</f>
        <v>0.09</v>
      </c>
      <c r="F24" s="55" t="n">
        <v>360</v>
      </c>
      <c r="G24" s="56" t="s">
        <v>32</v>
      </c>
      <c r="H24" s="57"/>
      <c r="I24" s="17"/>
      <c r="J24" s="17"/>
      <c r="K24" s="58"/>
      <c r="L24" s="59"/>
      <c r="M24" s="17"/>
      <c r="N24" s="18"/>
      <c r="O24" s="60" t="n">
        <v>54740050083</v>
      </c>
      <c r="Q24" s="41" t="n">
        <f aca="false">IF(G24=Q$16,F24,0)</f>
        <v>360</v>
      </c>
      <c r="R24" s="41" t="n">
        <f aca="false">IF(G24=R$16,F24,0)</f>
        <v>0</v>
      </c>
      <c r="S24" s="41" t="n">
        <f aca="false">IF(G24=S$16,F24,0)</f>
        <v>0</v>
      </c>
      <c r="T24" s="41" t="n">
        <f aca="false">IF(G24=T$16,F24,0)</f>
        <v>0</v>
      </c>
      <c r="U24" s="41" t="n">
        <f aca="false">IF(G24=U$16,F24,0)</f>
        <v>0</v>
      </c>
      <c r="V24" s="41" t="n">
        <f aca="false">IF(G24=V$16,F24,0)</f>
        <v>0</v>
      </c>
      <c r="W24" s="22"/>
      <c r="X24" s="42" t="n">
        <f aca="false">IF(G24=X$16,E24,0)</f>
        <v>0.09</v>
      </c>
      <c r="Y24" s="42" t="n">
        <f aca="false">IF(G24=Y$16,E24,0)</f>
        <v>0</v>
      </c>
      <c r="Z24" s="42" t="n">
        <f aca="false">IF(G24=Z$16,E24,0)</f>
        <v>0</v>
      </c>
      <c r="AA24" s="42" t="n">
        <f aca="false">IF(G24=AA$16,E24,0)</f>
        <v>0</v>
      </c>
      <c r="AB24" s="42" t="n">
        <f aca="false">IF(G24=AB$16,E24,0)</f>
        <v>0</v>
      </c>
      <c r="AC24" s="42" t="n">
        <f aca="false">IF(G24=AC$16,E24,0)</f>
        <v>0</v>
      </c>
    </row>
    <row r="25" customFormat="false" ht="14.25" hidden="false" customHeight="false" outlineLevel="0" collapsed="false">
      <c r="A25" s="61" t="n">
        <f aca="false">COUNT(A17:A24)</f>
        <v>6</v>
      </c>
      <c r="B25" s="62" t="s">
        <v>42</v>
      </c>
      <c r="E25" s="63" t="n">
        <f aca="false">SUM(E17:E24)</f>
        <v>1.93</v>
      </c>
      <c r="F25" s="64" t="n">
        <f aca="false">SUM(F17:F24)</f>
        <v>8083</v>
      </c>
      <c r="G25" s="62"/>
      <c r="H25" s="61" t="n">
        <f aca="false">COUNTA(H17:H24)</f>
        <v>0</v>
      </c>
      <c r="I25" s="65"/>
      <c r="J25" s="65"/>
      <c r="K25" s="66" t="n">
        <f aca="false">SUM(K17:K24)</f>
        <v>0</v>
      </c>
      <c r="L25" s="64" t="n">
        <f aca="false">SUM(L17:L24)</f>
        <v>0</v>
      </c>
      <c r="Q25" s="67" t="n">
        <f aca="false">SUM(Q17:Q24)</f>
        <v>6940</v>
      </c>
      <c r="R25" s="67" t="n">
        <f aca="false">SUM(R17:R24)</f>
        <v>655</v>
      </c>
      <c r="S25" s="67" t="n">
        <f aca="false">SUM(S17:S24)</f>
        <v>200</v>
      </c>
      <c r="T25" s="67" t="n">
        <f aca="false">SUM(T17:T24)</f>
        <v>288</v>
      </c>
      <c r="U25" s="67" t="n">
        <f aca="false">SUM(U17:U24)</f>
        <v>0</v>
      </c>
      <c r="V25" s="67" t="n">
        <f aca="false">SUM(V17:V24)</f>
        <v>0</v>
      </c>
      <c r="X25" s="68" t="n">
        <f aca="false">SUM(X17:X24)</f>
        <v>1.53</v>
      </c>
      <c r="Y25" s="68" t="n">
        <f aca="false">SUM(Y17:Y24)</f>
        <v>0.21</v>
      </c>
      <c r="Z25" s="68" t="n">
        <f aca="false">SUM(Z17:Z24)</f>
        <v>0.1</v>
      </c>
      <c r="AA25" s="68" t="n">
        <f aca="false">SUM(AA17:AA24)</f>
        <v>0.09</v>
      </c>
      <c r="AB25" s="68" t="n">
        <f aca="false">SUM(AB17:AB24)</f>
        <v>0</v>
      </c>
      <c r="AC25" s="68" t="n">
        <f aca="false">SUM(AC17:AC24)</f>
        <v>0</v>
      </c>
    </row>
    <row r="26" customFormat="false" ht="12.75" hidden="false" customHeight="false" outlineLevel="0" collapsed="false">
      <c r="A26" s="69" t="s">
        <v>43</v>
      </c>
      <c r="B26" s="69" t="s">
        <v>44</v>
      </c>
      <c r="E26" s="70" t="n">
        <f aca="false">X25</f>
        <v>1.53</v>
      </c>
      <c r="F26" s="71" t="n">
        <f aca="false">Q25</f>
        <v>6940</v>
      </c>
      <c r="G26" s="65"/>
      <c r="H26" s="69" t="s">
        <v>43</v>
      </c>
      <c r="I26" s="65"/>
      <c r="J26" s="65"/>
      <c r="K26" s="65"/>
    </row>
    <row r="27" customFormat="false" ht="12.75" hidden="false" customHeight="false" outlineLevel="0" collapsed="false">
      <c r="A27" s="69"/>
      <c r="B27" s="69" t="s">
        <v>45</v>
      </c>
      <c r="E27" s="70" t="n">
        <f aca="false">Y25</f>
        <v>0.21</v>
      </c>
      <c r="F27" s="71" t="n">
        <f aca="false">R25</f>
        <v>655</v>
      </c>
      <c r="G27" s="65"/>
      <c r="H27" s="65"/>
      <c r="I27" s="65"/>
      <c r="J27" s="65"/>
      <c r="K27" s="65"/>
    </row>
    <row r="28" customFormat="false" ht="12.75" hidden="false" customHeight="false" outlineLevel="0" collapsed="false">
      <c r="A28" s="69"/>
      <c r="B28" s="69" t="s">
        <v>34</v>
      </c>
      <c r="E28" s="70" t="n">
        <f aca="false">E23</f>
        <v>0.1</v>
      </c>
      <c r="F28" s="71" t="n">
        <f aca="false">S25</f>
        <v>200</v>
      </c>
      <c r="G28" s="69"/>
      <c r="H28" s="69"/>
      <c r="I28" s="69"/>
      <c r="J28" s="69"/>
      <c r="K28" s="69"/>
    </row>
    <row r="29" customFormat="false" ht="12.75" hidden="false" customHeight="false" outlineLevel="0" collapsed="false">
      <c r="B29" s="1" t="s">
        <v>35</v>
      </c>
      <c r="E29" s="70" t="n">
        <f aca="false">AA25</f>
        <v>0.09</v>
      </c>
      <c r="F29" s="71" t="n">
        <f aca="false">T25</f>
        <v>288</v>
      </c>
    </row>
    <row r="30" customFormat="false" ht="12.75" hidden="false" customHeight="false" outlineLevel="0" collapsed="false">
      <c r="E30" s="72"/>
      <c r="F30" s="71"/>
    </row>
    <row r="31" customFormat="false" ht="12.75" hidden="false" customHeight="false" outlineLevel="0" collapsed="false">
      <c r="E31" s="73"/>
      <c r="F31" s="71"/>
    </row>
    <row r="32" customFormat="false" ht="12.75" hidden="false" customHeight="false" outlineLevel="0" collapsed="false">
      <c r="E32" s="73"/>
      <c r="F32" s="71"/>
    </row>
    <row r="33" customFormat="false" ht="12.75" hidden="false" customHeight="false" outlineLevel="0" collapsed="false">
      <c r="E33" s="73"/>
      <c r="F33" s="71"/>
    </row>
    <row r="34" customFormat="false" ht="12.75" hidden="false" customHeight="false" outlineLevel="0" collapsed="false">
      <c r="E34" s="73"/>
      <c r="F34" s="71"/>
    </row>
    <row r="35" customFormat="false" ht="12.75" hidden="false" customHeight="false" outlineLevel="0" collapsed="false">
      <c r="E35" s="73"/>
      <c r="F35" s="71"/>
    </row>
    <row r="36" customFormat="false" ht="12.75" hidden="false" customHeight="false" outlineLevel="0" collapsed="false">
      <c r="E36" s="73"/>
      <c r="F36" s="71"/>
    </row>
    <row r="37" customFormat="false" ht="12.75" hidden="false" customHeight="false" outlineLevel="0" collapsed="false">
      <c r="E37" s="73"/>
      <c r="F37" s="71"/>
    </row>
    <row r="39" customFormat="false" ht="14.25" hidden="false" customHeight="true" outlineLevel="0" collapsed="false">
      <c r="A39" s="9" t="s">
        <v>46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3.5" hidden="false" customHeight="false" outlineLevel="0" collapsed="false"/>
    <row r="41" customFormat="false" ht="14.25" hidden="false" customHeight="true" outlineLevel="0" collapsed="false">
      <c r="A41" s="10" t="s">
        <v>11</v>
      </c>
      <c r="B41" s="11" t="s">
        <v>47</v>
      </c>
      <c r="C41" s="12" t="s">
        <v>13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 t="s">
        <v>14</v>
      </c>
    </row>
    <row r="42" customFormat="false" ht="13.5" hidden="false" customHeight="true" outlineLevel="0" collapsed="false">
      <c r="A42" s="10"/>
      <c r="B42" s="11"/>
      <c r="C42" s="13" t="s">
        <v>15</v>
      </c>
      <c r="D42" s="13"/>
      <c r="E42" s="13"/>
      <c r="F42" s="13"/>
      <c r="G42" s="13"/>
      <c r="H42" s="13" t="s">
        <v>16</v>
      </c>
      <c r="I42" s="13"/>
      <c r="J42" s="13"/>
      <c r="K42" s="13"/>
      <c r="L42" s="13"/>
      <c r="M42" s="13"/>
      <c r="N42" s="13"/>
      <c r="O42" s="12"/>
    </row>
    <row r="43" customFormat="false" ht="12.75" hidden="false" customHeight="true" outlineLevel="0" collapsed="false">
      <c r="A43" s="10"/>
      <c r="B43" s="11"/>
      <c r="C43" s="16" t="s">
        <v>18</v>
      </c>
      <c r="D43" s="16"/>
      <c r="E43" s="17" t="s">
        <v>19</v>
      </c>
      <c r="F43" s="17" t="s">
        <v>20</v>
      </c>
      <c r="G43" s="18" t="s">
        <v>21</v>
      </c>
      <c r="H43" s="19" t="s">
        <v>22</v>
      </c>
      <c r="I43" s="20" t="s">
        <v>23</v>
      </c>
      <c r="J43" s="20"/>
      <c r="K43" s="17" t="s">
        <v>24</v>
      </c>
      <c r="L43" s="17" t="s">
        <v>20</v>
      </c>
      <c r="M43" s="17" t="s">
        <v>25</v>
      </c>
      <c r="N43" s="18" t="s">
        <v>26</v>
      </c>
      <c r="O43" s="12"/>
    </row>
    <row r="44" customFormat="false" ht="40.5" hidden="false" customHeight="true" outlineLevel="0" collapsed="false">
      <c r="A44" s="10"/>
      <c r="B44" s="11"/>
      <c r="C44" s="19" t="s">
        <v>27</v>
      </c>
      <c r="D44" s="17" t="s">
        <v>28</v>
      </c>
      <c r="E44" s="17"/>
      <c r="F44" s="17"/>
      <c r="G44" s="18"/>
      <c r="H44" s="19"/>
      <c r="I44" s="17" t="s">
        <v>29</v>
      </c>
      <c r="J44" s="17" t="s">
        <v>30</v>
      </c>
      <c r="K44" s="17"/>
      <c r="L44" s="17"/>
      <c r="M44" s="17"/>
      <c r="N44" s="18"/>
      <c r="O44" s="12"/>
      <c r="Q44" s="21" t="s">
        <v>31</v>
      </c>
      <c r="R44" s="21"/>
      <c r="S44" s="21"/>
      <c r="T44" s="21"/>
      <c r="U44" s="21"/>
      <c r="V44" s="21"/>
      <c r="W44" s="22"/>
      <c r="X44" s="21" t="s">
        <v>19</v>
      </c>
      <c r="Y44" s="21"/>
      <c r="Z44" s="21"/>
      <c r="AA44" s="21"/>
      <c r="AB44" s="21"/>
      <c r="AC44" s="21"/>
    </row>
    <row r="45" customFormat="false" ht="14.25" hidden="false" customHeight="false" outlineLevel="0" collapsed="false">
      <c r="A45" s="23" t="n">
        <v>1</v>
      </c>
      <c r="B45" s="24" t="n">
        <v>2</v>
      </c>
      <c r="C45" s="25" t="n">
        <v>3</v>
      </c>
      <c r="D45" s="26" t="n">
        <v>4</v>
      </c>
      <c r="E45" s="26" t="n">
        <v>5</v>
      </c>
      <c r="F45" s="26" t="n">
        <v>6</v>
      </c>
      <c r="G45" s="27" t="n">
        <v>7</v>
      </c>
      <c r="H45" s="25" t="n">
        <v>8</v>
      </c>
      <c r="I45" s="26" t="n">
        <v>9</v>
      </c>
      <c r="J45" s="26" t="n">
        <v>10</v>
      </c>
      <c r="K45" s="26" t="n">
        <v>11</v>
      </c>
      <c r="L45" s="26" t="n">
        <v>12</v>
      </c>
      <c r="M45" s="26" t="n">
        <v>13</v>
      </c>
      <c r="N45" s="27" t="n">
        <v>14</v>
      </c>
      <c r="O45" s="28" t="n">
        <v>15</v>
      </c>
      <c r="Q45" s="21" t="s">
        <v>32</v>
      </c>
      <c r="R45" s="29" t="s">
        <v>33</v>
      </c>
      <c r="S45" s="21" t="s">
        <v>34</v>
      </c>
      <c r="T45" s="21" t="s">
        <v>35</v>
      </c>
      <c r="U45" s="21"/>
      <c r="V45" s="21"/>
      <c r="W45" s="22"/>
      <c r="X45" s="21" t="s">
        <v>32</v>
      </c>
      <c r="Y45" s="29" t="s">
        <v>33</v>
      </c>
      <c r="Z45" s="21" t="s">
        <v>34</v>
      </c>
      <c r="AA45" s="21" t="s">
        <v>35</v>
      </c>
      <c r="AB45" s="21"/>
      <c r="AC45" s="21"/>
    </row>
    <row r="46" customFormat="false" ht="26.25" hidden="false" customHeight="false" outlineLevel="0" collapsed="false">
      <c r="A46" s="30" t="n">
        <v>1</v>
      </c>
      <c r="B46" s="31" t="s">
        <v>48</v>
      </c>
      <c r="C46" s="32" t="n">
        <v>0</v>
      </c>
      <c r="D46" s="33" t="n">
        <v>1.99</v>
      </c>
      <c r="E46" s="33" t="n">
        <f aca="false">D46-C46</f>
        <v>1.99</v>
      </c>
      <c r="F46" s="34" t="n">
        <v>12626</v>
      </c>
      <c r="G46" s="39" t="s">
        <v>32</v>
      </c>
      <c r="H46" s="36"/>
      <c r="I46" s="34"/>
      <c r="J46" s="34"/>
      <c r="K46" s="37"/>
      <c r="L46" s="38"/>
      <c r="M46" s="34"/>
      <c r="N46" s="39"/>
      <c r="O46" s="40" t="n">
        <v>54740070288</v>
      </c>
      <c r="Q46" s="41" t="n">
        <f aca="false">IF(G46=Q$16,F46,0)</f>
        <v>12626</v>
      </c>
      <c r="R46" s="41" t="n">
        <f aca="false">IF(G46=R$16,F46,0)</f>
        <v>0</v>
      </c>
      <c r="S46" s="41" t="n">
        <f aca="false">IF(G46=S$16,F46,0)</f>
        <v>0</v>
      </c>
      <c r="T46" s="41" t="n">
        <f aca="false">IF(G46=T$16,F46,0)</f>
        <v>0</v>
      </c>
      <c r="U46" s="41" t="n">
        <f aca="false">IF(G46=U$16,F46,0)</f>
        <v>0</v>
      </c>
      <c r="V46" s="41" t="n">
        <f aca="false">IF(G46=V$16,F46,0)</f>
        <v>0</v>
      </c>
      <c r="W46" s="22"/>
      <c r="X46" s="42" t="n">
        <f aca="false">IF(G46=X$16,E46,0)</f>
        <v>1.99</v>
      </c>
      <c r="Y46" s="42" t="n">
        <f aca="false">IF(G46=Y$16,E46,0)</f>
        <v>0</v>
      </c>
      <c r="Z46" s="42" t="n">
        <f aca="false">IF(G46=Z$16,E46,0)</f>
        <v>0</v>
      </c>
      <c r="AA46" s="42" t="n">
        <f aca="false">IF(G46=AA$16,E46,0)</f>
        <v>0</v>
      </c>
      <c r="AB46" s="42" t="n">
        <f aca="false">IF(G46=AB$16,E46,0)</f>
        <v>0</v>
      </c>
      <c r="AC46" s="42" t="n">
        <f aca="false">IF(G46=AC$16,E46,0)</f>
        <v>0</v>
      </c>
    </row>
    <row r="47" customFormat="false" ht="12.75" hidden="false" customHeight="false" outlineLevel="0" collapsed="false">
      <c r="A47" s="16"/>
      <c r="B47" s="43"/>
      <c r="C47" s="44"/>
      <c r="D47" s="45"/>
      <c r="E47" s="33"/>
      <c r="F47" s="20"/>
      <c r="G47" s="29"/>
      <c r="H47" s="46"/>
      <c r="I47" s="20"/>
      <c r="J47" s="20"/>
      <c r="K47" s="47"/>
      <c r="L47" s="48"/>
      <c r="M47" s="20"/>
      <c r="N47" s="29"/>
      <c r="O47" s="49" t="n">
        <v>54740070291</v>
      </c>
      <c r="Q47" s="41" t="n">
        <f aca="false">IF(G47=Q$16,F47,0)</f>
        <v>0</v>
      </c>
      <c r="R47" s="41" t="n">
        <f aca="false">IF(G47=R$16,F47,0)</f>
        <v>0</v>
      </c>
      <c r="S47" s="41" t="n">
        <f aca="false">IF(G47=S$16,F47,0)</f>
        <v>0</v>
      </c>
      <c r="T47" s="41" t="n">
        <f aca="false">IF(G47=T$16,F47,0)</f>
        <v>0</v>
      </c>
      <c r="U47" s="41" t="n">
        <f aca="false">IF(G47=U$16,F47,0)</f>
        <v>0</v>
      </c>
      <c r="V47" s="41" t="n">
        <f aca="false">IF(G47=V$16,F47,0)</f>
        <v>0</v>
      </c>
      <c r="W47" s="22"/>
      <c r="X47" s="42" t="n">
        <f aca="false">IF(G47=X$16,E47,0)</f>
        <v>0</v>
      </c>
      <c r="Y47" s="42" t="n">
        <f aca="false">IF(G47=Y$16,E47,0)</f>
        <v>0</v>
      </c>
      <c r="Z47" s="42" t="n">
        <f aca="false">IF(G47=Z$16,E47,0)</f>
        <v>0</v>
      </c>
      <c r="AA47" s="42" t="n">
        <f aca="false">IF(G47=AA$16,E47,0)</f>
        <v>0</v>
      </c>
      <c r="AB47" s="42" t="n">
        <f aca="false">IF(G47=AB$16,E47,0)</f>
        <v>0</v>
      </c>
      <c r="AC47" s="42" t="n">
        <f aca="false">IF(G47=AC$16,E47,0)</f>
        <v>0</v>
      </c>
    </row>
    <row r="48" customFormat="false" ht="25.5" hidden="false" customHeight="false" outlineLevel="0" collapsed="false">
      <c r="A48" s="16" t="n">
        <v>2</v>
      </c>
      <c r="B48" s="43" t="s">
        <v>49</v>
      </c>
      <c r="C48" s="44" t="n">
        <v>0</v>
      </c>
      <c r="D48" s="45" t="n">
        <v>0.58</v>
      </c>
      <c r="E48" s="33" t="n">
        <f aca="false">D48-C48</f>
        <v>0.58</v>
      </c>
      <c r="F48" s="20" t="n">
        <v>4271</v>
      </c>
      <c r="G48" s="29" t="s">
        <v>32</v>
      </c>
      <c r="H48" s="46"/>
      <c r="I48" s="20"/>
      <c r="J48" s="20"/>
      <c r="K48" s="47"/>
      <c r="L48" s="48"/>
      <c r="M48" s="20"/>
      <c r="N48" s="29"/>
      <c r="O48" s="49" t="n">
        <v>54740070299</v>
      </c>
      <c r="Q48" s="41" t="n">
        <f aca="false">IF(G48=Q$16,F48,0)</f>
        <v>4271</v>
      </c>
      <c r="R48" s="41" t="n">
        <f aca="false">IF(G48=R$16,F48,0)</f>
        <v>0</v>
      </c>
      <c r="S48" s="41" t="n">
        <f aca="false">IF(G48=S$16,F48,0)</f>
        <v>0</v>
      </c>
      <c r="T48" s="41" t="n">
        <f aca="false">IF(G48=T$16,F48,0)</f>
        <v>0</v>
      </c>
      <c r="U48" s="41" t="n">
        <f aca="false">IF(G48=U$16,F48,0)</f>
        <v>0</v>
      </c>
      <c r="V48" s="41" t="n">
        <f aca="false">IF(G48=V$16,F48,0)</f>
        <v>0</v>
      </c>
      <c r="W48" s="22"/>
      <c r="X48" s="42" t="n">
        <f aca="false">IF(G48=X$16,E48,0)</f>
        <v>0.58</v>
      </c>
      <c r="Y48" s="42" t="n">
        <f aca="false">IF(G48=Y$16,E48,0)</f>
        <v>0</v>
      </c>
      <c r="Z48" s="42" t="n">
        <f aca="false">IF(G48=Z$16,E48,0)</f>
        <v>0</v>
      </c>
      <c r="AA48" s="42" t="n">
        <f aca="false">IF(G48=AA$16,E48,0)</f>
        <v>0</v>
      </c>
      <c r="AB48" s="42" t="n">
        <f aca="false">IF(G48=AB$16,E48,0)</f>
        <v>0</v>
      </c>
      <c r="AC48" s="42" t="n">
        <f aca="false">IF(G48=AC$16,E48,0)</f>
        <v>0</v>
      </c>
    </row>
    <row r="49" customFormat="false" ht="12.75" hidden="false" customHeight="false" outlineLevel="0" collapsed="false">
      <c r="A49" s="16"/>
      <c r="B49" s="43"/>
      <c r="C49" s="44" t="n">
        <v>0.58</v>
      </c>
      <c r="D49" s="45" t="n">
        <v>0.59</v>
      </c>
      <c r="E49" s="33" t="n">
        <f aca="false">D49-C49</f>
        <v>0.01</v>
      </c>
      <c r="F49" s="34" t="n">
        <v>65</v>
      </c>
      <c r="G49" s="39" t="s">
        <v>33</v>
      </c>
      <c r="H49" s="46"/>
      <c r="I49" s="20"/>
      <c r="J49" s="20"/>
      <c r="K49" s="47"/>
      <c r="L49" s="48"/>
      <c r="M49" s="20"/>
      <c r="N49" s="29"/>
      <c r="O49" s="49" t="n">
        <v>54740070299</v>
      </c>
      <c r="Q49" s="41" t="n">
        <f aca="false">IF(G49=Q$16,F49,0)</f>
        <v>0</v>
      </c>
      <c r="R49" s="41" t="n">
        <v>65</v>
      </c>
      <c r="S49" s="41" t="n">
        <f aca="false">IF(G49=S$16,F49,0)</f>
        <v>0</v>
      </c>
      <c r="T49" s="41" t="n">
        <f aca="false">IF(G49=T$16,F49,0)</f>
        <v>0</v>
      </c>
      <c r="U49" s="41" t="n">
        <f aca="false">IF(G49=U$16,F49,0)</f>
        <v>0</v>
      </c>
      <c r="V49" s="41" t="n">
        <f aca="false">IF(G49=V$16,F49,0)</f>
        <v>0</v>
      </c>
      <c r="W49" s="22"/>
      <c r="X49" s="42" t="n">
        <f aca="false">IF(G49=X$16,E49,0)</f>
        <v>0</v>
      </c>
      <c r="Y49" s="42" t="n">
        <v>0.01</v>
      </c>
      <c r="Z49" s="42" t="n">
        <f aca="false">IF(G49=Z$16,E49,0)</f>
        <v>0</v>
      </c>
      <c r="AA49" s="42" t="n">
        <f aca="false">IF(G49=AA$16,E49,0)</f>
        <v>0</v>
      </c>
      <c r="AB49" s="42" t="n">
        <f aca="false">IF(G49=AB$16,E49,0)</f>
        <v>0</v>
      </c>
      <c r="AC49" s="42" t="n">
        <f aca="false">IF(G49=AC$16,E49,0)</f>
        <v>0</v>
      </c>
    </row>
    <row r="50" customFormat="false" ht="12.75" hidden="false" customHeight="false" outlineLevel="0" collapsed="false">
      <c r="A50" s="16" t="n">
        <v>3</v>
      </c>
      <c r="B50" s="43" t="s">
        <v>50</v>
      </c>
      <c r="C50" s="44" t="n">
        <v>0</v>
      </c>
      <c r="D50" s="45" t="n">
        <v>0.18</v>
      </c>
      <c r="E50" s="33" t="n">
        <f aca="false">D50-C50</f>
        <v>0.18</v>
      </c>
      <c r="F50" s="20" t="n">
        <v>1408</v>
      </c>
      <c r="G50" s="29" t="s">
        <v>32</v>
      </c>
      <c r="H50" s="46"/>
      <c r="I50" s="20"/>
      <c r="J50" s="20"/>
      <c r="K50" s="47"/>
      <c r="L50" s="48"/>
      <c r="M50" s="20"/>
      <c r="N50" s="29"/>
      <c r="O50" s="49" t="n">
        <v>54740070310</v>
      </c>
      <c r="Q50" s="41" t="n">
        <f aca="false">IF(G50=Q$16,F50,0)</f>
        <v>1408</v>
      </c>
      <c r="R50" s="41" t="n">
        <f aca="false">IF(G50=R$16,F50,0)</f>
        <v>0</v>
      </c>
      <c r="S50" s="41" t="n">
        <f aca="false">IF(G50=S$16,F50,0)</f>
        <v>0</v>
      </c>
      <c r="T50" s="41" t="n">
        <f aca="false">IF(G50=T$16,F50,0)</f>
        <v>0</v>
      </c>
      <c r="U50" s="41" t="n">
        <f aca="false">IF(G50=U$16,F50,0)</f>
        <v>0</v>
      </c>
      <c r="V50" s="41" t="n">
        <f aca="false">IF(G50=V$16,F50,0)</f>
        <v>0</v>
      </c>
      <c r="W50" s="22"/>
      <c r="X50" s="42" t="n">
        <f aca="false">IF(G50=X$16,E50,0)</f>
        <v>0.18</v>
      </c>
      <c r="Y50" s="42" t="n">
        <f aca="false">IF(G50=Y$16,E50,0)</f>
        <v>0</v>
      </c>
      <c r="Z50" s="42" t="n">
        <f aca="false">IF(G50=Z$16,E50,0)</f>
        <v>0</v>
      </c>
      <c r="AA50" s="42" t="n">
        <f aca="false">IF(G50=AA$16,E50,0)</f>
        <v>0</v>
      </c>
      <c r="AB50" s="42" t="n">
        <f aca="false">IF(G50=AB$16,E50,0)</f>
        <v>0</v>
      </c>
      <c r="AC50" s="42" t="n">
        <f aca="false">IF(G50=AC$16,E50,0)</f>
        <v>0</v>
      </c>
    </row>
    <row r="51" customFormat="false" ht="12.75" hidden="false" customHeight="false" outlineLevel="0" collapsed="false">
      <c r="A51" s="16"/>
      <c r="B51" s="43"/>
      <c r="C51" s="44"/>
      <c r="D51" s="45"/>
      <c r="E51" s="33" t="n">
        <f aca="false">D51-C51</f>
        <v>0</v>
      </c>
      <c r="F51" s="20"/>
      <c r="G51" s="29"/>
      <c r="H51" s="46"/>
      <c r="I51" s="20"/>
      <c r="J51" s="20"/>
      <c r="K51" s="47"/>
      <c r="L51" s="48"/>
      <c r="M51" s="20"/>
      <c r="N51" s="29"/>
      <c r="O51" s="49" t="n">
        <v>54740070312</v>
      </c>
      <c r="Q51" s="41" t="n">
        <f aca="false">IF(G51=Q$16,F51,0)</f>
        <v>0</v>
      </c>
      <c r="R51" s="41" t="n">
        <f aca="false">IF(G51=R$16,F51,0)</f>
        <v>0</v>
      </c>
      <c r="S51" s="41" t="n">
        <f aca="false">IF(G51=S$16,F51,0)</f>
        <v>0</v>
      </c>
      <c r="T51" s="41" t="n">
        <f aca="false">IF(G51=T$16,F51,0)</f>
        <v>0</v>
      </c>
      <c r="U51" s="41" t="n">
        <f aca="false">IF(G51=U$16,F51,0)</f>
        <v>0</v>
      </c>
      <c r="V51" s="41" t="n">
        <f aca="false">IF(G51=V$16,F51,0)</f>
        <v>0</v>
      </c>
      <c r="W51" s="22"/>
      <c r="X51" s="42" t="n">
        <f aca="false">IF(G51=X$16,E51,0)</f>
        <v>0</v>
      </c>
      <c r="Y51" s="42" t="n">
        <f aca="false">IF(G51=Y$16,E51,0)</f>
        <v>0</v>
      </c>
      <c r="Z51" s="42" t="n">
        <f aca="false">IF(G51=Z$16,E51,0)</f>
        <v>0</v>
      </c>
      <c r="AA51" s="42" t="n">
        <f aca="false">IF(G51=AA$16,E51,0)</f>
        <v>0</v>
      </c>
      <c r="AB51" s="42" t="n">
        <f aca="false">IF(G51=AB$16,E51,0)</f>
        <v>0</v>
      </c>
      <c r="AC51" s="42" t="n">
        <f aca="false">IF(G51=AC$16,E51,0)</f>
        <v>0</v>
      </c>
    </row>
    <row r="52" customFormat="false" ht="12.75" hidden="false" customHeight="false" outlineLevel="0" collapsed="false">
      <c r="A52" s="16" t="n">
        <v>4</v>
      </c>
      <c r="B52" s="43" t="s">
        <v>51</v>
      </c>
      <c r="C52" s="44" t="n">
        <v>0</v>
      </c>
      <c r="D52" s="45" t="n">
        <v>0.25</v>
      </c>
      <c r="E52" s="33" t="n">
        <f aca="false">D52-C52</f>
        <v>0.25</v>
      </c>
      <c r="F52" s="34" t="n">
        <v>1625</v>
      </c>
      <c r="G52" s="39" t="s">
        <v>32</v>
      </c>
      <c r="H52" s="46"/>
      <c r="I52" s="20"/>
      <c r="J52" s="20"/>
      <c r="K52" s="47"/>
      <c r="L52" s="48"/>
      <c r="M52" s="20"/>
      <c r="N52" s="29"/>
      <c r="O52" s="49" t="n">
        <v>54740070304</v>
      </c>
      <c r="Q52" s="41" t="n">
        <f aca="false">IF(G52=Q$16,F52,0)</f>
        <v>1625</v>
      </c>
      <c r="R52" s="41" t="n">
        <f aca="false">IF(G52=R$16,F52,0)</f>
        <v>0</v>
      </c>
      <c r="S52" s="41" t="n">
        <f aca="false">IF(G52=S$16,F52,0)</f>
        <v>0</v>
      </c>
      <c r="T52" s="41" t="n">
        <f aca="false">IF(G52=T$16,F52,0)</f>
        <v>0</v>
      </c>
      <c r="U52" s="41" t="n">
        <f aca="false">IF(G52=U$16,F52,0)</f>
        <v>0</v>
      </c>
      <c r="V52" s="41" t="n">
        <f aca="false">IF(G52=V$16,F52,0)</f>
        <v>0</v>
      </c>
      <c r="W52" s="22"/>
      <c r="X52" s="42" t="n">
        <f aca="false">IF(G52=X$16,E52,0)</f>
        <v>0.25</v>
      </c>
      <c r="Y52" s="42" t="n">
        <f aca="false">IF(G52=Y$16,E52,0)</f>
        <v>0</v>
      </c>
      <c r="Z52" s="42" t="n">
        <f aca="false">IF(G52=Z$16,E52,0)</f>
        <v>0</v>
      </c>
      <c r="AA52" s="42" t="n">
        <f aca="false">IF(G52=AA$16,E52,0)</f>
        <v>0</v>
      </c>
      <c r="AB52" s="42" t="n">
        <f aca="false">IF(G52=AB$16,E52,0)</f>
        <v>0</v>
      </c>
      <c r="AC52" s="42" t="n">
        <f aca="false">IF(G52=AC$16,E52,0)</f>
        <v>0</v>
      </c>
    </row>
    <row r="53" customFormat="false" ht="12.75" hidden="false" customHeight="false" outlineLevel="0" collapsed="false">
      <c r="A53" s="16" t="n">
        <v>5</v>
      </c>
      <c r="B53" s="43" t="s">
        <v>52</v>
      </c>
      <c r="C53" s="44" t="n">
        <v>0</v>
      </c>
      <c r="D53" s="45" t="n">
        <v>0.28</v>
      </c>
      <c r="E53" s="33" t="n">
        <f aca="false">D53-C53</f>
        <v>0.28</v>
      </c>
      <c r="F53" s="20" t="n">
        <v>1232</v>
      </c>
      <c r="G53" s="29" t="s">
        <v>32</v>
      </c>
      <c r="H53" s="46"/>
      <c r="I53" s="20"/>
      <c r="J53" s="20"/>
      <c r="K53" s="47"/>
      <c r="L53" s="48"/>
      <c r="M53" s="20"/>
      <c r="N53" s="29"/>
      <c r="O53" s="49" t="n">
        <v>54740070336</v>
      </c>
      <c r="Q53" s="41" t="n">
        <f aca="false">IF(G53=Q$16,F53,0)</f>
        <v>1232</v>
      </c>
      <c r="R53" s="41" t="n">
        <f aca="false">IF(G53=R$16,F53,0)</f>
        <v>0</v>
      </c>
      <c r="S53" s="41" t="n">
        <f aca="false">IF(G53=S$16,F53,0)</f>
        <v>0</v>
      </c>
      <c r="T53" s="41" t="n">
        <f aca="false">IF(G53=T$16,F53,0)</f>
        <v>0</v>
      </c>
      <c r="U53" s="41" t="n">
        <f aca="false">IF(G53=U$16,F53,0)</f>
        <v>0</v>
      </c>
      <c r="V53" s="41" t="n">
        <f aca="false">IF(G53=V$16,F53,0)</f>
        <v>0</v>
      </c>
      <c r="W53" s="22"/>
      <c r="X53" s="42" t="n">
        <f aca="false">IF(G53=X$16,E53,0)</f>
        <v>0.28</v>
      </c>
      <c r="Y53" s="42" t="n">
        <f aca="false">IF(G53=Y$16,E53,0)</f>
        <v>0</v>
      </c>
      <c r="Z53" s="42" t="n">
        <f aca="false">IF(G53=Z$16,E53,0)</f>
        <v>0</v>
      </c>
      <c r="AA53" s="42" t="n">
        <f aca="false">IF(G53=AA$16,E53,0)</f>
        <v>0</v>
      </c>
      <c r="AB53" s="42" t="n">
        <f aca="false">IF(G53=AB$16,E53,0)</f>
        <v>0</v>
      </c>
      <c r="AC53" s="42" t="n">
        <f aca="false">IF(G53=AC$16,E53,0)</f>
        <v>0</v>
      </c>
    </row>
    <row r="54" customFormat="false" ht="12.75" hidden="false" customHeight="false" outlineLevel="0" collapsed="false">
      <c r="A54" s="16" t="n">
        <v>6</v>
      </c>
      <c r="B54" s="43" t="s">
        <v>53</v>
      </c>
      <c r="C54" s="44" t="n">
        <v>0</v>
      </c>
      <c r="D54" s="45" t="n">
        <v>0.26</v>
      </c>
      <c r="E54" s="33" t="n">
        <f aca="false">D54-C54</f>
        <v>0.26</v>
      </c>
      <c r="F54" s="34" t="n">
        <v>1092</v>
      </c>
      <c r="G54" s="39" t="s">
        <v>32</v>
      </c>
      <c r="H54" s="46"/>
      <c r="I54" s="20"/>
      <c r="J54" s="20"/>
      <c r="K54" s="47"/>
      <c r="L54" s="48"/>
      <c r="M54" s="20"/>
      <c r="N54" s="29"/>
      <c r="O54" s="49" t="n">
        <v>54740070293</v>
      </c>
      <c r="Q54" s="41" t="n">
        <f aca="false">IF(G54=Q$16,F54,0)</f>
        <v>1092</v>
      </c>
      <c r="R54" s="41" t="n">
        <f aca="false">IF(G54=R$16,F54,0)</f>
        <v>0</v>
      </c>
      <c r="S54" s="41" t="n">
        <f aca="false">IF(G54=S$16,F54,0)</f>
        <v>0</v>
      </c>
      <c r="T54" s="41" t="n">
        <f aca="false">IF(G54=T$16,F54,0)</f>
        <v>0</v>
      </c>
      <c r="U54" s="41" t="n">
        <f aca="false">IF(G54=U$16,F54,0)</f>
        <v>0</v>
      </c>
      <c r="V54" s="41" t="n">
        <f aca="false">IF(G54=V$16,F54,0)</f>
        <v>0</v>
      </c>
      <c r="W54" s="22"/>
      <c r="X54" s="42" t="n">
        <f aca="false">IF(G54=X$16,E54,0)</f>
        <v>0.26</v>
      </c>
      <c r="Y54" s="42" t="n">
        <f aca="false">IF(G54=Y$16,E54,0)</f>
        <v>0</v>
      </c>
      <c r="Z54" s="42" t="n">
        <f aca="false">IF(G54=Z$16,E54,0)</f>
        <v>0</v>
      </c>
      <c r="AA54" s="42" t="n">
        <f aca="false">IF(G54=AA$16,E54,0)</f>
        <v>0</v>
      </c>
      <c r="AB54" s="42" t="n">
        <f aca="false">IF(G54=AB$16,E54,0)</f>
        <v>0</v>
      </c>
      <c r="AC54" s="42" t="n">
        <f aca="false">IF(G54=AC$16,E54,0)</f>
        <v>0</v>
      </c>
    </row>
    <row r="55" customFormat="false" ht="12.75" hidden="false" customHeight="false" outlineLevel="0" collapsed="false">
      <c r="A55" s="16"/>
      <c r="B55" s="43"/>
      <c r="C55" s="44" t="n">
        <v>0.26</v>
      </c>
      <c r="D55" s="45" t="n">
        <v>0.32</v>
      </c>
      <c r="E55" s="33" t="n">
        <f aca="false">D55-C55</f>
        <v>0.06</v>
      </c>
      <c r="F55" s="34" t="n">
        <v>198</v>
      </c>
      <c r="G55" s="39" t="s">
        <v>33</v>
      </c>
      <c r="H55" s="46"/>
      <c r="I55" s="20"/>
      <c r="J55" s="20"/>
      <c r="K55" s="47"/>
      <c r="L55" s="48"/>
      <c r="M55" s="20"/>
      <c r="N55" s="29"/>
      <c r="O55" s="49" t="n">
        <v>54740070293</v>
      </c>
      <c r="Q55" s="41" t="n">
        <f aca="false">IF(G55=Q$16,F55,0)</f>
        <v>0</v>
      </c>
      <c r="R55" s="41" t="n">
        <v>198</v>
      </c>
      <c r="S55" s="41" t="n">
        <f aca="false">IF(G55=S$16,F55,0)</f>
        <v>0</v>
      </c>
      <c r="T55" s="41" t="n">
        <f aca="false">IF(G55=T$16,F55,0)</f>
        <v>0</v>
      </c>
      <c r="U55" s="41" t="n">
        <f aca="false">IF(G55=U$16,F55,0)</f>
        <v>0</v>
      </c>
      <c r="V55" s="41" t="n">
        <f aca="false">IF(G55=V$16,F55,0)</f>
        <v>0</v>
      </c>
      <c r="W55" s="22"/>
      <c r="X55" s="42" t="n">
        <f aca="false">IF(G55=X$16,E55,0)</f>
        <v>0</v>
      </c>
      <c r="Y55" s="42" t="n">
        <v>0.06</v>
      </c>
      <c r="Z55" s="42" t="n">
        <f aca="false">IF(G55=Z$16,E55,0)</f>
        <v>0</v>
      </c>
      <c r="AA55" s="42" t="n">
        <f aca="false">IF(G55=AA$16,E55,0)</f>
        <v>0</v>
      </c>
      <c r="AB55" s="42" t="n">
        <f aca="false">IF(G55=AB$16,E55,0)</f>
        <v>0</v>
      </c>
      <c r="AC55" s="42" t="n">
        <f aca="false">IF(G55=AC$16,E55,0)</f>
        <v>0</v>
      </c>
    </row>
    <row r="56" customFormat="false" ht="12.75" hidden="false" customHeight="false" outlineLevel="0" collapsed="false">
      <c r="A56" s="16"/>
      <c r="B56" s="43"/>
      <c r="C56" s="44" t="n">
        <v>0.32</v>
      </c>
      <c r="D56" s="45" t="n">
        <v>1</v>
      </c>
      <c r="E56" s="33" t="n">
        <f aca="false">D56-C56</f>
        <v>0.68</v>
      </c>
      <c r="F56" s="34" t="n">
        <v>1700</v>
      </c>
      <c r="G56" s="39" t="s">
        <v>35</v>
      </c>
      <c r="H56" s="46"/>
      <c r="I56" s="20"/>
      <c r="J56" s="20"/>
      <c r="K56" s="47"/>
      <c r="L56" s="48"/>
      <c r="M56" s="20"/>
      <c r="N56" s="29"/>
      <c r="O56" s="49" t="n">
        <v>54740070297</v>
      </c>
      <c r="Q56" s="41" t="n">
        <f aca="false">IF(G56=Q$16,F56,0)</f>
        <v>0</v>
      </c>
      <c r="R56" s="41" t="n">
        <v>0</v>
      </c>
      <c r="S56" s="41" t="n">
        <f aca="false">IF(G56=S$16,F56,0)</f>
        <v>0</v>
      </c>
      <c r="T56" s="41" t="n">
        <f aca="false">IF(G56=T$16,F56,0)</f>
        <v>1700</v>
      </c>
      <c r="U56" s="41" t="n">
        <f aca="false">IF(G56=U$16,F56,0)</f>
        <v>0</v>
      </c>
      <c r="V56" s="41" t="n">
        <f aca="false">IF(G56=V$16,F56,0)</f>
        <v>0</v>
      </c>
      <c r="W56" s="22"/>
      <c r="X56" s="42" t="n">
        <f aca="false">IF(G56=X$16,E56,0)</f>
        <v>0</v>
      </c>
      <c r="Y56" s="42" t="n">
        <v>0</v>
      </c>
      <c r="Z56" s="42" t="n">
        <f aca="false">IF(G56=Z$16,E56,0)</f>
        <v>0</v>
      </c>
      <c r="AA56" s="42" t="n">
        <f aca="false">IF(G56=AA$16,E56,0)</f>
        <v>0.68</v>
      </c>
      <c r="AB56" s="42" t="n">
        <f aca="false">IF(G56=AB$16,E56,0)</f>
        <v>0</v>
      </c>
      <c r="AC56" s="42" t="n">
        <f aca="false">IF(G56=AC$16,E56,0)</f>
        <v>0</v>
      </c>
    </row>
    <row r="57" customFormat="false" ht="12.75" hidden="false" customHeight="false" outlineLevel="0" collapsed="false">
      <c r="A57" s="16"/>
      <c r="B57" s="43"/>
      <c r="C57" s="44" t="n">
        <v>1</v>
      </c>
      <c r="D57" s="45" t="n">
        <v>1.25</v>
      </c>
      <c r="E57" s="33" t="n">
        <f aca="false">D57-C57</f>
        <v>0.25</v>
      </c>
      <c r="F57" s="34" t="n">
        <v>940</v>
      </c>
      <c r="G57" s="39" t="s">
        <v>33</v>
      </c>
      <c r="H57" s="46"/>
      <c r="I57" s="20"/>
      <c r="J57" s="20"/>
      <c r="K57" s="47"/>
      <c r="L57" s="48"/>
      <c r="M57" s="20"/>
      <c r="N57" s="29"/>
      <c r="O57" s="49" t="n">
        <v>54740070297</v>
      </c>
      <c r="Q57" s="41" t="n">
        <f aca="false">IF(G57=Q$16,F57,0)</f>
        <v>0</v>
      </c>
      <c r="R57" s="41" t="n">
        <v>940</v>
      </c>
      <c r="S57" s="41" t="n">
        <f aca="false">IF(G57=S$16,F57,0)</f>
        <v>0</v>
      </c>
      <c r="T57" s="41" t="n">
        <f aca="false">IF(G57=T$16,F57,0)</f>
        <v>0</v>
      </c>
      <c r="U57" s="41" t="n">
        <f aca="false">IF(G57=U$16,F57,0)</f>
        <v>0</v>
      </c>
      <c r="V57" s="41" t="n">
        <f aca="false">IF(G57=V$16,F57,0)</f>
        <v>0</v>
      </c>
      <c r="W57" s="22"/>
      <c r="X57" s="42" t="n">
        <f aca="false">IF(G57=X$16,E57,0)</f>
        <v>0</v>
      </c>
      <c r="Y57" s="42" t="n">
        <v>0.25</v>
      </c>
      <c r="Z57" s="42" t="n">
        <f aca="false">IF(G57=Z$16,E57,0)</f>
        <v>0</v>
      </c>
      <c r="AA57" s="42" t="n">
        <f aca="false">IF(G57=AA$16,E57,0)</f>
        <v>0</v>
      </c>
      <c r="AB57" s="42" t="n">
        <f aca="false">IF(G57=AB$16,E57,0)</f>
        <v>0</v>
      </c>
      <c r="AC57" s="42" t="n">
        <f aca="false">IF(G57=AC$16,E57,0)</f>
        <v>0</v>
      </c>
    </row>
    <row r="58" customFormat="false" ht="12.75" hidden="false" customHeight="false" outlineLevel="0" collapsed="false">
      <c r="A58" s="16"/>
      <c r="B58" s="43" t="s">
        <v>54</v>
      </c>
      <c r="C58" s="44" t="n">
        <v>0</v>
      </c>
      <c r="D58" s="45" t="n">
        <v>0.11</v>
      </c>
      <c r="E58" s="33" t="n">
        <f aca="false">D58-C58</f>
        <v>0.11</v>
      </c>
      <c r="F58" s="34" t="n">
        <v>283</v>
      </c>
      <c r="G58" s="39" t="s">
        <v>35</v>
      </c>
      <c r="H58" s="46"/>
      <c r="I58" s="20"/>
      <c r="J58" s="20"/>
      <c r="K58" s="47"/>
      <c r="L58" s="48"/>
      <c r="M58" s="20"/>
      <c r="N58" s="29"/>
      <c r="O58" s="49" t="n">
        <v>54740070297</v>
      </c>
      <c r="Q58" s="41" t="n">
        <f aca="false">IF(G58=Q$16,F58,0)</f>
        <v>0</v>
      </c>
      <c r="R58" s="41" t="n">
        <v>0</v>
      </c>
      <c r="S58" s="41" t="n">
        <f aca="false">IF(G58=S$16,F58,0)</f>
        <v>0</v>
      </c>
      <c r="T58" s="41" t="n">
        <f aca="false">IF(G58=T$16,F58,0)</f>
        <v>283</v>
      </c>
      <c r="U58" s="41" t="n">
        <f aca="false">IF(G58=U$16,F58,0)</f>
        <v>0</v>
      </c>
      <c r="V58" s="41" t="n">
        <f aca="false">IF(G58=V$16,F58,0)</f>
        <v>0</v>
      </c>
      <c r="W58" s="22"/>
      <c r="X58" s="42" t="n">
        <f aca="false">IF(G58=X$16,E58,0)</f>
        <v>0</v>
      </c>
      <c r="Y58" s="42" t="n">
        <v>0</v>
      </c>
      <c r="Z58" s="42" t="n">
        <f aca="false">IF(G58=Z$16,E58,0)</f>
        <v>0</v>
      </c>
      <c r="AA58" s="42" t="n">
        <f aca="false">IF(G58=AA$16,E58,0)</f>
        <v>0.11</v>
      </c>
      <c r="AB58" s="42" t="n">
        <f aca="false">IF(G58=AB$16,E58,0)</f>
        <v>0</v>
      </c>
      <c r="AC58" s="42" t="n">
        <f aca="false">IF(G58=AC$16,E58,0)</f>
        <v>0</v>
      </c>
    </row>
    <row r="59" customFormat="false" ht="12.75" hidden="false" customHeight="false" outlineLevel="0" collapsed="false">
      <c r="A59" s="16" t="n">
        <v>7</v>
      </c>
      <c r="B59" s="43" t="s">
        <v>55</v>
      </c>
      <c r="C59" s="44" t="n">
        <v>0</v>
      </c>
      <c r="D59" s="45" t="n">
        <v>0.12</v>
      </c>
      <c r="E59" s="33" t="n">
        <f aca="false">D59-C59</f>
        <v>0.12</v>
      </c>
      <c r="F59" s="34" t="n">
        <v>480</v>
      </c>
      <c r="G59" s="39" t="s">
        <v>32</v>
      </c>
      <c r="H59" s="46"/>
      <c r="I59" s="20"/>
      <c r="J59" s="20"/>
      <c r="K59" s="47"/>
      <c r="L59" s="48"/>
      <c r="M59" s="20"/>
      <c r="N59" s="29"/>
      <c r="O59" s="49" t="n">
        <v>54740070295</v>
      </c>
      <c r="Q59" s="41" t="n">
        <f aca="false">IF(G59=Q$16,F59,0)</f>
        <v>480</v>
      </c>
      <c r="R59" s="41" t="n">
        <v>0</v>
      </c>
      <c r="S59" s="41" t="n">
        <f aca="false">IF(G59=S$16,F59,0)</f>
        <v>0</v>
      </c>
      <c r="T59" s="41" t="n">
        <f aca="false">IF(G59=T$16,F59,0)</f>
        <v>0</v>
      </c>
      <c r="U59" s="41" t="n">
        <f aca="false">IF(G59=U$16,F59,0)</f>
        <v>0</v>
      </c>
      <c r="V59" s="41" t="n">
        <f aca="false">IF(G59=V$16,F59,0)</f>
        <v>0</v>
      </c>
      <c r="W59" s="22"/>
      <c r="X59" s="42" t="n">
        <f aca="false">IF(G59=X$16,E59,0)</f>
        <v>0.12</v>
      </c>
      <c r="Y59" s="42" t="n">
        <v>0</v>
      </c>
      <c r="Z59" s="42" t="n">
        <f aca="false">IF(G59=Z$16,E59,0)</f>
        <v>0</v>
      </c>
      <c r="AA59" s="42" t="n">
        <f aca="false">IF(G59=AA$16,E59,0)</f>
        <v>0</v>
      </c>
      <c r="AB59" s="42" t="n">
        <f aca="false">IF(G59=AB$16,E59,0)</f>
        <v>0</v>
      </c>
      <c r="AC59" s="42" t="n">
        <f aca="false">IF(G59=AC$16,E59,0)</f>
        <v>0</v>
      </c>
    </row>
    <row r="60" customFormat="false" ht="12.75" hidden="false" customHeight="false" outlineLevel="0" collapsed="false">
      <c r="A60" s="16"/>
      <c r="B60" s="43"/>
      <c r="C60" s="44" t="n">
        <v>0.12</v>
      </c>
      <c r="D60" s="45" t="n">
        <v>0.4</v>
      </c>
      <c r="E60" s="33" t="n">
        <f aca="false">D60-C60</f>
        <v>0.28</v>
      </c>
      <c r="F60" s="20" t="n">
        <v>1120</v>
      </c>
      <c r="G60" s="29" t="s">
        <v>33</v>
      </c>
      <c r="H60" s="46"/>
      <c r="I60" s="20"/>
      <c r="J60" s="20"/>
      <c r="K60" s="47"/>
      <c r="L60" s="48"/>
      <c r="M60" s="20"/>
      <c r="N60" s="29"/>
      <c r="O60" s="49" t="n">
        <v>54740070296</v>
      </c>
      <c r="Q60" s="41" t="n">
        <f aca="false">IF(G60=Q$16,F60,0)</f>
        <v>0</v>
      </c>
      <c r="R60" s="41" t="n">
        <v>1120</v>
      </c>
      <c r="S60" s="41" t="n">
        <f aca="false">IF(G60=S$16,F60,0)</f>
        <v>0</v>
      </c>
      <c r="T60" s="41" t="n">
        <f aca="false">IF(G60=T$16,F60,0)</f>
        <v>0</v>
      </c>
      <c r="U60" s="41" t="n">
        <f aca="false">IF(G60=U$16,F60,0)</f>
        <v>0</v>
      </c>
      <c r="V60" s="41" t="n">
        <f aca="false">IF(G60=V$16,F60,0)</f>
        <v>0</v>
      </c>
      <c r="W60" s="22"/>
      <c r="X60" s="42" t="n">
        <f aca="false">IF(G60=X$16,E60,0)</f>
        <v>0</v>
      </c>
      <c r="Y60" s="42" t="n">
        <v>0.28</v>
      </c>
      <c r="Z60" s="42" t="n">
        <f aca="false">IF(G60=Z$16,E60,0)</f>
        <v>0</v>
      </c>
      <c r="AA60" s="42" t="n">
        <f aca="false">IF(G60=AA$16,E60,0)</f>
        <v>0</v>
      </c>
      <c r="AB60" s="42" t="n">
        <f aca="false">IF(G60=AB$16,E60,0)</f>
        <v>0</v>
      </c>
      <c r="AC60" s="42" t="n">
        <f aca="false">IF(G60=AC$16,E60,0)</f>
        <v>0</v>
      </c>
    </row>
    <row r="61" customFormat="false" ht="12.75" hidden="false" customHeight="false" outlineLevel="0" collapsed="false">
      <c r="A61" s="16" t="n">
        <v>8</v>
      </c>
      <c r="B61" s="43" t="s">
        <v>56</v>
      </c>
      <c r="C61" s="44" t="n">
        <v>0</v>
      </c>
      <c r="D61" s="45" t="n">
        <v>0.01</v>
      </c>
      <c r="E61" s="33" t="n">
        <f aca="false">D61-C61</f>
        <v>0.01</v>
      </c>
      <c r="F61" s="20" t="n">
        <v>40</v>
      </c>
      <c r="G61" s="29" t="s">
        <v>32</v>
      </c>
      <c r="H61" s="46"/>
      <c r="I61" s="20"/>
      <c r="J61" s="20"/>
      <c r="K61" s="47"/>
      <c r="L61" s="48"/>
      <c r="M61" s="20"/>
      <c r="N61" s="29"/>
      <c r="O61" s="49" t="n">
        <v>54740070305</v>
      </c>
      <c r="Q61" s="41" t="n">
        <f aca="false">IF(G61=Q$16,F61,0)</f>
        <v>40</v>
      </c>
      <c r="R61" s="41" t="n">
        <f aca="false">IF(G61=R$16,F61,0)</f>
        <v>0</v>
      </c>
      <c r="S61" s="41" t="n">
        <f aca="false">IF(G61=S$16,F61,0)</f>
        <v>0</v>
      </c>
      <c r="T61" s="41" t="n">
        <f aca="false">IF(G61=T$16,F61,0)</f>
        <v>0</v>
      </c>
      <c r="U61" s="41" t="n">
        <f aca="false">IF(G61=U$16,F61,0)</f>
        <v>0</v>
      </c>
      <c r="V61" s="41" t="n">
        <f aca="false">IF(G61=V$16,F61,0)</f>
        <v>0</v>
      </c>
      <c r="W61" s="22"/>
      <c r="X61" s="42" t="n">
        <f aca="false">IF(G61=X$16,E61,0)</f>
        <v>0.01</v>
      </c>
      <c r="Y61" s="42" t="n">
        <f aca="false">IF(G61=Y$16,E61,0)</f>
        <v>0</v>
      </c>
      <c r="Z61" s="42" t="n">
        <f aca="false">IF(G61=Z$16,E61,0)</f>
        <v>0</v>
      </c>
      <c r="AA61" s="42" t="n">
        <f aca="false">IF(G61=AA$16,E61,0)</f>
        <v>0</v>
      </c>
      <c r="AB61" s="42" t="n">
        <f aca="false">IF(G61=AB$16,E61,0)</f>
        <v>0</v>
      </c>
      <c r="AC61" s="42" t="n">
        <f aca="false">IF(G61=AC$16,E61,0)</f>
        <v>0</v>
      </c>
    </row>
    <row r="62" customFormat="false" ht="12.75" hidden="false" customHeight="false" outlineLevel="0" collapsed="false">
      <c r="A62" s="16"/>
      <c r="B62" s="43"/>
      <c r="C62" s="44" t="n">
        <v>0.01</v>
      </c>
      <c r="D62" s="45" t="n">
        <v>0.23</v>
      </c>
      <c r="E62" s="33" t="n">
        <f aca="false">D62-C62</f>
        <v>0.22</v>
      </c>
      <c r="F62" s="20" t="n">
        <v>902</v>
      </c>
      <c r="G62" s="29" t="s">
        <v>33</v>
      </c>
      <c r="H62" s="46"/>
      <c r="I62" s="20"/>
      <c r="J62" s="20"/>
      <c r="K62" s="47"/>
      <c r="L62" s="48"/>
      <c r="M62" s="20"/>
      <c r="N62" s="29"/>
      <c r="O62" s="49" t="n">
        <v>54740070305</v>
      </c>
      <c r="Q62" s="41" t="n">
        <f aca="false">IF(G62=Q$16,F62,0)</f>
        <v>0</v>
      </c>
      <c r="R62" s="41" t="n">
        <v>902</v>
      </c>
      <c r="S62" s="41" t="n">
        <f aca="false">IF(G62=S$16,F62,0)</f>
        <v>0</v>
      </c>
      <c r="T62" s="41" t="n">
        <f aca="false">IF(G62=T$16,F62,0)</f>
        <v>0</v>
      </c>
      <c r="U62" s="41" t="n">
        <f aca="false">IF(G62=U$16,F62,0)</f>
        <v>0</v>
      </c>
      <c r="V62" s="41" t="n">
        <f aca="false">IF(G62=V$16,F62,0)</f>
        <v>0</v>
      </c>
      <c r="W62" s="22"/>
      <c r="X62" s="42" t="n">
        <f aca="false">IF(G62=X$16,E62,0)</f>
        <v>0</v>
      </c>
      <c r="Y62" s="42" t="n">
        <v>0.22</v>
      </c>
      <c r="Z62" s="42" t="n">
        <f aca="false">IF(G62=Z$16,E62,0)</f>
        <v>0</v>
      </c>
      <c r="AA62" s="42" t="n">
        <f aca="false">IF(G62=AA$16,E62,0)</f>
        <v>0</v>
      </c>
      <c r="AB62" s="42" t="n">
        <f aca="false">IF(G62=AB$16,E62,0)</f>
        <v>0</v>
      </c>
      <c r="AC62" s="42" t="n">
        <f aca="false">IF(G62=AC$16,E62,0)</f>
        <v>0</v>
      </c>
    </row>
    <row r="63" customFormat="false" ht="12.75" hidden="false" customHeight="false" outlineLevel="0" collapsed="false">
      <c r="A63" s="16" t="n">
        <v>9</v>
      </c>
      <c r="B63" s="43" t="s">
        <v>57</v>
      </c>
      <c r="C63" s="44" t="n">
        <v>0</v>
      </c>
      <c r="D63" s="45" t="n">
        <v>0.2</v>
      </c>
      <c r="E63" s="33" t="n">
        <f aca="false">D63-C63</f>
        <v>0.2</v>
      </c>
      <c r="F63" s="20" t="n">
        <v>680</v>
      </c>
      <c r="G63" s="29" t="s">
        <v>32</v>
      </c>
      <c r="H63" s="46"/>
      <c r="I63" s="20"/>
      <c r="J63" s="20"/>
      <c r="K63" s="47"/>
      <c r="L63" s="48"/>
      <c r="M63" s="20"/>
      <c r="N63" s="29"/>
      <c r="O63" s="49" t="n">
        <v>54740070306</v>
      </c>
      <c r="Q63" s="41" t="n">
        <f aca="false">IF(G63=Q$16,F63,0)</f>
        <v>680</v>
      </c>
      <c r="R63" s="41" t="n">
        <f aca="false">IF(G63=R$16,F63,0)</f>
        <v>0</v>
      </c>
      <c r="S63" s="41" t="n">
        <f aca="false">IF(G63=S$16,F63,0)</f>
        <v>0</v>
      </c>
      <c r="T63" s="41" t="n">
        <f aca="false">IF(G63=T$16,F63,0)</f>
        <v>0</v>
      </c>
      <c r="U63" s="41" t="n">
        <f aca="false">IF(G63=U$16,F63,0)</f>
        <v>0</v>
      </c>
      <c r="V63" s="41" t="n">
        <f aca="false">IF(G63=V$16,F63,0)</f>
        <v>0</v>
      </c>
      <c r="W63" s="22"/>
      <c r="X63" s="42" t="n">
        <f aca="false">IF(G63=X$16,E63,0)</f>
        <v>0.2</v>
      </c>
      <c r="Y63" s="42" t="n">
        <f aca="false">IF(G63=Y$16,E63,0)</f>
        <v>0</v>
      </c>
      <c r="Z63" s="42" t="n">
        <f aca="false">IF(G63=Z$16,E63,0)</f>
        <v>0</v>
      </c>
      <c r="AA63" s="42" t="n">
        <f aca="false">IF(G63=AA$16,E63,0)</f>
        <v>0</v>
      </c>
      <c r="AB63" s="42" t="n">
        <f aca="false">IF(G63=AB$16,E63,0)</f>
        <v>0</v>
      </c>
      <c r="AC63" s="42" t="n">
        <f aca="false">IF(G63=AC$16,E63,0)</f>
        <v>0</v>
      </c>
    </row>
    <row r="64" customFormat="false" ht="13.5" hidden="false" customHeight="false" outlineLevel="0" collapsed="false">
      <c r="A64" s="19" t="n">
        <v>10</v>
      </c>
      <c r="B64" s="51" t="s">
        <v>58</v>
      </c>
      <c r="C64" s="52" t="n">
        <v>0</v>
      </c>
      <c r="D64" s="53" t="n">
        <v>0.23</v>
      </c>
      <c r="E64" s="53" t="n">
        <f aca="false">D64-C64</f>
        <v>0.23</v>
      </c>
      <c r="F64" s="17" t="n">
        <v>1610</v>
      </c>
      <c r="G64" s="18" t="s">
        <v>32</v>
      </c>
      <c r="H64" s="57"/>
      <c r="I64" s="17"/>
      <c r="J64" s="17"/>
      <c r="K64" s="58"/>
      <c r="L64" s="59"/>
      <c r="M64" s="17"/>
      <c r="N64" s="18"/>
      <c r="O64" s="60" t="n">
        <v>54740070298</v>
      </c>
      <c r="Q64" s="41" t="n">
        <f aca="false">IF(G64=Q$16,F64,0)</f>
        <v>1610</v>
      </c>
      <c r="R64" s="41" t="n">
        <f aca="false">IF(G64=R$16,F64,0)</f>
        <v>0</v>
      </c>
      <c r="S64" s="41" t="n">
        <f aca="false">IF(G64=S$16,F64,0)</f>
        <v>0</v>
      </c>
      <c r="T64" s="41" t="n">
        <f aca="false">IF(G64=T$16,F64,0)</f>
        <v>0</v>
      </c>
      <c r="U64" s="41" t="n">
        <f aca="false">IF(G64=U$16,F64,0)</f>
        <v>0</v>
      </c>
      <c r="V64" s="41" t="n">
        <f aca="false">IF(G64=V$16,F64,0)</f>
        <v>0</v>
      </c>
      <c r="W64" s="22"/>
      <c r="X64" s="42" t="n">
        <f aca="false">IF(G64=X$16,E64,0)</f>
        <v>0.23</v>
      </c>
      <c r="Y64" s="42" t="n">
        <f aca="false">IF(G64=Y$16,E64,0)</f>
        <v>0</v>
      </c>
      <c r="Z64" s="42" t="n">
        <f aca="false">IF(G64=Z$16,E64,0)</f>
        <v>0</v>
      </c>
      <c r="AA64" s="42" t="n">
        <f aca="false">IF(G64=AA$16,E64,0)</f>
        <v>0</v>
      </c>
      <c r="AB64" s="42" t="n">
        <f aca="false">IF(G64=AB$16,E64,0)</f>
        <v>0</v>
      </c>
      <c r="AC64" s="42" t="n">
        <f aca="false">IF(G64=AC$16,E64,0)</f>
        <v>0</v>
      </c>
    </row>
    <row r="65" customFormat="false" ht="14.25" hidden="false" customHeight="false" outlineLevel="0" collapsed="false">
      <c r="A65" s="61" t="n">
        <f aca="false">COUNTA(A46:A64)</f>
        <v>10</v>
      </c>
      <c r="B65" s="62" t="s">
        <v>42</v>
      </c>
      <c r="C65" s="74"/>
      <c r="D65" s="74"/>
      <c r="E65" s="63" t="n">
        <f aca="false">SUM(E46:E64)</f>
        <v>5.71</v>
      </c>
      <c r="F65" s="64" t="n">
        <f aca="false">SUM(F46:F64)</f>
        <v>30272</v>
      </c>
      <c r="G65" s="62"/>
      <c r="H65" s="61" t="n">
        <f aca="false">COUNTA(H46:H64)</f>
        <v>0</v>
      </c>
      <c r="I65" s="65"/>
      <c r="J65" s="65"/>
      <c r="K65" s="66" t="n">
        <f aca="false">SUM(K46:K64)</f>
        <v>0</v>
      </c>
      <c r="L65" s="64" t="n">
        <f aca="false">SUM(L46:L64)</f>
        <v>0</v>
      </c>
      <c r="Q65" s="67" t="n">
        <f aca="false">SUM(Q46:Q64)</f>
        <v>25064</v>
      </c>
      <c r="R65" s="67" t="n">
        <f aca="false">SUM(R46:R64)</f>
        <v>3225</v>
      </c>
      <c r="S65" s="67" t="n">
        <f aca="false">SUM(S46:S64)</f>
        <v>0</v>
      </c>
      <c r="T65" s="67" t="n">
        <f aca="false">SUM(T46:T64)</f>
        <v>1983</v>
      </c>
      <c r="U65" s="67" t="n">
        <f aca="false">SUM(U46:U64)</f>
        <v>0</v>
      </c>
      <c r="V65" s="67" t="n">
        <f aca="false">SUM(V46:V64)</f>
        <v>0</v>
      </c>
      <c r="X65" s="68" t="n">
        <f aca="false">SUM(X46:X64)</f>
        <v>4.1</v>
      </c>
      <c r="Y65" s="68" t="n">
        <f aca="false">SUM(Y46:Y64)</f>
        <v>0.82</v>
      </c>
      <c r="Z65" s="68" t="n">
        <f aca="false">SUM(Z46:Z64)</f>
        <v>0</v>
      </c>
      <c r="AA65" s="68" t="n">
        <f aca="false">SUM(AA46:AA64)</f>
        <v>0.79</v>
      </c>
      <c r="AB65" s="68" t="n">
        <f aca="false">SUM(AB46:AB64)</f>
        <v>0</v>
      </c>
      <c r="AC65" s="68" t="n">
        <f aca="false">SUM(AC46:AC64)</f>
        <v>0</v>
      </c>
    </row>
    <row r="66" customFormat="false" ht="12.75" hidden="false" customHeight="false" outlineLevel="0" collapsed="false">
      <c r="A66" s="69" t="s">
        <v>43</v>
      </c>
      <c r="B66" s="69" t="s">
        <v>44</v>
      </c>
      <c r="C66" s="74"/>
      <c r="D66" s="74"/>
      <c r="E66" s="70" t="n">
        <f aca="false">X65</f>
        <v>4.1</v>
      </c>
      <c r="F66" s="71" t="n">
        <f aca="false">Q65</f>
        <v>25064</v>
      </c>
      <c r="G66" s="65"/>
      <c r="H66" s="69" t="s">
        <v>43</v>
      </c>
      <c r="I66" s="65"/>
      <c r="J66" s="65"/>
      <c r="K66" s="65"/>
    </row>
    <row r="67" customFormat="false" ht="12.75" hidden="false" customHeight="false" outlineLevel="0" collapsed="false">
      <c r="A67" s="69"/>
      <c r="B67" s="69" t="s">
        <v>45</v>
      </c>
      <c r="C67" s="74"/>
      <c r="D67" s="74"/>
      <c r="E67" s="70" t="n">
        <f aca="false">Y65</f>
        <v>0.82</v>
      </c>
      <c r="F67" s="71" t="n">
        <f aca="false">R65</f>
        <v>3225</v>
      </c>
      <c r="G67" s="65"/>
      <c r="H67" s="65"/>
      <c r="I67" s="65"/>
      <c r="J67" s="65"/>
      <c r="K67" s="65"/>
    </row>
    <row r="68" customFormat="false" ht="12.75" hidden="false" customHeight="false" outlineLevel="0" collapsed="false">
      <c r="A68" s="69"/>
      <c r="B68" s="69" t="s">
        <v>34</v>
      </c>
      <c r="C68" s="74"/>
      <c r="D68" s="74"/>
      <c r="E68" s="70" t="n">
        <f aca="false">Z65</f>
        <v>0</v>
      </c>
      <c r="F68" s="71" t="n">
        <f aca="false">S65</f>
        <v>0</v>
      </c>
      <c r="G68" s="69"/>
      <c r="H68" s="69"/>
      <c r="I68" s="69"/>
      <c r="J68" s="69"/>
      <c r="K68" s="69"/>
    </row>
    <row r="69" customFormat="false" ht="12.75" hidden="false" customHeight="false" outlineLevel="0" collapsed="false">
      <c r="B69" s="1" t="s">
        <v>35</v>
      </c>
      <c r="C69" s="74"/>
      <c r="D69" s="74"/>
      <c r="E69" s="70" t="n">
        <f aca="false">AA65</f>
        <v>0.79</v>
      </c>
      <c r="F69" s="71" t="n">
        <f aca="false">T65</f>
        <v>1983</v>
      </c>
    </row>
    <row r="70" customFormat="false" ht="12.75" hidden="false" customHeight="false" outlineLevel="0" collapsed="false">
      <c r="E70" s="73"/>
      <c r="F70" s="73"/>
    </row>
    <row r="71" customFormat="false" ht="12.75" hidden="false" customHeight="false" outlineLevel="0" collapsed="false">
      <c r="E71" s="73"/>
      <c r="F71" s="71"/>
    </row>
    <row r="72" customFormat="false" ht="12.75" hidden="false" customHeight="false" outlineLevel="0" collapsed="false">
      <c r="E72" s="73"/>
      <c r="F72" s="71"/>
    </row>
    <row r="73" customFormat="false" ht="12.75" hidden="false" customHeight="false" outlineLevel="0" collapsed="false">
      <c r="E73" s="73"/>
      <c r="F73" s="71"/>
    </row>
    <row r="75" customFormat="false" ht="14.25" hidden="false" customHeight="true" outlineLevel="0" collapsed="false">
      <c r="A75" s="9" t="s">
        <v>59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3.5" hidden="false" customHeight="false" outlineLevel="0" collapsed="false"/>
    <row r="77" customFormat="false" ht="14.25" hidden="false" customHeight="true" outlineLevel="0" collapsed="false">
      <c r="A77" s="10" t="s">
        <v>11</v>
      </c>
      <c r="B77" s="11" t="s">
        <v>47</v>
      </c>
      <c r="C77" s="12" t="s">
        <v>13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 t="s">
        <v>14</v>
      </c>
    </row>
    <row r="78" customFormat="false" ht="13.5" hidden="false" customHeight="true" outlineLevel="0" collapsed="false">
      <c r="A78" s="10"/>
      <c r="B78" s="11"/>
      <c r="C78" s="13" t="s">
        <v>15</v>
      </c>
      <c r="D78" s="13"/>
      <c r="E78" s="13"/>
      <c r="F78" s="13"/>
      <c r="G78" s="13"/>
      <c r="H78" s="13" t="s">
        <v>16</v>
      </c>
      <c r="I78" s="13"/>
      <c r="J78" s="13"/>
      <c r="K78" s="13"/>
      <c r="L78" s="13"/>
      <c r="M78" s="13"/>
      <c r="N78" s="13"/>
      <c r="O78" s="12"/>
    </row>
    <row r="79" customFormat="false" ht="12.75" hidden="false" customHeight="true" outlineLevel="0" collapsed="false">
      <c r="A79" s="10"/>
      <c r="B79" s="11"/>
      <c r="C79" s="16" t="s">
        <v>18</v>
      </c>
      <c r="D79" s="16"/>
      <c r="E79" s="17" t="s">
        <v>19</v>
      </c>
      <c r="F79" s="17" t="s">
        <v>20</v>
      </c>
      <c r="G79" s="18" t="s">
        <v>21</v>
      </c>
      <c r="H79" s="19" t="s">
        <v>22</v>
      </c>
      <c r="I79" s="20" t="s">
        <v>23</v>
      </c>
      <c r="J79" s="20"/>
      <c r="K79" s="17" t="s">
        <v>24</v>
      </c>
      <c r="L79" s="17" t="s">
        <v>20</v>
      </c>
      <c r="M79" s="17" t="s">
        <v>25</v>
      </c>
      <c r="N79" s="18" t="s">
        <v>26</v>
      </c>
      <c r="O79" s="12"/>
    </row>
    <row r="80" customFormat="false" ht="40.5" hidden="false" customHeight="true" outlineLevel="0" collapsed="false">
      <c r="A80" s="10"/>
      <c r="B80" s="11"/>
      <c r="C80" s="19" t="s">
        <v>27</v>
      </c>
      <c r="D80" s="17" t="s">
        <v>28</v>
      </c>
      <c r="E80" s="17"/>
      <c r="F80" s="17"/>
      <c r="G80" s="18"/>
      <c r="H80" s="19"/>
      <c r="I80" s="17" t="s">
        <v>29</v>
      </c>
      <c r="J80" s="17" t="s">
        <v>30</v>
      </c>
      <c r="K80" s="17"/>
      <c r="L80" s="17"/>
      <c r="M80" s="17"/>
      <c r="N80" s="18"/>
      <c r="O80" s="12"/>
      <c r="Q80" s="21" t="s">
        <v>31</v>
      </c>
      <c r="R80" s="21"/>
      <c r="S80" s="21"/>
      <c r="T80" s="21"/>
      <c r="U80" s="21"/>
      <c r="V80" s="21"/>
      <c r="W80" s="22"/>
      <c r="X80" s="21" t="s">
        <v>19</v>
      </c>
      <c r="Y80" s="21"/>
      <c r="Z80" s="21"/>
      <c r="AA80" s="21"/>
      <c r="AB80" s="21"/>
      <c r="AC80" s="21"/>
    </row>
    <row r="81" customFormat="false" ht="14.25" hidden="false" customHeight="false" outlineLevel="0" collapsed="false">
      <c r="A81" s="23" t="n">
        <v>1</v>
      </c>
      <c r="B81" s="24" t="n">
        <v>2</v>
      </c>
      <c r="C81" s="25" t="n">
        <v>3</v>
      </c>
      <c r="D81" s="26" t="n">
        <v>4</v>
      </c>
      <c r="E81" s="26" t="n">
        <v>5</v>
      </c>
      <c r="F81" s="26" t="n">
        <v>6</v>
      </c>
      <c r="G81" s="27" t="n">
        <v>7</v>
      </c>
      <c r="H81" s="25" t="n">
        <v>8</v>
      </c>
      <c r="I81" s="26" t="n">
        <v>9</v>
      </c>
      <c r="J81" s="26" t="n">
        <v>10</v>
      </c>
      <c r="K81" s="26" t="n">
        <v>11</v>
      </c>
      <c r="L81" s="26" t="n">
        <v>12</v>
      </c>
      <c r="M81" s="26" t="n">
        <v>13</v>
      </c>
      <c r="N81" s="27" t="n">
        <v>14</v>
      </c>
      <c r="O81" s="28" t="n">
        <v>15</v>
      </c>
      <c r="Q81" s="21" t="s">
        <v>32</v>
      </c>
      <c r="R81" s="29" t="s">
        <v>33</v>
      </c>
      <c r="S81" s="21" t="s">
        <v>34</v>
      </c>
      <c r="T81" s="21" t="s">
        <v>35</v>
      </c>
      <c r="U81" s="21"/>
      <c r="V81" s="21"/>
      <c r="W81" s="22"/>
      <c r="X81" s="21" t="s">
        <v>32</v>
      </c>
      <c r="Y81" s="29" t="s">
        <v>33</v>
      </c>
      <c r="Z81" s="21" t="s">
        <v>34</v>
      </c>
      <c r="AA81" s="21" t="s">
        <v>35</v>
      </c>
      <c r="AB81" s="21"/>
      <c r="AC81" s="21"/>
    </row>
    <row r="82" customFormat="false" ht="14.25" hidden="false" customHeight="false" outlineLevel="0" collapsed="false">
      <c r="A82" s="30" t="n">
        <v>1</v>
      </c>
      <c r="B82" s="31" t="s">
        <v>60</v>
      </c>
      <c r="C82" s="32" t="n">
        <v>0</v>
      </c>
      <c r="D82" s="33" t="n">
        <v>0.63</v>
      </c>
      <c r="E82" s="33" t="n">
        <v>0.63</v>
      </c>
      <c r="F82" s="34" t="n">
        <v>3031</v>
      </c>
      <c r="G82" s="39" t="s">
        <v>33</v>
      </c>
      <c r="H82" s="36"/>
      <c r="I82" s="34"/>
      <c r="J82" s="34"/>
      <c r="K82" s="37"/>
      <c r="L82" s="38"/>
      <c r="M82" s="34"/>
      <c r="N82" s="39"/>
      <c r="O82" s="40" t="n">
        <v>54740090086</v>
      </c>
      <c r="Q82" s="41" t="n">
        <v>0</v>
      </c>
      <c r="R82" s="41" t="n">
        <v>3031</v>
      </c>
      <c r="S82" s="41" t="n">
        <v>0</v>
      </c>
      <c r="T82" s="41" t="n">
        <v>0</v>
      </c>
      <c r="U82" s="41"/>
      <c r="V82" s="41"/>
      <c r="W82" s="22"/>
      <c r="X82" s="42" t="n">
        <v>0</v>
      </c>
      <c r="Y82" s="42" t="n">
        <v>0.63</v>
      </c>
      <c r="Z82" s="42" t="n">
        <v>0</v>
      </c>
      <c r="AA82" s="42" t="n">
        <v>0</v>
      </c>
      <c r="AB82" s="42"/>
      <c r="AC82" s="42"/>
    </row>
    <row r="83" customFormat="false" ht="13.5" hidden="false" customHeight="false" outlineLevel="0" collapsed="false">
      <c r="A83" s="61" t="n">
        <f aca="false">COUNTA(A82:A82)</f>
        <v>1</v>
      </c>
      <c r="B83" s="62" t="s">
        <v>42</v>
      </c>
      <c r="C83" s="74"/>
      <c r="D83" s="74"/>
      <c r="E83" s="63" t="n">
        <f aca="false">SUM(E82:E82)</f>
        <v>0.63</v>
      </c>
      <c r="F83" s="64" t="n">
        <f aca="false">SUM(F82:F82)</f>
        <v>3031</v>
      </c>
      <c r="G83" s="62"/>
      <c r="H83" s="61" t="n">
        <f aca="false">COUNTA(H82:H82)</f>
        <v>0</v>
      </c>
      <c r="I83" s="65"/>
      <c r="J83" s="65"/>
      <c r="K83" s="66" t="n">
        <f aca="false">SUM(K82:K82)</f>
        <v>0</v>
      </c>
      <c r="L83" s="64" t="n">
        <f aca="false">SUM(L82:L82)</f>
        <v>0</v>
      </c>
      <c r="Q83" s="67" t="n">
        <f aca="false">SUM(Q82:Q82)</f>
        <v>0</v>
      </c>
      <c r="R83" s="67" t="n">
        <f aca="false">SUM(R82:R82)</f>
        <v>3031</v>
      </c>
      <c r="S83" s="67" t="n">
        <f aca="false">SUM(S82:S82)</f>
        <v>0</v>
      </c>
      <c r="T83" s="67" t="n">
        <f aca="false">SUM(T82:T82)</f>
        <v>0</v>
      </c>
      <c r="U83" s="67" t="n">
        <f aca="false">SUM(U82:U82)</f>
        <v>0</v>
      </c>
      <c r="V83" s="67" t="n">
        <f aca="false">SUM(V82:V82)</f>
        <v>0</v>
      </c>
      <c r="X83" s="68" t="n">
        <f aca="false">SUM(X82:X82)</f>
        <v>0</v>
      </c>
      <c r="Y83" s="68" t="n">
        <f aca="false">SUM(Y82:Y82)</f>
        <v>0.63</v>
      </c>
      <c r="Z83" s="68" t="n">
        <f aca="false">SUM(Z82:Z82)</f>
        <v>0</v>
      </c>
      <c r="AA83" s="68" t="n">
        <f aca="false">SUM(AA82:AA82)</f>
        <v>0</v>
      </c>
      <c r="AB83" s="68" t="n">
        <f aca="false">SUM(AB82:AB82)</f>
        <v>0</v>
      </c>
      <c r="AC83" s="68" t="n">
        <f aca="false">SUM(AC82:AC82)</f>
        <v>0</v>
      </c>
    </row>
    <row r="84" customFormat="false" ht="12.75" hidden="false" customHeight="false" outlineLevel="0" collapsed="false">
      <c r="A84" s="69" t="s">
        <v>43</v>
      </c>
      <c r="B84" s="69" t="s">
        <v>44</v>
      </c>
      <c r="D84" s="74"/>
      <c r="E84" s="70" t="n">
        <f aca="false">X83</f>
        <v>0</v>
      </c>
      <c r="F84" s="71" t="n">
        <f aca="false">Q83</f>
        <v>0</v>
      </c>
      <c r="G84" s="65"/>
      <c r="H84" s="69" t="s">
        <v>43</v>
      </c>
      <c r="I84" s="65"/>
      <c r="J84" s="65"/>
      <c r="K84" s="65"/>
    </row>
    <row r="85" customFormat="false" ht="12.75" hidden="false" customHeight="false" outlineLevel="0" collapsed="false">
      <c r="A85" s="69"/>
      <c r="B85" s="69" t="s">
        <v>45</v>
      </c>
      <c r="D85" s="74"/>
      <c r="E85" s="70" t="n">
        <f aca="false">Y83</f>
        <v>0.63</v>
      </c>
      <c r="F85" s="71" t="n">
        <f aca="false">R83</f>
        <v>3031</v>
      </c>
      <c r="G85" s="65"/>
      <c r="H85" s="65"/>
      <c r="I85" s="65"/>
      <c r="J85" s="65"/>
      <c r="K85" s="65"/>
    </row>
    <row r="86" customFormat="false" ht="12.75" hidden="false" customHeight="false" outlineLevel="0" collapsed="false">
      <c r="A86" s="69"/>
      <c r="B86" s="69" t="s">
        <v>34</v>
      </c>
      <c r="D86" s="74"/>
      <c r="E86" s="70" t="n">
        <f aca="false">Z83</f>
        <v>0</v>
      </c>
      <c r="F86" s="71" t="n">
        <f aca="false">S83</f>
        <v>0</v>
      </c>
      <c r="G86" s="69"/>
      <c r="H86" s="69"/>
      <c r="I86" s="69"/>
      <c r="J86" s="69"/>
      <c r="K86" s="69"/>
    </row>
    <row r="87" customFormat="false" ht="12.75" hidden="false" customHeight="false" outlineLevel="0" collapsed="false">
      <c r="B87" s="1" t="s">
        <v>35</v>
      </c>
      <c r="D87" s="74"/>
      <c r="E87" s="70" t="n">
        <f aca="false">AA83</f>
        <v>0</v>
      </c>
      <c r="F87" s="71" t="n">
        <f aca="false">T83</f>
        <v>0</v>
      </c>
    </row>
    <row r="88" customFormat="false" ht="12.75" hidden="false" customHeight="false" outlineLevel="0" collapsed="false">
      <c r="D88" s="74"/>
      <c r="E88" s="74"/>
    </row>
    <row r="89" customFormat="false" ht="13.5" hidden="false" customHeight="false" outlineLevel="0" collapsed="false">
      <c r="D89" s="74"/>
      <c r="E89" s="74"/>
    </row>
    <row r="90" s="76" customFormat="true" ht="13.5" hidden="false" customHeight="false" outlineLevel="0" collapsed="false">
      <c r="A90" s="75" t="n">
        <f aca="false">A25+A65+A83</f>
        <v>17</v>
      </c>
      <c r="B90" s="76" t="s">
        <v>61</v>
      </c>
      <c r="D90" s="77"/>
      <c r="E90" s="78" t="n">
        <f aca="false">E25+E65+E83</f>
        <v>8.27</v>
      </c>
      <c r="F90" s="79" t="n">
        <f aca="false">F25+F65+F83</f>
        <v>41386</v>
      </c>
      <c r="H90" s="75" t="n">
        <f aca="false">H25+H65+H83</f>
        <v>0</v>
      </c>
      <c r="I90" s="69"/>
      <c r="J90" s="69"/>
      <c r="K90" s="80" t="n">
        <f aca="false">K25+K65+K83</f>
        <v>0</v>
      </c>
      <c r="L90" s="81" t="n">
        <f aca="false">L25+L65+L83</f>
        <v>0</v>
      </c>
    </row>
    <row r="91" customFormat="false" ht="12.75" hidden="false" customHeight="false" outlineLevel="0" collapsed="false">
      <c r="A91" s="69" t="s">
        <v>43</v>
      </c>
      <c r="B91" s="1" t="s">
        <v>62</v>
      </c>
      <c r="D91" s="74"/>
      <c r="E91" s="82" t="n">
        <f aca="false">E26+E66+E84</f>
        <v>5.63</v>
      </c>
      <c r="F91" s="83" t="n">
        <f aca="false">F26+F66+F84</f>
        <v>32004</v>
      </c>
      <c r="H91" s="69" t="s">
        <v>43</v>
      </c>
      <c r="I91" s="69"/>
      <c r="J91" s="69"/>
    </row>
    <row r="92" customFormat="false" ht="12.75" hidden="false" customHeight="false" outlineLevel="0" collapsed="false">
      <c r="B92" s="1" t="s">
        <v>63</v>
      </c>
      <c r="D92" s="74"/>
      <c r="E92" s="82" t="n">
        <f aca="false">E27+E67+E85</f>
        <v>1.66</v>
      </c>
      <c r="F92" s="83" t="n">
        <f aca="false">F27+F67+F85</f>
        <v>6911</v>
      </c>
    </row>
    <row r="93" customFormat="false" ht="12.75" hidden="false" customHeight="false" outlineLevel="0" collapsed="false">
      <c r="B93" s="1" t="s">
        <v>34</v>
      </c>
      <c r="D93" s="74"/>
      <c r="E93" s="82" t="n">
        <f aca="false">E28+E68+E86</f>
        <v>0.1</v>
      </c>
      <c r="F93" s="83" t="n">
        <f aca="false">F28+F68+F86</f>
        <v>200</v>
      </c>
    </row>
    <row r="94" customFormat="false" ht="12.75" hidden="false" customHeight="false" outlineLevel="0" collapsed="false">
      <c r="B94" s="1" t="s">
        <v>35</v>
      </c>
      <c r="D94" s="74"/>
      <c r="E94" s="82" t="n">
        <f aca="false">E29+E69+E87</f>
        <v>0.88</v>
      </c>
      <c r="F94" s="83" t="n">
        <f aca="false">F29+F69+F87</f>
        <v>2271</v>
      </c>
    </row>
    <row r="95" customFormat="false" ht="12.75" hidden="false" customHeight="false" outlineLevel="0" collapsed="false">
      <c r="D95" s="74"/>
      <c r="E95" s="74"/>
      <c r="F95" s="74"/>
    </row>
    <row r="96" customFormat="false" ht="12.75" hidden="false" customHeight="false" outlineLevel="0" collapsed="false">
      <c r="D96" s="74"/>
      <c r="E96" s="74"/>
      <c r="F96" s="74"/>
    </row>
    <row r="97" customFormat="false" ht="12.75" hidden="false" customHeight="false" outlineLevel="0" collapsed="false">
      <c r="B97" s="4" t="s">
        <v>64</v>
      </c>
      <c r="D97" s="74"/>
      <c r="E97" s="74"/>
    </row>
    <row r="98" customFormat="false" ht="12.75" hidden="false" customHeight="true" outlineLevel="0" collapsed="false">
      <c r="B98" s="4" t="s">
        <v>65</v>
      </c>
      <c r="C98" s="84"/>
      <c r="D98" s="84"/>
      <c r="E98" s="85" t="s">
        <v>66</v>
      </c>
      <c r="F98" s="85"/>
      <c r="G98" s="85"/>
      <c r="H98" s="85"/>
      <c r="I98" s="85"/>
      <c r="J98" s="85"/>
    </row>
    <row r="99" customFormat="false" ht="12.75" hidden="false" customHeight="false" outlineLevel="0" collapsed="false">
      <c r="D99" s="74"/>
      <c r="E99" s="74"/>
    </row>
    <row r="101" customFormat="false" ht="12.75" hidden="false" customHeight="true" outlineLevel="0" collapsed="false">
      <c r="B101" s="5" t="s">
        <v>67</v>
      </c>
      <c r="C101" s="5"/>
    </row>
    <row r="102" customFormat="false" ht="12.75" hidden="false" customHeight="true" outlineLevel="0" collapsed="false">
      <c r="B102" s="5" t="s">
        <v>68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2.75" hidden="false" customHeight="true" outlineLevel="0" collapsed="false">
      <c r="B103" s="7" t="s">
        <v>69</v>
      </c>
      <c r="C103" s="7"/>
      <c r="D103" s="7"/>
      <c r="E103" s="7"/>
      <c r="F103" s="7"/>
      <c r="G103" s="7"/>
      <c r="H103" s="7"/>
      <c r="I103" s="7"/>
      <c r="J103" s="7"/>
      <c r="K103" s="7"/>
      <c r="L103" s="7"/>
    </row>
  </sheetData>
  <mergeCells count="70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2:A15"/>
    <mergeCell ref="B12:B15"/>
    <mergeCell ref="C12:N12"/>
    <mergeCell ref="O12:O15"/>
    <mergeCell ref="C13:G13"/>
    <mergeCell ref="H13:N13"/>
    <mergeCell ref="C14:D14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Q15:V15"/>
    <mergeCell ref="X15:AC15"/>
    <mergeCell ref="A39:O39"/>
    <mergeCell ref="A41:A44"/>
    <mergeCell ref="B41:B44"/>
    <mergeCell ref="C41:N41"/>
    <mergeCell ref="O41:O44"/>
    <mergeCell ref="C42:G42"/>
    <mergeCell ref="H42:N42"/>
    <mergeCell ref="C43:D43"/>
    <mergeCell ref="E43:E44"/>
    <mergeCell ref="F43:F44"/>
    <mergeCell ref="G43:G44"/>
    <mergeCell ref="H43:H44"/>
    <mergeCell ref="I43:J43"/>
    <mergeCell ref="K43:K44"/>
    <mergeCell ref="L43:L44"/>
    <mergeCell ref="M43:M44"/>
    <mergeCell ref="N43:N44"/>
    <mergeCell ref="Q44:V44"/>
    <mergeCell ref="X44:AC44"/>
    <mergeCell ref="A75:O75"/>
    <mergeCell ref="A77:A80"/>
    <mergeCell ref="B77:B80"/>
    <mergeCell ref="C77:N77"/>
    <mergeCell ref="O77:O80"/>
    <mergeCell ref="C78:G78"/>
    <mergeCell ref="H78:N78"/>
    <mergeCell ref="C79:D79"/>
    <mergeCell ref="E79:E80"/>
    <mergeCell ref="F79:F80"/>
    <mergeCell ref="G79:G80"/>
    <mergeCell ref="H79:H80"/>
    <mergeCell ref="I79:J79"/>
    <mergeCell ref="K79:K80"/>
    <mergeCell ref="L79:L80"/>
    <mergeCell ref="M79:M80"/>
    <mergeCell ref="N79:N80"/>
    <mergeCell ref="Q80:V80"/>
    <mergeCell ref="X80:AC80"/>
    <mergeCell ref="C98:D98"/>
    <mergeCell ref="E98:J98"/>
    <mergeCell ref="B101:C101"/>
    <mergeCell ref="B102:L102"/>
    <mergeCell ref="B103:L103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16T08:32:00Z</cp:lastPrinted>
  <dcterms:modified xsi:type="dcterms:W3CDTF">2013-01-22T05:44:41Z</dcterms:modified>
  <cp:revision>0</cp:revision>
  <dc:subject/>
  <dc:title/>
</cp:coreProperties>
</file>