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_karta" sheetId="1" state="visible" r:id="rId2"/>
  </sheets>
  <definedNames>
    <definedName function="false" hidden="false" localSheetId="0" name="_xlnm.Print_Area" vbProcedure="false">I_karta!$A$1:$O$245</definedName>
    <definedName function="false" hidden="false" localSheetId="0" name="_xlnm.Print_Titles" vbProcedure="false">I_kar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52">
  <si>
    <t xml:space="preserve">Būves nosaukums:</t>
  </si>
  <si>
    <t xml:space="preserve">ĀRĒJIE LIETUS ŪDENS KANALIZĀCIJAS TĪKLI, SISTĒMAS</t>
  </si>
  <si>
    <t xml:space="preserve">Objekta nosaukums:</t>
  </si>
  <si>
    <t xml:space="preserve">"Elejas ciema lietus ūdens kanalizācijas rekonstrukcija-1.kārta"</t>
  </si>
  <si>
    <t xml:space="preserve">Objekta adrese:</t>
  </si>
  <si>
    <t xml:space="preserve">ELEJAS CIEMS, ELEJAS PAGASTS, JELGAVAS NOVADS</t>
  </si>
  <si>
    <t xml:space="preserve">Pasūtījuma Nr.</t>
  </si>
  <si>
    <t xml:space="preserve">Tāmes tiešās izmaksas euro bez PVN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Darbietilpība (c/h)</t>
  </si>
  <si>
    <t xml:space="preserve">Summa (euro)</t>
  </si>
  <si>
    <t xml:space="preserve">Lietus ūdens kanalizācija I kārta</t>
  </si>
  <si>
    <t xml:space="preserve">1.1</t>
  </si>
  <si>
    <t xml:space="preserve">Būvlaukuma sagatavošana: informācijas stenda montāža, pagaidu žoga montāža, pārvietojamās tualetes noma, pagaidu elektrības pieslēgums, konteineru transportēšana u.c.</t>
  </si>
  <si>
    <t xml:space="preserve">kpl.</t>
  </si>
  <si>
    <t xml:space="preserve">Novadgrāvja rekonstrukcija E2</t>
  </si>
  <si>
    <t xml:space="preserve">2.1</t>
  </si>
  <si>
    <t xml:space="preserve">Novadgrāvja trases nospraušana dabā, piketmietiņu ierīkošana</t>
  </si>
  <si>
    <t xml:space="preserve">m</t>
  </si>
  <si>
    <t xml:space="preserve">2.2</t>
  </si>
  <si>
    <t xml:space="preserve">Apauguma novāk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2.3</t>
  </si>
  <si>
    <t xml:space="preserve">Atsevišķi augošu koku novākšana</t>
  </si>
  <si>
    <t xml:space="preserve">gb.</t>
  </si>
  <si>
    <t xml:space="preserve">2.3.1</t>
  </si>
  <si>
    <t xml:space="preserve">Celmu laušana un izve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2.4</t>
  </si>
  <si>
    <t xml:space="preserve">Betona laipas 3000x2000x200* demontāža</t>
  </si>
  <si>
    <t xml:space="preserve">gb</t>
  </si>
  <si>
    <t xml:space="preserve">2.5</t>
  </si>
  <si>
    <t xml:space="preserve">Grāvja pārtīrīšana ar mehānismu</t>
  </si>
  <si>
    <t xml:space="preserve">2.6</t>
  </si>
  <si>
    <t xml:space="preserve">Grāvja pārtīrīšana ar roku darbu</t>
  </si>
  <si>
    <t xml:space="preserve">2.6.1</t>
  </si>
  <si>
    <t xml:space="preserve">Pik.1/14.65-1/16.65, 2.0m (šķērsojums ar sakaru kabeli)</t>
  </si>
  <si>
    <t xml:space="preserve">2.6.2</t>
  </si>
  <si>
    <t xml:space="preserve">Pik.2/41.10-2/43.10, 2.0m (šķērsojums ar sakaru kabeli)</t>
  </si>
  <si>
    <t xml:space="preserve">2.6.3</t>
  </si>
  <si>
    <t xml:space="preserve">Pik.2/83.60-2/85.60, 2.0m (šķērsojums ar sakaru kabeli)</t>
  </si>
  <si>
    <t xml:space="preserve">2.6.4</t>
  </si>
  <si>
    <t xml:space="preserve">Pik.3/02.30-3/05.2, 2.9m (šķērsojums ar ūdensvadu d150)</t>
  </si>
  <si>
    <t xml:space="preserve">2.6.5</t>
  </si>
  <si>
    <t xml:space="preserve">Pik.3/95.10-4/01.10, 6.0m (šķērsojums ar sakaru kabeli un apgaismes kabeli)</t>
  </si>
  <si>
    <t xml:space="preserve">2.6.6</t>
  </si>
  <si>
    <t xml:space="preserve">Pik.5/00-5/02.00, 2.0m (šķērsojums ar sakaru kanalizāciju)</t>
  </si>
  <si>
    <t xml:space="preserve">2.6.7</t>
  </si>
  <si>
    <t xml:space="preserve">Pik.5/26.30-5/28.80, 2.5m (šķērsojums ar sakaru kabeli)</t>
  </si>
  <si>
    <t xml:space="preserve">2.6.8</t>
  </si>
  <si>
    <t xml:space="preserve">Pik.5/88.2-5/92.70, 4.5m (šķērsojums ar sakaru kabeli un ūdensvadu d150)</t>
  </si>
  <si>
    <t xml:space="preserve">2.6.9</t>
  </si>
  <si>
    <t xml:space="preserve">Pik.9/18.98-9/68.10, 49.12m (grāvja pārtīrīšana īpašumā Lietuvas iela 37 (Kad.Nr.54480060090))</t>
  </si>
  <si>
    <t xml:space="preserve">2.6.10</t>
  </si>
  <si>
    <t xml:space="preserve">Pik.10/62.00-10/64.00, 2.0m (šķērsojums ar ugunsdzēsības ūdensvadu)</t>
  </si>
  <si>
    <t xml:space="preserve">2.7</t>
  </si>
  <si>
    <t xml:space="preserve">Izraktās grunts transportēšana uz atbērtni līdz 5km tālu, grunts līdzināšana ar mehānismu</t>
  </si>
  <si>
    <t xml:space="preserve">2.8</t>
  </si>
  <si>
    <r>
      <rPr>
        <sz val="10"/>
        <rFont val="Arial"/>
        <family val="2"/>
        <charset val="186"/>
      </rPr>
      <t xml:space="preserve">Biodegradablā ģeopaklāja SK (salmi un kokoss) ieklāšana, grāvju nogāžu un caurteku galu nogāžu nostiprināšanai, t.sk. enkuri 1-4gb/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2.9</t>
  </si>
  <si>
    <t xml:space="preserve">Grāvja dibena nostiprinājuma veidošana</t>
  </si>
  <si>
    <r>
      <rPr>
        <b val="true"/>
        <sz val="10"/>
        <rFont val="Arial"/>
        <family val="2"/>
        <charset val="186"/>
      </rPr>
      <t xml:space="preserve">m</t>
    </r>
    <r>
      <rPr>
        <b val="true"/>
        <vertAlign val="superscript"/>
        <sz val="10"/>
        <rFont val="Arial"/>
        <family val="2"/>
        <charset val="186"/>
      </rPr>
      <t xml:space="preserve">2</t>
    </r>
  </si>
  <si>
    <t xml:space="preserve">2.9.1</t>
  </si>
  <si>
    <t xml:space="preserve">Akmeņu šķembu (Ø40-80mm) bēruma ierīkošana, grāvja dibena nostiprināšanai</t>
  </si>
  <si>
    <t xml:space="preserve">2.9.2</t>
  </si>
  <si>
    <t xml:space="preserve">Grants pamatojuma ierīkošana zem akmeņu šķembu bēruma, grāvja dibena nostiprināšanai</t>
  </si>
  <si>
    <t xml:space="preserve">2.10</t>
  </si>
  <si>
    <t xml:space="preserve">Kājnieku laipu rekonstrukcija</t>
  </si>
  <si>
    <t xml:space="preserve">2.10.1</t>
  </si>
  <si>
    <t xml:space="preserve">Betona gājēju laipa l=6.0m, b=1.2m, h=0.2m</t>
  </si>
  <si>
    <t xml:space="preserve">2.10.2</t>
  </si>
  <si>
    <t xml:space="preserve">Koka gājēju laipa l=5.0m, b=1.0m</t>
  </si>
  <si>
    <t xml:space="preserve">2.11</t>
  </si>
  <si>
    <t xml:space="preserve">Asfalta seguma demonāža</t>
  </si>
  <si>
    <t xml:space="preserve">2.12</t>
  </si>
  <si>
    <t xml:space="preserve">Esošu, turpmāk neizmantojamo betona caurteku nojaukšana novadgrāvja trasē</t>
  </si>
  <si>
    <t xml:space="preserve">2.12.1</t>
  </si>
  <si>
    <r>
      <rPr>
        <sz val="10"/>
        <rFont val="Arial"/>
        <family val="2"/>
        <charset val="186"/>
      </rPr>
      <t xml:space="preserve">Caurteka d1000 (2gb, L</t>
    </r>
    <r>
      <rPr>
        <vertAlign val="subscript"/>
        <sz val="10"/>
        <rFont val="Arial"/>
        <family val="2"/>
        <charset val="186"/>
      </rPr>
      <t xml:space="preserve">kop</t>
    </r>
    <r>
      <rPr>
        <sz val="10"/>
        <rFont val="Arial"/>
        <family val="2"/>
        <charset val="186"/>
      </rPr>
      <t xml:space="preserve">=11.2m)</t>
    </r>
  </si>
  <si>
    <t xml:space="preserve">2.12.2</t>
  </si>
  <si>
    <r>
      <rPr>
        <sz val="10"/>
        <rFont val="Arial"/>
        <family val="2"/>
        <charset val="186"/>
      </rPr>
      <t xml:space="preserve">Caurteka d800 (3gb, L</t>
    </r>
    <r>
      <rPr>
        <vertAlign val="subscript"/>
        <sz val="10"/>
        <rFont val="Arial"/>
        <family val="2"/>
        <charset val="186"/>
      </rPr>
      <t xml:space="preserve">kop</t>
    </r>
    <r>
      <rPr>
        <sz val="10"/>
        <rFont val="Arial"/>
        <family val="2"/>
        <charset val="186"/>
      </rPr>
      <t xml:space="preserve">=14.8m)</t>
    </r>
  </si>
  <si>
    <t xml:space="preserve">2.12.3</t>
  </si>
  <si>
    <t xml:space="preserve">Caurteka d700 (1gb, L=4.3m)</t>
  </si>
  <si>
    <t xml:space="preserve">2.12.4</t>
  </si>
  <si>
    <r>
      <rPr>
        <sz val="10"/>
        <rFont val="Arial"/>
        <family val="2"/>
        <charset val="186"/>
      </rPr>
      <t xml:space="preserve">Caurteka d500 (10gb, L</t>
    </r>
    <r>
      <rPr>
        <vertAlign val="subscript"/>
        <sz val="10"/>
        <rFont val="Arial"/>
        <family val="2"/>
        <charset val="186"/>
      </rPr>
      <t xml:space="preserve">kop</t>
    </r>
    <r>
      <rPr>
        <sz val="10"/>
        <rFont val="Arial"/>
        <family val="2"/>
        <charset val="186"/>
      </rPr>
      <t xml:space="preserve">=58.4m)</t>
    </r>
  </si>
  <si>
    <t xml:space="preserve">2.12.5</t>
  </si>
  <si>
    <t xml:space="preserve">Caurteka d400 (1gb, L=5.1m)</t>
  </si>
  <si>
    <t xml:space="preserve">2.13</t>
  </si>
  <si>
    <t xml:space="preserve">Esošas, turpmāk neizmantojamas keramikas caurtekas d300 nojaukšana novadgrāvja trasē (1gb, L=2.1m)</t>
  </si>
  <si>
    <t xml:space="preserve">2.14</t>
  </si>
  <si>
    <t xml:space="preserve">Esošu caurteku betona gala atbalstsienu (4gb) demontāža</t>
  </si>
  <si>
    <t xml:space="preserve">2.15</t>
  </si>
  <si>
    <t xml:space="preserve">Grunts izstrāde ar mehānismiem, caurteku nojaukšanas un izbūves vietā</t>
  </si>
  <si>
    <t xml:space="preserve">2.16</t>
  </si>
  <si>
    <t xml:space="preserve">Grunts izstrāde ar roku darbu, caurteku nojaukšanas un izbūves vietā, šķērsojumu vietās ar esošām komunikācijām</t>
  </si>
  <si>
    <r>
      <rPr>
        <b val="true"/>
        <sz val="10"/>
        <rFont val="Arial"/>
        <family val="2"/>
        <charset val="186"/>
      </rPr>
      <t xml:space="preserve">m</t>
    </r>
    <r>
      <rPr>
        <b val="true"/>
        <vertAlign val="superscript"/>
        <sz val="10"/>
        <rFont val="Arial"/>
        <family val="2"/>
        <charset val="186"/>
      </rPr>
      <t xml:space="preserve">3</t>
    </r>
  </si>
  <si>
    <t xml:space="preserve">2.16.1</t>
  </si>
  <si>
    <t xml:space="preserve">Pik.2/24.90-2/26.90, 2.0m (šķērsojums ar sakaru kabeli)</t>
  </si>
  <si>
    <t xml:space="preserve">2.16.2</t>
  </si>
  <si>
    <t xml:space="preserve">Pik.3/93.50-3/95.10, 1.6m (šķērsojums ar apgaismes kabeli)</t>
  </si>
  <si>
    <t xml:space="preserve">2.16.3</t>
  </si>
  <si>
    <t xml:space="preserve">Pik.5/58.24-5/60.24, 2.0m (šķērsojums ar sadzīves kanalizāciju d200, ker.)</t>
  </si>
  <si>
    <t xml:space="preserve">2.16.4</t>
  </si>
  <si>
    <t xml:space="preserve">Pik.7/70.00-7/74.50, 4.5m (šķērsojums ar sakaru kabeli)</t>
  </si>
  <si>
    <t xml:space="preserve">2.16.5</t>
  </si>
  <si>
    <t xml:space="preserve">Pik.9/13.38-9/18.98, 5.6m (šķērsojums ar žogu īpašumā Lietuvas iela 37 (Kad.Nr.54480060090))</t>
  </si>
  <si>
    <t xml:space="preserve">2.16.6</t>
  </si>
  <si>
    <t xml:space="preserve">Pik.9/68.10-9/70.60, 2.5m (šķērsojums ar žogu īpašumā Lietuvas iela 37 (Kad.Nr.54480060090))</t>
  </si>
  <si>
    <t xml:space="preserve">2.16.7</t>
  </si>
  <si>
    <t xml:space="preserve">Pie C-18 (šķērsojums ar sakaru kabeli)</t>
  </si>
  <si>
    <t xml:space="preserve">2.16.8</t>
  </si>
  <si>
    <t xml:space="preserve">Pik.0/00-0/4.00, 4m (Gaismas iela)</t>
  </si>
  <si>
    <t xml:space="preserve">2.17</t>
  </si>
  <si>
    <t xml:space="preserve">2.18</t>
  </si>
  <si>
    <t xml:space="preserve">Hidraulisko vairogu montāža tanšeju un būvbedru sienu nostiprināšanai</t>
  </si>
  <si>
    <t xml:space="preserve">2.19</t>
  </si>
  <si>
    <t xml:space="preserve">Gruntsūdens līmeņa pazemināšana ar adatfiltriem rakšanas zonā</t>
  </si>
  <si>
    <t xml:space="preserve">2.20</t>
  </si>
  <si>
    <t xml:space="preserve">Smilts pamatnes ierīkošana zem caurtekām, ietverot noblīvēšanu</t>
  </si>
  <si>
    <t xml:space="preserve">2.21</t>
  </si>
  <si>
    <t xml:space="preserve">Caurteku no lietus kanalizācijas caurules ar uzmavu PP Ø500 mm izbūve, ieguldes klase SN8:</t>
  </si>
  <si>
    <t xml:space="preserve">2.21.1</t>
  </si>
  <si>
    <t xml:space="preserve">C-1</t>
  </si>
  <si>
    <t xml:space="preserve">2.21.2</t>
  </si>
  <si>
    <t xml:space="preserve">C-2</t>
  </si>
  <si>
    <t xml:space="preserve">2.21.3</t>
  </si>
  <si>
    <t xml:space="preserve">C-3</t>
  </si>
  <si>
    <t xml:space="preserve">2.21.4</t>
  </si>
  <si>
    <t xml:space="preserve">C-4</t>
  </si>
  <si>
    <t xml:space="preserve">2.21.5</t>
  </si>
  <si>
    <t xml:space="preserve">C-5</t>
  </si>
  <si>
    <t xml:space="preserve">2.21.6</t>
  </si>
  <si>
    <t xml:space="preserve">C-6</t>
  </si>
  <si>
    <t xml:space="preserve">2.21.7</t>
  </si>
  <si>
    <t xml:space="preserve">C-7</t>
  </si>
  <si>
    <t xml:space="preserve">2.21.8</t>
  </si>
  <si>
    <t xml:space="preserve">C-8</t>
  </si>
  <si>
    <t xml:space="preserve">2.21.9</t>
  </si>
  <si>
    <t xml:space="preserve">C-9</t>
  </si>
  <si>
    <t xml:space="preserve">2.21.10</t>
  </si>
  <si>
    <t xml:space="preserve">C-10</t>
  </si>
  <si>
    <t xml:space="preserve">2.21.11</t>
  </si>
  <si>
    <t xml:space="preserve">C-11</t>
  </si>
  <si>
    <t xml:space="preserve">2.21.12</t>
  </si>
  <si>
    <t xml:space="preserve">C-12</t>
  </si>
  <si>
    <t xml:space="preserve">2.21.13</t>
  </si>
  <si>
    <t xml:space="preserve">C-13</t>
  </si>
  <si>
    <t xml:space="preserve">2.21.14</t>
  </si>
  <si>
    <t xml:space="preserve">C-14</t>
  </si>
  <si>
    <t xml:space="preserve">2.21.15</t>
  </si>
  <si>
    <t xml:space="preserve">C-15</t>
  </si>
  <si>
    <t xml:space="preserve">2.21.16</t>
  </si>
  <si>
    <t xml:space="preserve">C-16</t>
  </si>
  <si>
    <t xml:space="preserve">2.21.17</t>
  </si>
  <si>
    <t xml:space="preserve">C-17</t>
  </si>
  <si>
    <t xml:space="preserve">2.21.18</t>
  </si>
  <si>
    <t xml:space="preserve">C-18</t>
  </si>
  <si>
    <t xml:space="preserve">2.21.19</t>
  </si>
  <si>
    <t xml:space="preserve">C-19</t>
  </si>
  <si>
    <t xml:space="preserve">2.22</t>
  </si>
  <si>
    <t xml:space="preserve">C-20 caurtekas no lietus kanalizācijas caurules ar uzmavu PP Ø1000 mm izbūve, ieguldes klase SN8:</t>
  </si>
  <si>
    <t xml:space="preserve">2.23</t>
  </si>
  <si>
    <t xml:space="preserve">Caurteku (C-3, C-8) betona (B20) gala atbalstsienu (4gb) izbūve, t.sk. stiegrojums</t>
  </si>
  <si>
    <t xml:space="preserve">2.24</t>
  </si>
  <si>
    <t xml:space="preserve">Caurules Ø500 aizsargčaulas izbūve atbalstsienā</t>
  </si>
  <si>
    <t xml:space="preserve">2.25</t>
  </si>
  <si>
    <t xml:space="preserve">Dolomīta šķembu pamatnes ierīkošana zem caurteku betona atbalstsienām</t>
  </si>
  <si>
    <t xml:space="preserve">2.26</t>
  </si>
  <si>
    <t xml:space="preserve">Tranšeju un būvbedru aizbēršana ar pievestu smilšu grunti, ietverot grunts noblīvēšanu pa slāņiem un ar to saistītie darbi</t>
  </si>
  <si>
    <t xml:space="preserve">2.27</t>
  </si>
  <si>
    <t xml:space="preserve">Asfalta ceļa seguma atjaunošana</t>
  </si>
  <si>
    <t xml:space="preserve">2.27.1</t>
  </si>
  <si>
    <t xml:space="preserve">Asfalta atjaunošana C-6</t>
  </si>
  <si>
    <t xml:space="preserve">2.27.2</t>
  </si>
  <si>
    <t xml:space="preserve">Asfalta atjaunošana C-7</t>
  </si>
  <si>
    <t xml:space="preserve">2.27.3</t>
  </si>
  <si>
    <t xml:space="preserve">Asfalta atjaunošana C-9</t>
  </si>
  <si>
    <t xml:space="preserve">2.27.4</t>
  </si>
  <si>
    <t xml:space="preserve">Asfalta atjaunošana C-10</t>
  </si>
  <si>
    <t xml:space="preserve">2.27.5</t>
  </si>
  <si>
    <t xml:space="preserve">Asfalta atjaunošana C-11</t>
  </si>
  <si>
    <t xml:space="preserve">2.27.6</t>
  </si>
  <si>
    <t xml:space="preserve">Asfalta atjaunošana C-12</t>
  </si>
  <si>
    <t xml:space="preserve">2.27.7</t>
  </si>
  <si>
    <t xml:space="preserve">Asfalta atjaunošana C-19</t>
  </si>
  <si>
    <t xml:space="preserve">2.28</t>
  </si>
  <si>
    <t xml:space="preserve">Grants ceļa seguma atjaunošana</t>
  </si>
  <si>
    <t xml:space="preserve">2.28.1</t>
  </si>
  <si>
    <t xml:space="preserve">Grants seguma atjaunošana C-1</t>
  </si>
  <si>
    <t xml:space="preserve">2.28.2</t>
  </si>
  <si>
    <t xml:space="preserve">Grants seguma atjaunošana C-2</t>
  </si>
  <si>
    <t xml:space="preserve">2.28.3</t>
  </si>
  <si>
    <t xml:space="preserve">Grants seguma atjaunošana C-3</t>
  </si>
  <si>
    <t xml:space="preserve">2.28.4</t>
  </si>
  <si>
    <t xml:space="preserve">Grants seguma atjaunošana C-4</t>
  </si>
  <si>
    <t xml:space="preserve">2.28.5</t>
  </si>
  <si>
    <t xml:space="preserve">Grants seguma atjaunošana C-8</t>
  </si>
  <si>
    <t xml:space="preserve">2.28.6</t>
  </si>
  <si>
    <t xml:space="preserve">Grants seguma atjaunošana C-13</t>
  </si>
  <si>
    <t xml:space="preserve">2.28.7</t>
  </si>
  <si>
    <t xml:space="preserve">Grants seguma atjaunošana C-16</t>
  </si>
  <si>
    <t xml:space="preserve">2.28.8</t>
  </si>
  <si>
    <t xml:space="preserve">Grants seguma atjaunošana C-20</t>
  </si>
  <si>
    <t xml:space="preserve">2.29</t>
  </si>
  <si>
    <t xml:space="preserve">Grants ceļa seguma izbūve C-5</t>
  </si>
  <si>
    <t xml:space="preserve">2.30</t>
  </si>
  <si>
    <t xml:space="preserve">Ietves asfalta seguma atjaunošana C-18</t>
  </si>
  <si>
    <t xml:space="preserve">2.31</t>
  </si>
  <si>
    <t xml:space="preserve">Zāliena atjaunošana / ierīkošana (izmantojot daudzgadīgā zāliena sēklu maisījumu) caurteku izbūves vietās</t>
  </si>
  <si>
    <t xml:space="preserve">2.32</t>
  </si>
  <si>
    <t xml:space="preserve">Melnzeme teritorijas labiekārtošanai (melnzemes slāņa biezums 10cm)</t>
  </si>
  <si>
    <t xml:space="preserve">2.33</t>
  </si>
  <si>
    <t xml:space="preserve">Šķeltās, divdaļīgās kabeļu aizsargcaurules Ø110 montāža (esošo apgaismes un sakaru kabeļu aizsardzībai)</t>
  </si>
  <si>
    <t xml:space="preserve">2.33.1</t>
  </si>
  <si>
    <t xml:space="preserve">Pik.1/15.66</t>
  </si>
  <si>
    <t xml:space="preserve">2.33.2</t>
  </si>
  <si>
    <t xml:space="preserve">Pik.2/26.20</t>
  </si>
  <si>
    <t xml:space="preserve">2.33.3</t>
  </si>
  <si>
    <t xml:space="preserve">Pik.2/42.14</t>
  </si>
  <si>
    <t xml:space="preserve">2.33.4</t>
  </si>
  <si>
    <t xml:space="preserve">Pik.2/84.61</t>
  </si>
  <si>
    <t xml:space="preserve">2.33.5</t>
  </si>
  <si>
    <t xml:space="preserve">Pik.3/95.50</t>
  </si>
  <si>
    <t xml:space="preserve">2.33.6</t>
  </si>
  <si>
    <t xml:space="preserve">Pik.3/97.85</t>
  </si>
  <si>
    <t xml:space="preserve">2.33.7</t>
  </si>
  <si>
    <t xml:space="preserve">Pik.5/27.30</t>
  </si>
  <si>
    <t xml:space="preserve">2.33.8</t>
  </si>
  <si>
    <t xml:space="preserve">Pik.5/89.65</t>
  </si>
  <si>
    <t xml:space="preserve">2.33.9</t>
  </si>
  <si>
    <t xml:space="preserve">Pik.7/72.25</t>
  </si>
  <si>
    <t xml:space="preserve">2.33.10</t>
  </si>
  <si>
    <t xml:space="preserve">Pik.10/73.05</t>
  </si>
  <si>
    <t xml:space="preserve">2.33.11</t>
  </si>
  <si>
    <t xml:space="preserve">Pie C-18</t>
  </si>
  <si>
    <t xml:space="preserve">2.33.12</t>
  </si>
  <si>
    <t xml:space="preserve">Pik.0/3.21 (Gaismas iela)</t>
  </si>
  <si>
    <t xml:space="preserve">2.34</t>
  </si>
  <si>
    <t xml:space="preserve">Siltumizolācijas materiāla uzstādīšana esošam, turpmāk ekspluatācijā izmantojamam ūdensvadam d150 (met)</t>
  </si>
  <si>
    <t xml:space="preserve">2.34.1</t>
  </si>
  <si>
    <t xml:space="preserve">Pik.3/03.30</t>
  </si>
  <si>
    <t xml:space="preserve">2.34.2</t>
  </si>
  <si>
    <t xml:space="preserve">Pik.5/90.20</t>
  </si>
  <si>
    <t xml:space="preserve">2.35</t>
  </si>
  <si>
    <t xml:space="preserve">Siltumizolācijas materiāla uzstādīšana esošam, turpmāk ekspluatācijā izmantojamam ugunsdzēsības ūdensvadam d100 (met) Pik.10/63.95</t>
  </si>
  <si>
    <t xml:space="preserve">2.36</t>
  </si>
  <si>
    <t xml:space="preserve">Esoša zemsprieguma elektrības kabeļa padziļināšana 0,50m zem proj.grāvja dibena atzīmes un ievietošana divdaļīgā kabeļu aizsargcaurulē Ø110 L~5,00m. Gadījumā, ja tas tehniski nav iespējams, veikt kabeļa posma pārbūvi, demontējot esošo 0,4kV kabeli (L~4,00m), izbūvējot jaunu 0,4kV kabeli (L~5,00m), jauno kabeli ar esošo kabeli savienot ar 1kV savienojuma uzmavu (2gb), kabeli ievietot divdaļīgā apvalkcaurulē</t>
  </si>
  <si>
    <t xml:space="preserve">vieta</t>
  </si>
  <si>
    <t xml:space="preserve">Ielas grāvju rekonstrukcija Dārza ielas rajonā E8</t>
  </si>
  <si>
    <t xml:space="preserve">3.1</t>
  </si>
  <si>
    <t xml:space="preserve">Grāvja trases nospraušana dabā, piketmietiņu ierīkošana</t>
  </si>
  <si>
    <t xml:space="preserve">3.2</t>
  </si>
  <si>
    <t xml:space="preserve">3.3</t>
  </si>
  <si>
    <t xml:space="preserve">3.3.1</t>
  </si>
  <si>
    <t xml:space="preserve">3.4</t>
  </si>
  <si>
    <t xml:space="preserve">Grāvju pārtīrīšana ar mehānismu</t>
  </si>
  <si>
    <t xml:space="preserve">3.5</t>
  </si>
  <si>
    <t xml:space="preserve">Grāvja SN-3 (Dārza iela no Gaismas ielas līdz Ievu ielai) pārtīrīšana ar roku darbu</t>
  </si>
  <si>
    <t xml:space="preserve">3.5.1</t>
  </si>
  <si>
    <t xml:space="preserve">Pik.0/00-0/05.70, 5.7m (šķērsojums ar sakaru kanalizāciju)</t>
  </si>
  <si>
    <t xml:space="preserve">3.5.2</t>
  </si>
  <si>
    <t xml:space="preserve">Pik.0/82.40-0/84.40, 2.0m (šķērsojums ar ūdensvadu d50 pl.)</t>
  </si>
  <si>
    <t xml:space="preserve">3.5.3</t>
  </si>
  <si>
    <t xml:space="preserve">Pik.1/01.10-1/11.40, 10.3m (šķērsojums ar sadzīves kanalizāciju d200 ker., sakaru kabeli, ūdensvadu d50 pl un gāzes vadu)</t>
  </si>
  <si>
    <t xml:space="preserve">3.5.4</t>
  </si>
  <si>
    <t xml:space="preserve">Pik.1/47.38-1/54.98, 7.6m (šķērsojums ar sadzīves kanalizāciju)</t>
  </si>
  <si>
    <t xml:space="preserve">3.5.5</t>
  </si>
  <si>
    <t xml:space="preserve">Pik.2/40.00-2/42.5, 2.5m (šķērsojums ar zemsprieguma elektrības kabeli)</t>
  </si>
  <si>
    <t xml:space="preserve">3.6</t>
  </si>
  <si>
    <t xml:space="preserve">Grāvja SN-2 (Grāvis Gaismas, Dārza un Ievu ielā) pārtīrīšana ar roku darbu</t>
  </si>
  <si>
    <t xml:space="preserve">3.6.1</t>
  </si>
  <si>
    <t xml:space="preserve">Pik.1/29.20-1/31.20, 2.0m (šķērsojums ar sakaru kanalizāciju)</t>
  </si>
  <si>
    <t xml:space="preserve">3.6.2</t>
  </si>
  <si>
    <t xml:space="preserve">Pik.1/51.80-1/53.8, 2.0m (šķērsojums ar zemsprieguma elektrības kabeli)</t>
  </si>
  <si>
    <t xml:space="preserve">3.6.3</t>
  </si>
  <si>
    <t xml:space="preserve">Pik.2/31.15-2/27.35, 3.8m (šķērsojums ar sakaru kabeli un gāzes vadu)</t>
  </si>
  <si>
    <t xml:space="preserve">3.6.4</t>
  </si>
  <si>
    <t xml:space="preserve">Pik.2/41.70-2/43.70, 2.0m (šķērsojums ar ūdensvadu)</t>
  </si>
  <si>
    <t xml:space="preserve">3.7</t>
  </si>
  <si>
    <t xml:space="preserve">3.8</t>
  </si>
  <si>
    <t xml:space="preserve">3.9</t>
  </si>
  <si>
    <t xml:space="preserve">Akmeņu šķembu bēruma ierīkošana, grāvja dibena nostiprināšanai</t>
  </si>
  <si>
    <t xml:space="preserve">3.9.1</t>
  </si>
  <si>
    <t xml:space="preserve">3.9.2</t>
  </si>
  <si>
    <t xml:space="preserve">3.10</t>
  </si>
  <si>
    <t xml:space="preserve">3.10.1</t>
  </si>
  <si>
    <t xml:space="preserve">Betona gājēju laipas l=5.0m, b=1.2m, h=0.2m rekonstrukcija</t>
  </si>
  <si>
    <t xml:space="preserve">3.11</t>
  </si>
  <si>
    <t xml:space="preserve">3.12</t>
  </si>
  <si>
    <t xml:space="preserve">Esošu, turpmāk neizmantojamo betona caurteku nojaukšana ielas grāvju trasē</t>
  </si>
  <si>
    <t xml:space="preserve">3.12.1</t>
  </si>
  <si>
    <r>
      <rPr>
        <sz val="10"/>
        <rFont val="Arial"/>
        <family val="2"/>
        <charset val="186"/>
      </rPr>
      <t xml:space="preserve">Caurteka d500 (12gb, L</t>
    </r>
    <r>
      <rPr>
        <vertAlign val="subscript"/>
        <sz val="10"/>
        <rFont val="Arial"/>
        <family val="2"/>
        <charset val="186"/>
      </rPr>
      <t xml:space="preserve">kop</t>
    </r>
    <r>
      <rPr>
        <sz val="10"/>
        <rFont val="Arial"/>
        <family val="2"/>
        <charset val="186"/>
      </rPr>
      <t xml:space="preserve">=111.0m)</t>
    </r>
  </si>
  <si>
    <t xml:space="preserve">3.12.2</t>
  </si>
  <si>
    <r>
      <rPr>
        <sz val="10"/>
        <rFont val="Arial"/>
        <family val="2"/>
        <charset val="186"/>
      </rPr>
      <t xml:space="preserve">Caurteka d400 (2gb, L</t>
    </r>
    <r>
      <rPr>
        <vertAlign val="subscript"/>
        <sz val="10"/>
        <rFont val="Arial"/>
        <family val="2"/>
        <charset val="186"/>
      </rPr>
      <t xml:space="preserve">kop</t>
    </r>
    <r>
      <rPr>
        <sz val="10"/>
        <rFont val="Arial"/>
        <family val="2"/>
        <charset val="186"/>
      </rPr>
      <t xml:space="preserve">=20.2m)</t>
    </r>
  </si>
  <si>
    <t xml:space="preserve">3.13</t>
  </si>
  <si>
    <t xml:space="preserve">Esošu caurteku betona gala atbalstsienu (15gb) demontāža</t>
  </si>
  <si>
    <t xml:space="preserve">3.14</t>
  </si>
  <si>
    <t xml:space="preserve">Esošas plastmasas caurtekas d400 nojaukšana ielas grāvju trasē (3gb)</t>
  </si>
  <si>
    <t xml:space="preserve">3.15</t>
  </si>
  <si>
    <t xml:space="preserve">3.16</t>
  </si>
  <si>
    <t xml:space="preserve">Grunts izstrāde ar roku darbu grāvī SN-3 (Dārza iela no Gaismas ielas līdz Ievu ielai), caurteku nojaukšanas un izbūves vietā, šķērsojumu vietās ar esošām komunikācijām</t>
  </si>
  <si>
    <t xml:space="preserve">3.16.1</t>
  </si>
  <si>
    <t xml:space="preserve">C-24, 15.0m (šķērsojums ar apgaismes kabeli, sadzīves kanalzāciju d300 pl., ūdensvadu d150 pl.)</t>
  </si>
  <si>
    <t xml:space="preserve">3.16.2</t>
  </si>
  <si>
    <t xml:space="preserve">C-25, 7.0m (šķērsojums ar sakaru kanalizāciju)</t>
  </si>
  <si>
    <t xml:space="preserve">3.16.3</t>
  </si>
  <si>
    <t xml:space="preserve">C-27, 6.5m (šķērsojums ar sakaru kanalizāciju)</t>
  </si>
  <si>
    <t xml:space="preserve">3.16.4</t>
  </si>
  <si>
    <t xml:space="preserve">Pik.0/25.37-0/36.27, 10.9m (šķērsojums ar sadzīves kanalizāciju 2xd200, ker. un zemsprieguma elektrības kabeļiem)</t>
  </si>
  <si>
    <t xml:space="preserve">3.16.5</t>
  </si>
  <si>
    <t xml:space="preserve">C-32, 10.0m (šķērsojums ar zemsprieguma elektrības kabeli, apgaismes kabeli,sadzīves kanalzāciju d300 pl., ūdensvadu d150 pl.)</t>
  </si>
  <si>
    <t xml:space="preserve">3.17</t>
  </si>
  <si>
    <t xml:space="preserve">Grunts izstrāde ar roku darbu grāvī SN-2 (Grāvis Gaismas, Dārza un Ievu ielā), caurteku nojaukšanas un izbūves vietā, šķērsojumu vietās ar esošām komunikācijām</t>
  </si>
  <si>
    <t xml:space="preserve">3.17.1</t>
  </si>
  <si>
    <t xml:space="preserve">Pik.2/63.80-2/83.40, 19.6m (šķērsojums ar zemsprieguma elektrības kabeļiem un sadzīves kanalizāciju d200 pl.)</t>
  </si>
  <si>
    <t xml:space="preserve">3.17.2</t>
  </si>
  <si>
    <t xml:space="preserve">Pik.3/69.24-3/81.14, 11.9m (šķērsojums ar zemsprieguma elektrības kabeļiem un sadzīves kanalizāciju d200 pl.)</t>
  </si>
  <si>
    <t xml:space="preserve">3.17.3</t>
  </si>
  <si>
    <t xml:space="preserve">Pik.4/00.81-4/43.81, 43.0m (šķērsojums ar īpašumu Lietuvas iela 59 (Kad.Nr.54480060339)))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2.1</t>
  </si>
  <si>
    <t xml:space="preserve">C-21</t>
  </si>
  <si>
    <t xml:space="preserve">3.22.2</t>
  </si>
  <si>
    <t xml:space="preserve">C-22</t>
  </si>
  <si>
    <t xml:space="preserve">3.22.3</t>
  </si>
  <si>
    <t xml:space="preserve">C-23</t>
  </si>
  <si>
    <t xml:space="preserve">3.22.4</t>
  </si>
  <si>
    <t xml:space="preserve">C-24</t>
  </si>
  <si>
    <t xml:space="preserve">3.22.5</t>
  </si>
  <si>
    <t xml:space="preserve">C-26</t>
  </si>
  <si>
    <t xml:space="preserve">3.22.6</t>
  </si>
  <si>
    <t xml:space="preserve">C-28</t>
  </si>
  <si>
    <t xml:space="preserve">3.22.7</t>
  </si>
  <si>
    <t xml:space="preserve">C-29</t>
  </si>
  <si>
    <t xml:space="preserve">3.22.8</t>
  </si>
  <si>
    <t xml:space="preserve">C-30</t>
  </si>
  <si>
    <t xml:space="preserve">3.22.9</t>
  </si>
  <si>
    <t xml:space="preserve">C-31</t>
  </si>
  <si>
    <t xml:space="preserve">3.22.10</t>
  </si>
  <si>
    <t xml:space="preserve">C-32</t>
  </si>
  <si>
    <t xml:space="preserve">3.22.11</t>
  </si>
  <si>
    <t xml:space="preserve">C-33</t>
  </si>
  <si>
    <t xml:space="preserve">3.22.12</t>
  </si>
  <si>
    <t xml:space="preserve">C-34</t>
  </si>
  <si>
    <t xml:space="preserve">3.22.13</t>
  </si>
  <si>
    <t xml:space="preserve">C-35</t>
  </si>
  <si>
    <t xml:space="preserve">3.22.14</t>
  </si>
  <si>
    <t xml:space="preserve">C-36</t>
  </si>
  <si>
    <t xml:space="preserve">3.22.15</t>
  </si>
  <si>
    <t xml:space="preserve">C-37</t>
  </si>
  <si>
    <t xml:space="preserve">3.23</t>
  </si>
  <si>
    <t xml:space="preserve">Caurteku no lietus kanalizācijas caurules ar uzmavu PP Ø400 mm izbūve, ieguldes klase SN8:</t>
  </si>
  <si>
    <t xml:space="preserve">3.23.1</t>
  </si>
  <si>
    <t xml:space="preserve">C-25</t>
  </si>
  <si>
    <t xml:space="preserve">3.23.2</t>
  </si>
  <si>
    <t xml:space="preserve">C-27</t>
  </si>
  <si>
    <t xml:space="preserve">3.24</t>
  </si>
  <si>
    <t xml:space="preserve">Caurteku (C-28 2gb, C-29 2gb, C-30 1gb, C-31 1gb, C-32 1gb, C-37 1gb) betona (B20) gala atbalstsienu izbūve, t.sk. stiegrojums</t>
  </si>
  <si>
    <t xml:space="preserve">3.25</t>
  </si>
  <si>
    <t xml:space="preserve">3.26</t>
  </si>
  <si>
    <t xml:space="preserve">3.27</t>
  </si>
  <si>
    <t xml:space="preserve">Aku ierīkošana</t>
  </si>
  <si>
    <t xml:space="preserve">3.27.1</t>
  </si>
  <si>
    <r>
      <rPr>
        <sz val="10"/>
        <rFont val="Arial"/>
        <family val="2"/>
        <charset val="186"/>
      </rPr>
      <t xml:space="preserve">Individuāla pasūtījuma plastmasas akas Ø1000 ar perforāciju 18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, ar slēdzamu PEHD rāmi un vāku, atbilstoša diametra (Ø500, Ø400), augstuma un leņķa pievienojumiem, H=1,00-1,50 m (ar 0,30 m nosēddaļu), izbūve</t>
    </r>
  </si>
  <si>
    <t xml:space="preserve">3.27.2</t>
  </si>
  <si>
    <t xml:space="preserve">Individuāla pasūtījuma plastmasas akas Ø1000 ar perforētu ailu 500x500 mm ieplūdes zonā, ar slēdzamu PEHD rāmi un vāku, atbilstoša diametra (Ø500, Ø400), augstuma un leņķa pievienojumiem, H=1,00-1,50 m (ar 0,50 m nosēddaļu), izbūve</t>
  </si>
  <si>
    <t xml:space="preserve">3.28</t>
  </si>
  <si>
    <t xml:space="preserve">Veltā ģeotekstila ieklāšana ap aku perforētajām daļām</t>
  </si>
  <si>
    <t xml:space="preserve">3.29</t>
  </si>
  <si>
    <t xml:space="preserve">Tranšeju un būvbedru aizbēršana, ietverot grunts noblīvēšanu pa slāņiem un ar to saistītie darbi</t>
  </si>
  <si>
    <t xml:space="preserve">3.30</t>
  </si>
  <si>
    <t xml:space="preserve">3.30.1</t>
  </si>
  <si>
    <t xml:space="preserve">Asfalta atjaunošana C-21</t>
  </si>
  <si>
    <t xml:space="preserve">3.30.2</t>
  </si>
  <si>
    <t xml:space="preserve">Asfalta atjaunošana C-24</t>
  </si>
  <si>
    <t xml:space="preserve">3.30.3</t>
  </si>
  <si>
    <t xml:space="preserve">Asfalta atjaunošana C-26</t>
  </si>
  <si>
    <t xml:space="preserve">3.30.4</t>
  </si>
  <si>
    <t xml:space="preserve">Asfalta atjaunošana C-28</t>
  </si>
  <si>
    <t xml:space="preserve">3.30.5</t>
  </si>
  <si>
    <t xml:space="preserve">Asfalta atjaunošana C-30</t>
  </si>
  <si>
    <t xml:space="preserve">3.30.6</t>
  </si>
  <si>
    <t xml:space="preserve">Asfalta atjaunošana C-31</t>
  </si>
  <si>
    <t xml:space="preserve">3.30.7</t>
  </si>
  <si>
    <t xml:space="preserve">Asfalta atjaunošana C-32</t>
  </si>
  <si>
    <t xml:space="preserve">3.30.8</t>
  </si>
  <si>
    <t xml:space="preserve">Asfalta atjaunošana C-36</t>
  </si>
  <si>
    <t xml:space="preserve">3.31</t>
  </si>
  <si>
    <t xml:space="preserve">3.31.1</t>
  </si>
  <si>
    <t xml:space="preserve">Grants seguma atjaunošana C-23</t>
  </si>
  <si>
    <t xml:space="preserve">3.31.2</t>
  </si>
  <si>
    <t xml:space="preserve">Grants seguma atjaunošana C-34</t>
  </si>
  <si>
    <t xml:space="preserve">3.31.3</t>
  </si>
  <si>
    <t xml:space="preserve">Grants seguma atjaunošana C-37</t>
  </si>
  <si>
    <t xml:space="preserve">3.32</t>
  </si>
  <si>
    <t xml:space="preserve">Iebrauktuves betona bruģakmens seguma atjaunošana C-33</t>
  </si>
  <si>
    <t xml:space="preserve">3.33</t>
  </si>
  <si>
    <t xml:space="preserve">Ietves betona plākšņu seguma atjaunošana C-22</t>
  </si>
  <si>
    <t xml:space="preserve">3.34</t>
  </si>
  <si>
    <t xml:space="preserve">3.35</t>
  </si>
  <si>
    <t xml:space="preserve">3.36</t>
  </si>
  <si>
    <t xml:space="preserve">Šķeltās, divdaļīgās kabeļu aizsargcaurules Ø110 montāža (esošo elektrības kabeļu, apgaismes kabeļu un sakaru kabeļu aizsardzībai)</t>
  </si>
  <si>
    <t xml:space="preserve">3.36.1</t>
  </si>
  <si>
    <t xml:space="preserve">C-24 šķēsojums ar apgaismes kabeli (SN-3)</t>
  </si>
  <si>
    <t xml:space="preserve">3.36.2</t>
  </si>
  <si>
    <t xml:space="preserve">Pik.0/26.15 (SN-3)</t>
  </si>
  <si>
    <t xml:space="preserve">3.36.3</t>
  </si>
  <si>
    <t xml:space="preserve">Pik.1/06.05 (SN-3)</t>
  </si>
  <si>
    <t xml:space="preserve">3.36.4</t>
  </si>
  <si>
    <t xml:space="preserve">Pik.1/52.85 (SN-2)</t>
  </si>
  <si>
    <t xml:space="preserve">3.36.5</t>
  </si>
  <si>
    <t xml:space="preserve">Pik.2/32.15 (SN-2)</t>
  </si>
  <si>
    <t xml:space="preserve">3.36.6</t>
  </si>
  <si>
    <t xml:space="preserve">Pik.2/68.25 (SN-2)</t>
  </si>
  <si>
    <t xml:space="preserve">3.36.7</t>
  </si>
  <si>
    <t xml:space="preserve">Pik.2/82.05 (SN-2)</t>
  </si>
  <si>
    <t xml:space="preserve">3.36.8</t>
  </si>
  <si>
    <t xml:space="preserve">Pik.3/71.00 (SN-2)</t>
  </si>
  <si>
    <t xml:space="preserve">3.36.9</t>
  </si>
  <si>
    <t xml:space="preserve">Pik.4/09.65 (SN-2)</t>
  </si>
  <si>
    <t xml:space="preserve">3.37</t>
  </si>
  <si>
    <t xml:space="preserve">Siltumizolācijas materiāla uzstādīšana esošam, turpmāk ekspluatācijā izmantojamam ūdensvadam d50 (pl.)</t>
  </si>
  <si>
    <t xml:space="preserve">3.37.1</t>
  </si>
  <si>
    <t xml:space="preserve">Pik.1/42.70 (SN-2)</t>
  </si>
  <si>
    <t xml:space="preserve">3.37.2</t>
  </si>
  <si>
    <t xml:space="preserve">Pik.0/83.40 (SN-3)</t>
  </si>
  <si>
    <t xml:space="preserve">3.37.3</t>
  </si>
  <si>
    <t xml:space="preserve">Pik.1/04.95 (SN-3)</t>
  </si>
  <si>
    <t xml:space="preserve">3.38</t>
  </si>
  <si>
    <t xml:space="preserve">Esoša zemsprieguma elektrības kabeļa padziļināšana 0,50m zem proj.grāvja dibena atzīmes un ievietošana divdaļīgā kabeļu aizsargcaurulē Ø110 L~5,50m. Gadījumā, ja tas tehniski nav iespējams, veikt kabeļa posma pārbūvi, demontējot esošo 0,4kV kabeli (L~20,00m), izbūvējot jaunu 0,4kV kabeli (L~20,00m) līdz esošai sadalei pa esošā kabeļa trasi, jauno kabeli ar esošo kabeli savienot ar 1kV savienojuma uzmavu (1gb), kabeli ievietot divdaļīgā aizsargcaurulē Ø110 L~5,50m</t>
  </si>
  <si>
    <t xml:space="preserve">3.39</t>
  </si>
  <si>
    <t xml:space="preserve">Caurtekas šķērsojums ar esošu augstsprieguma 20kV elektrības kabeli aizsargcaurulē. Šķērsojuma vietā veicot kabeļa iztaisnošanu un aizsargcaurules pagarināšanu, izbūvējot divdaļīgo kabeļu aizsargcauruli Ø125; L~2,00m</t>
  </si>
  <si>
    <t xml:space="preserve">3.40</t>
  </si>
  <si>
    <t xml:space="preserve">Esoša zemsprieguma elektrības kabeļa padziļināšana 0,50m zem proj.grāvja dibena atzīmes un ievietošana divdaļīgā kabeļu aizsargcaurulē Ø110 L~4,50m. Gadījumā, ja tas tehniski nav iespējams, veikt kabeļa posma pārbūvi, demontējot esošo 0,4kV kabeli (L~4,00), izbūvējot jaunu 0,4kV kabeli (L~6,00m) līdz pārvietojamai sadalei, jauno kabeli ar esošo kabeli savienot ar 1kV savienojuma uzmavu (1gb), kabeli ievietot divdaļīgā aizsargcaurulē Ø110 L~4,50m</t>
  </si>
  <si>
    <t xml:space="preserve">3.41</t>
  </si>
  <si>
    <t xml:space="preserve">Esošas sadales pārvietošana un esošo kabeļu pārslēgšana</t>
  </si>
  <si>
    <t xml:space="preserve">3.42</t>
  </si>
  <si>
    <t xml:space="preserve">Esoša stiepļu žoga demontāža un pēc tīklu izbūves atjaunošana (īpašumam Dārza iela 19 (Kad.Nr.54480060568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"/>
    <numFmt numFmtId="168" formatCode="@"/>
    <numFmt numFmtId="169" formatCode="0.0"/>
  </numFmts>
  <fonts count="5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1"/>
      <color rgb="FFFF9900"/>
      <name val="Calibri"/>
      <family val="2"/>
    </font>
    <font>
      <sz val="11"/>
      <color rgb="FF4600A5"/>
      <name val="Calibri"/>
      <family val="2"/>
    </font>
    <font>
      <sz val="11"/>
      <color rgb="FF4600A5"/>
      <name val="Calibri"/>
      <family val="2"/>
      <charset val="186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86"/>
    </font>
    <font>
      <sz val="11"/>
      <color rgb="FF006411"/>
      <name val="Calibri"/>
      <family val="2"/>
    </font>
    <font>
      <sz val="11"/>
      <color rgb="FF006411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DD0806"/>
      <name val="Calibri"/>
      <family val="2"/>
      <charset val="186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186"/>
    </font>
    <font>
      <b val="true"/>
      <u val="single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Arial Baltic"/>
      <family val="0"/>
      <charset val="186"/>
    </font>
  </fonts>
  <fills count="2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0" fillId="2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 10" xfId="33"/>
    <cellStyle name="20% - Accent1 2 2" xfId="34"/>
    <cellStyle name="20% - Accent1 2 2 2" xfId="35"/>
    <cellStyle name="20% - Accent1 2 2 3" xfId="36"/>
    <cellStyle name="20% - Accent1 2 2 4" xfId="37"/>
    <cellStyle name="20% - Accent1 2 2 5" xfId="38"/>
    <cellStyle name="20% - Accent1 2 2 6" xfId="39"/>
    <cellStyle name="20% - Accent1 2 2_I_karta" xfId="40"/>
    <cellStyle name="20% - Accent1 2 3" xfId="41"/>
    <cellStyle name="20% - Accent1 2 4" xfId="42"/>
    <cellStyle name="20% - Accent1 2 5" xfId="43"/>
    <cellStyle name="20% - Accent1 2 6" xfId="44"/>
    <cellStyle name="20% - Accent1 2 7" xfId="45"/>
    <cellStyle name="20% - Accent1 2 8" xfId="46"/>
    <cellStyle name="20% - Accent1 2 9" xfId="47"/>
    <cellStyle name="20% - Accent1 20" xfId="48"/>
    <cellStyle name="20% - Accent1 21" xfId="49"/>
    <cellStyle name="20% - Accent1 22" xfId="50"/>
    <cellStyle name="20% - Accent1 23" xfId="51"/>
    <cellStyle name="20% - Accent1 24" xfId="52"/>
    <cellStyle name="20% - Accent1 25" xfId="53"/>
    <cellStyle name="20% - Accent1 26" xfId="54"/>
    <cellStyle name="20% - Accent1 27" xfId="55"/>
    <cellStyle name="20% - Accent1 28" xfId="56"/>
    <cellStyle name="20% - Accent1 29" xfId="57"/>
    <cellStyle name="20% - Accent1 2_I_karta" xfId="58"/>
    <cellStyle name="20% - Accent1 3" xfId="59"/>
    <cellStyle name="20% - Accent1 30" xfId="60"/>
    <cellStyle name="20% - Accent1 31" xfId="61"/>
    <cellStyle name="20% - Accent1 32" xfId="62"/>
    <cellStyle name="20% - Accent1 33" xfId="63"/>
    <cellStyle name="20% - Accent1 34" xfId="64"/>
    <cellStyle name="20% - Accent1 35" xfId="65"/>
    <cellStyle name="20% - Accent1 36" xfId="66"/>
    <cellStyle name="20% - Accent1 37" xfId="67"/>
    <cellStyle name="20% - Accent1 38" xfId="68"/>
    <cellStyle name="20% - Accent1 4" xfId="69"/>
    <cellStyle name="20% - Accent1 5" xfId="70"/>
    <cellStyle name="20% - Accent1 6" xfId="71"/>
    <cellStyle name="20% - Accent1 7" xfId="72"/>
    <cellStyle name="20% - Accent1 8" xfId="73"/>
    <cellStyle name="20% - Accent1 9" xfId="74"/>
    <cellStyle name="20% - Accent2 10" xfId="75"/>
    <cellStyle name="20% - Accent2 11" xfId="76"/>
    <cellStyle name="20% - Accent2 12" xfId="77"/>
    <cellStyle name="20% - Accent2 13" xfId="78"/>
    <cellStyle name="20% - Accent2 14" xfId="79"/>
    <cellStyle name="20% - Accent2 15" xfId="80"/>
    <cellStyle name="20% - Accent2 16" xfId="81"/>
    <cellStyle name="20% - Accent2 17" xfId="82"/>
    <cellStyle name="20% - Accent2 18" xfId="83"/>
    <cellStyle name="20% - Accent2 19" xfId="84"/>
    <cellStyle name="20% - Accent2 2" xfId="85"/>
    <cellStyle name="20% - Accent2 2 10" xfId="86"/>
    <cellStyle name="20% - Accent2 2 2" xfId="87"/>
    <cellStyle name="20% - Accent2 2 2 2" xfId="88"/>
    <cellStyle name="20% - Accent2 2 2 3" xfId="89"/>
    <cellStyle name="20% - Accent2 2 2 4" xfId="90"/>
    <cellStyle name="20% - Accent2 2 2 5" xfId="91"/>
    <cellStyle name="20% - Accent2 2 2 6" xfId="92"/>
    <cellStyle name="20% - Accent2 2 2_I_karta" xfId="93"/>
    <cellStyle name="20% - Accent2 2 3" xfId="94"/>
    <cellStyle name="20% - Accent2 2 4" xfId="95"/>
    <cellStyle name="20% - Accent2 2 5" xfId="96"/>
    <cellStyle name="20% - Accent2 2 6" xfId="97"/>
    <cellStyle name="20% - Accent2 2 7" xfId="98"/>
    <cellStyle name="20% - Accent2 2 8" xfId="99"/>
    <cellStyle name="20% - Accent2 2 9" xfId="100"/>
    <cellStyle name="20% - Accent2 20" xfId="101"/>
    <cellStyle name="20% - Accent2 21" xfId="102"/>
    <cellStyle name="20% - Accent2 22" xfId="103"/>
    <cellStyle name="20% - Accent2 23" xfId="104"/>
    <cellStyle name="20% - Accent2 24" xfId="105"/>
    <cellStyle name="20% - Accent2 25" xfId="106"/>
    <cellStyle name="20% - Accent2 26" xfId="107"/>
    <cellStyle name="20% - Accent2 27" xfId="108"/>
    <cellStyle name="20% - Accent2 28" xfId="109"/>
    <cellStyle name="20% - Accent2 29" xfId="110"/>
    <cellStyle name="20% - Accent2 2_I_karta" xfId="111"/>
    <cellStyle name="20% - Accent2 3" xfId="112"/>
    <cellStyle name="20% - Accent2 30" xfId="113"/>
    <cellStyle name="20% - Accent2 31" xfId="114"/>
    <cellStyle name="20% - Accent2 32" xfId="115"/>
    <cellStyle name="20% - Accent2 33" xfId="116"/>
    <cellStyle name="20% - Accent2 34" xfId="117"/>
    <cellStyle name="20% - Accent2 35" xfId="118"/>
    <cellStyle name="20% - Accent2 36" xfId="119"/>
    <cellStyle name="20% - Accent2 37" xfId="120"/>
    <cellStyle name="20% - Accent2 38" xfId="121"/>
    <cellStyle name="20% - Accent2 4" xfId="122"/>
    <cellStyle name="20% - Accent2 5" xfId="123"/>
    <cellStyle name="20% - Accent2 6" xfId="124"/>
    <cellStyle name="20% - Accent2 7" xfId="125"/>
    <cellStyle name="20% - Accent2 8" xfId="126"/>
    <cellStyle name="20% - Accent2 9" xfId="127"/>
    <cellStyle name="20% - Accent3 10" xfId="128"/>
    <cellStyle name="20% - Accent3 11" xfId="129"/>
    <cellStyle name="20% - Accent3 12" xfId="130"/>
    <cellStyle name="20% - Accent3 13" xfId="131"/>
    <cellStyle name="20% - Accent3 14" xfId="132"/>
    <cellStyle name="20% - Accent3 15" xfId="133"/>
    <cellStyle name="20% - Accent3 16" xfId="134"/>
    <cellStyle name="20% - Accent3 17" xfId="135"/>
    <cellStyle name="20% - Accent3 18" xfId="136"/>
    <cellStyle name="20% - Accent3 19" xfId="137"/>
    <cellStyle name="20% - Accent3 2" xfId="138"/>
    <cellStyle name="20% - Accent3 2 10" xfId="139"/>
    <cellStyle name="20% - Accent3 2 2" xfId="140"/>
    <cellStyle name="20% - Accent3 2 2 2" xfId="141"/>
    <cellStyle name="20% - Accent3 2 2 3" xfId="142"/>
    <cellStyle name="20% - Accent3 2 2 4" xfId="143"/>
    <cellStyle name="20% - Accent3 2 2 5" xfId="144"/>
    <cellStyle name="20% - Accent3 2 2 6" xfId="145"/>
    <cellStyle name="20% - Accent3 2 2_I_karta" xfId="146"/>
    <cellStyle name="20% - Accent3 2 3" xfId="147"/>
    <cellStyle name="20% - Accent3 2 4" xfId="148"/>
    <cellStyle name="20% - Accent3 2 5" xfId="149"/>
    <cellStyle name="20% - Accent3 2 6" xfId="150"/>
    <cellStyle name="20% - Accent3 2 7" xfId="151"/>
    <cellStyle name="20% - Accent3 2 8" xfId="152"/>
    <cellStyle name="20% - Accent3 2 9" xfId="153"/>
    <cellStyle name="20% - Accent3 20" xfId="154"/>
    <cellStyle name="20% - Accent3 21" xfId="155"/>
    <cellStyle name="20% - Accent3 22" xfId="156"/>
    <cellStyle name="20% - Accent3 23" xfId="157"/>
    <cellStyle name="20% - Accent3 24" xfId="158"/>
    <cellStyle name="20% - Accent3 25" xfId="159"/>
    <cellStyle name="20% - Accent3 26" xfId="160"/>
    <cellStyle name="20% - Accent3 27" xfId="161"/>
    <cellStyle name="20% - Accent3 28" xfId="162"/>
    <cellStyle name="20% - Accent3 29" xfId="163"/>
    <cellStyle name="20% - Accent3 2_I_karta" xfId="164"/>
    <cellStyle name="20% - Accent3 3" xfId="165"/>
    <cellStyle name="20% - Accent3 30" xfId="166"/>
    <cellStyle name="20% - Accent3 31" xfId="167"/>
    <cellStyle name="20% - Accent3 32" xfId="168"/>
    <cellStyle name="20% - Accent3 33" xfId="169"/>
    <cellStyle name="20% - Accent3 34" xfId="170"/>
    <cellStyle name="20% - Accent3 35" xfId="171"/>
    <cellStyle name="20% - Accent3 36" xfId="172"/>
    <cellStyle name="20% - Accent3 37" xfId="173"/>
    <cellStyle name="20% - Accent3 38" xfId="174"/>
    <cellStyle name="20% - Accent3 4" xfId="175"/>
    <cellStyle name="20% - Accent3 5" xfId="176"/>
    <cellStyle name="20% - Accent3 6" xfId="177"/>
    <cellStyle name="20% - Accent3 7" xfId="178"/>
    <cellStyle name="20% - Accent3 8" xfId="179"/>
    <cellStyle name="20% - Accent3 9" xfId="180"/>
    <cellStyle name="20% - Accent4 10" xfId="181"/>
    <cellStyle name="20% - Accent4 11" xfId="182"/>
    <cellStyle name="20% - Accent4 12" xfId="183"/>
    <cellStyle name="20% - Accent4 13" xfId="184"/>
    <cellStyle name="20% - Accent4 14" xfId="185"/>
    <cellStyle name="20% - Accent4 15" xfId="186"/>
    <cellStyle name="20% - Accent4 16" xfId="187"/>
    <cellStyle name="20% - Accent4 17" xfId="188"/>
    <cellStyle name="20% - Accent4 18" xfId="189"/>
    <cellStyle name="20% - Accent4 19" xfId="190"/>
    <cellStyle name="20% - Accent4 2" xfId="191"/>
    <cellStyle name="20% - Accent4 2 10" xfId="192"/>
    <cellStyle name="20% - Accent4 2 2" xfId="193"/>
    <cellStyle name="20% - Accent4 2 2 2" xfId="194"/>
    <cellStyle name="20% - Accent4 2 2 3" xfId="195"/>
    <cellStyle name="20% - Accent4 2 2 4" xfId="196"/>
    <cellStyle name="20% - Accent4 2 2 5" xfId="197"/>
    <cellStyle name="20% - Accent4 2 2 6" xfId="198"/>
    <cellStyle name="20% - Accent4 2 2_I_karta" xfId="199"/>
    <cellStyle name="20% - Accent4 2 3" xfId="200"/>
    <cellStyle name="20% - Accent4 2 4" xfId="201"/>
    <cellStyle name="20% - Accent4 2 5" xfId="202"/>
    <cellStyle name="20% - Accent4 2 6" xfId="203"/>
    <cellStyle name="20% - Accent4 2 7" xfId="204"/>
    <cellStyle name="20% - Accent4 2 8" xfId="205"/>
    <cellStyle name="20% - Accent4 2 9" xfId="206"/>
    <cellStyle name="20% - Accent4 20" xfId="207"/>
    <cellStyle name="20% - Accent4 21" xfId="208"/>
    <cellStyle name="20% - Accent4 22" xfId="209"/>
    <cellStyle name="20% - Accent4 23" xfId="210"/>
    <cellStyle name="20% - Accent4 24" xfId="211"/>
    <cellStyle name="20% - Accent4 25" xfId="212"/>
    <cellStyle name="20% - Accent4 26" xfId="213"/>
    <cellStyle name="20% - Accent4 27" xfId="214"/>
    <cellStyle name="20% - Accent4 28" xfId="215"/>
    <cellStyle name="20% - Accent4 29" xfId="216"/>
    <cellStyle name="20% - Accent4 2_I_karta" xfId="217"/>
    <cellStyle name="20% - Accent4 3" xfId="218"/>
    <cellStyle name="20% - Accent4 30" xfId="219"/>
    <cellStyle name="20% - Accent4 31" xfId="220"/>
    <cellStyle name="20% - Accent4 32" xfId="221"/>
    <cellStyle name="20% - Accent4 33" xfId="222"/>
    <cellStyle name="20% - Accent4 34" xfId="223"/>
    <cellStyle name="20% - Accent4 35" xfId="224"/>
    <cellStyle name="20% - Accent4 36" xfId="225"/>
    <cellStyle name="20% - Accent4 37" xfId="226"/>
    <cellStyle name="20% - Accent4 38" xfId="227"/>
    <cellStyle name="20% - Accent4 4" xfId="228"/>
    <cellStyle name="20% - Accent4 5" xfId="229"/>
    <cellStyle name="20% - Accent4 6" xfId="230"/>
    <cellStyle name="20% - Accent4 7" xfId="231"/>
    <cellStyle name="20% - Accent4 8" xfId="232"/>
    <cellStyle name="20% - Accent4 9" xfId="233"/>
    <cellStyle name="20% - Accent5 10" xfId="234"/>
    <cellStyle name="20% - Accent5 11" xfId="235"/>
    <cellStyle name="20% - Accent5 12" xfId="236"/>
    <cellStyle name="20% - Accent5 13" xfId="237"/>
    <cellStyle name="20% - Accent5 14" xfId="238"/>
    <cellStyle name="20% - Accent5 15" xfId="239"/>
    <cellStyle name="20% - Accent5 16" xfId="240"/>
    <cellStyle name="20% - Accent5 17" xfId="241"/>
    <cellStyle name="20% - Accent5 18" xfId="242"/>
    <cellStyle name="20% - Accent5 19" xfId="243"/>
    <cellStyle name="20% - Accent5 2" xfId="244"/>
    <cellStyle name="20% - Accent5 2 10" xfId="245"/>
    <cellStyle name="20% - Accent5 2 2" xfId="246"/>
    <cellStyle name="20% - Accent5 2 2 2" xfId="247"/>
    <cellStyle name="20% - Accent5 2 2 3" xfId="248"/>
    <cellStyle name="20% - Accent5 2 2 4" xfId="249"/>
    <cellStyle name="20% - Accent5 2 2 5" xfId="250"/>
    <cellStyle name="20% - Accent5 2 2 6" xfId="251"/>
    <cellStyle name="20% - Accent5 2 2_I_karta" xfId="252"/>
    <cellStyle name="20% - Accent5 2 3" xfId="253"/>
    <cellStyle name="20% - Accent5 2 4" xfId="254"/>
    <cellStyle name="20% - Accent5 2 5" xfId="255"/>
    <cellStyle name="20% - Accent5 2 6" xfId="256"/>
    <cellStyle name="20% - Accent5 2 7" xfId="257"/>
    <cellStyle name="20% - Accent5 2 8" xfId="258"/>
    <cellStyle name="20% - Accent5 2 9" xfId="259"/>
    <cellStyle name="20% - Accent5 20" xfId="260"/>
    <cellStyle name="20% - Accent5 21" xfId="261"/>
    <cellStyle name="20% - Accent5 22" xfId="262"/>
    <cellStyle name="20% - Accent5 23" xfId="263"/>
    <cellStyle name="20% - Accent5 24" xfId="264"/>
    <cellStyle name="20% - Accent5 25" xfId="265"/>
    <cellStyle name="20% - Accent5 26" xfId="266"/>
    <cellStyle name="20% - Accent5 27" xfId="267"/>
    <cellStyle name="20% - Accent5 28" xfId="268"/>
    <cellStyle name="20% - Accent5 29" xfId="269"/>
    <cellStyle name="20% - Accent5 2_I_karta" xfId="270"/>
    <cellStyle name="20% - Accent5 3" xfId="271"/>
    <cellStyle name="20% - Accent5 30" xfId="272"/>
    <cellStyle name="20% - Accent5 31" xfId="273"/>
    <cellStyle name="20% - Accent5 32" xfId="274"/>
    <cellStyle name="20% - Accent5 33" xfId="275"/>
    <cellStyle name="20% - Accent5 34" xfId="276"/>
    <cellStyle name="20% - Accent5 35" xfId="277"/>
    <cellStyle name="20% - Accent5 36" xfId="278"/>
    <cellStyle name="20% - Accent5 37" xfId="279"/>
    <cellStyle name="20% - Accent5 38" xfId="280"/>
    <cellStyle name="20% - Accent5 4" xfId="281"/>
    <cellStyle name="20% - Accent5 5" xfId="282"/>
    <cellStyle name="20% - Accent5 6" xfId="283"/>
    <cellStyle name="20% - Accent5 7" xfId="284"/>
    <cellStyle name="20% - Accent5 8" xfId="285"/>
    <cellStyle name="20% - Accent5 9" xfId="286"/>
    <cellStyle name="20% - Accent6 10" xfId="287"/>
    <cellStyle name="20% - Accent6 11" xfId="288"/>
    <cellStyle name="20% - Accent6 12" xfId="289"/>
    <cellStyle name="20% - Accent6 13" xfId="290"/>
    <cellStyle name="20% - Accent6 14" xfId="291"/>
    <cellStyle name="20% - Accent6 15" xfId="292"/>
    <cellStyle name="20% - Accent6 16" xfId="293"/>
    <cellStyle name="20% - Accent6 17" xfId="294"/>
    <cellStyle name="20% - Accent6 18" xfId="295"/>
    <cellStyle name="20% - Accent6 19" xfId="296"/>
    <cellStyle name="20% - Accent6 2" xfId="297"/>
    <cellStyle name="20% - Accent6 2 10" xfId="298"/>
    <cellStyle name="20% - Accent6 2 2" xfId="299"/>
    <cellStyle name="20% - Accent6 2 2 2" xfId="300"/>
    <cellStyle name="20% - Accent6 2 2 3" xfId="301"/>
    <cellStyle name="20% - Accent6 2 2 4" xfId="302"/>
    <cellStyle name="20% - Accent6 2 2 5" xfId="303"/>
    <cellStyle name="20% - Accent6 2 2 6" xfId="304"/>
    <cellStyle name="20% - Accent6 2 2_I_karta" xfId="305"/>
    <cellStyle name="20% - Accent6 2 3" xfId="306"/>
    <cellStyle name="20% - Accent6 2 4" xfId="307"/>
    <cellStyle name="20% - Accent6 2 5" xfId="308"/>
    <cellStyle name="20% - Accent6 2 6" xfId="309"/>
    <cellStyle name="20% - Accent6 2 7" xfId="310"/>
    <cellStyle name="20% - Accent6 2 8" xfId="311"/>
    <cellStyle name="20% - Accent6 2 9" xfId="312"/>
    <cellStyle name="20% - Accent6 20" xfId="313"/>
    <cellStyle name="20% - Accent6 21" xfId="314"/>
    <cellStyle name="20% - Accent6 22" xfId="315"/>
    <cellStyle name="20% - Accent6 23" xfId="316"/>
    <cellStyle name="20% - Accent6 24" xfId="317"/>
    <cellStyle name="20% - Accent6 25" xfId="318"/>
    <cellStyle name="20% - Accent6 26" xfId="319"/>
    <cellStyle name="20% - Accent6 27" xfId="320"/>
    <cellStyle name="20% - Accent6 28" xfId="321"/>
    <cellStyle name="20% - Accent6 29" xfId="322"/>
    <cellStyle name="20% - Accent6 2_I_karta" xfId="323"/>
    <cellStyle name="20% - Accent6 3" xfId="324"/>
    <cellStyle name="20% - Accent6 30" xfId="325"/>
    <cellStyle name="20% - Accent6 31" xfId="326"/>
    <cellStyle name="20% - Accent6 32" xfId="327"/>
    <cellStyle name="20% - Accent6 33" xfId="328"/>
    <cellStyle name="20% - Accent6 34" xfId="329"/>
    <cellStyle name="20% - Accent6 35" xfId="330"/>
    <cellStyle name="20% - Accent6 36" xfId="331"/>
    <cellStyle name="20% - Accent6 37" xfId="332"/>
    <cellStyle name="20% - Accent6 38" xfId="333"/>
    <cellStyle name="20% - Accent6 4" xfId="334"/>
    <cellStyle name="20% - Accent6 5" xfId="335"/>
    <cellStyle name="20% - Accent6 6" xfId="336"/>
    <cellStyle name="20% - Accent6 7" xfId="337"/>
    <cellStyle name="20% - Accent6 8" xfId="338"/>
    <cellStyle name="20% - Accent6 9" xfId="339"/>
    <cellStyle name="20% - Izcēlums1" xfId="340"/>
    <cellStyle name="20% - Izcēlums2" xfId="341"/>
    <cellStyle name="20% - Izcēlums3" xfId="342"/>
    <cellStyle name="20% - Izcēlums4" xfId="343"/>
    <cellStyle name="20% - Izcēlums5" xfId="344"/>
    <cellStyle name="20% - Izcēlums6" xfId="345"/>
    <cellStyle name="20% no 1. izcēluma" xfId="346"/>
    <cellStyle name="20% no 2. izcēluma" xfId="347"/>
    <cellStyle name="20% no 3. izcēluma" xfId="348"/>
    <cellStyle name="20% no 4. izcēluma" xfId="349"/>
    <cellStyle name="20% no 5. izcēluma" xfId="350"/>
    <cellStyle name="20% no 6. izcēluma" xfId="351"/>
    <cellStyle name="3. izcēlums " xfId="352"/>
    <cellStyle name="4. izcēlums" xfId="353"/>
    <cellStyle name="40% - Accent1 10" xfId="354"/>
    <cellStyle name="40% - Accent1 11" xfId="355"/>
    <cellStyle name="40% - Accent1 12" xfId="356"/>
    <cellStyle name="40% - Accent1 13" xfId="357"/>
    <cellStyle name="40% - Accent1 14" xfId="358"/>
    <cellStyle name="40% - Accent1 15" xfId="359"/>
    <cellStyle name="40% - Accent1 16" xfId="360"/>
    <cellStyle name="40% - Accent1 17" xfId="361"/>
    <cellStyle name="40% - Accent1 18" xfId="362"/>
    <cellStyle name="40% - Accent1 19" xfId="363"/>
    <cellStyle name="40% - Accent1 2" xfId="364"/>
    <cellStyle name="40% - Accent1 2 10" xfId="365"/>
    <cellStyle name="40% - Accent1 2 2" xfId="366"/>
    <cellStyle name="40% - Accent1 2 2 2" xfId="367"/>
    <cellStyle name="40% - Accent1 2 2 3" xfId="368"/>
    <cellStyle name="40% - Accent1 2 2 4" xfId="369"/>
    <cellStyle name="40% - Accent1 2 2 5" xfId="370"/>
    <cellStyle name="40% - Accent1 2 2 6" xfId="371"/>
    <cellStyle name="40% - Accent1 2 2_I_karta" xfId="372"/>
    <cellStyle name="40% - Accent1 2 3" xfId="373"/>
    <cellStyle name="40% - Accent1 2 4" xfId="374"/>
    <cellStyle name="40% - Accent1 2 5" xfId="375"/>
    <cellStyle name="40% - Accent1 2 6" xfId="376"/>
    <cellStyle name="40% - Accent1 2 7" xfId="377"/>
    <cellStyle name="40% - Accent1 2 8" xfId="378"/>
    <cellStyle name="40% - Accent1 2 9" xfId="379"/>
    <cellStyle name="40% - Accent1 20" xfId="380"/>
    <cellStyle name="40% - Accent1 21" xfId="381"/>
    <cellStyle name="40% - Accent1 22" xfId="382"/>
    <cellStyle name="40% - Accent1 23" xfId="383"/>
    <cellStyle name="40% - Accent1 24" xfId="384"/>
    <cellStyle name="40% - Accent1 25" xfId="385"/>
    <cellStyle name="40% - Accent1 26" xfId="386"/>
    <cellStyle name="40% - Accent1 27" xfId="387"/>
    <cellStyle name="40% - Accent1 28" xfId="388"/>
    <cellStyle name="40% - Accent1 29" xfId="389"/>
    <cellStyle name="40% - Accent1 2_I_karta" xfId="390"/>
    <cellStyle name="40% - Accent1 3" xfId="391"/>
    <cellStyle name="40% - Accent1 30" xfId="392"/>
    <cellStyle name="40% - Accent1 31" xfId="393"/>
    <cellStyle name="40% - Accent1 32" xfId="394"/>
    <cellStyle name="40% - Accent1 33" xfId="395"/>
    <cellStyle name="40% - Accent1 34" xfId="396"/>
    <cellStyle name="40% - Accent1 35" xfId="397"/>
    <cellStyle name="40% - Accent1 36" xfId="398"/>
    <cellStyle name="40% - Accent1 37" xfId="399"/>
    <cellStyle name="40% - Accent1 38" xfId="400"/>
    <cellStyle name="40% - Accent1 4" xfId="401"/>
    <cellStyle name="40% - Accent1 5" xfId="402"/>
    <cellStyle name="40% - Accent1 6" xfId="403"/>
    <cellStyle name="40% - Accent1 7" xfId="404"/>
    <cellStyle name="40% - Accent1 8" xfId="405"/>
    <cellStyle name="40% - Accent1 9" xfId="406"/>
    <cellStyle name="40% - Accent2 10" xfId="407"/>
    <cellStyle name="40% - Accent2 11" xfId="408"/>
    <cellStyle name="40% - Accent2 12" xfId="409"/>
    <cellStyle name="40% - Accent2 13" xfId="410"/>
    <cellStyle name="40% - Accent2 14" xfId="411"/>
    <cellStyle name="40% - Accent2 15" xfId="412"/>
    <cellStyle name="40% - Accent2 16" xfId="413"/>
    <cellStyle name="40% - Accent2 17" xfId="414"/>
    <cellStyle name="40% - Accent2 18" xfId="415"/>
    <cellStyle name="40% - Accent2 19" xfId="416"/>
    <cellStyle name="40% - Accent2 2" xfId="417"/>
    <cellStyle name="40% - Accent2 2 10" xfId="418"/>
    <cellStyle name="40% - Accent2 2 2" xfId="419"/>
    <cellStyle name="40% - Accent2 2 2 2" xfId="420"/>
    <cellStyle name="40% - Accent2 2 2 3" xfId="421"/>
    <cellStyle name="40% - Accent2 2 2 4" xfId="422"/>
    <cellStyle name="40% - Accent2 2 2 5" xfId="423"/>
    <cellStyle name="40% - Accent2 2 2 6" xfId="424"/>
    <cellStyle name="40% - Accent2 2 2_I_karta" xfId="425"/>
    <cellStyle name="40% - Accent2 2 3" xfId="426"/>
    <cellStyle name="40% - Accent2 2 4" xfId="427"/>
    <cellStyle name="40% - Accent2 2 5" xfId="428"/>
    <cellStyle name="40% - Accent2 2 6" xfId="429"/>
    <cellStyle name="40% - Accent2 2 7" xfId="430"/>
    <cellStyle name="40% - Accent2 2 8" xfId="431"/>
    <cellStyle name="40% - Accent2 2 9" xfId="432"/>
    <cellStyle name="40% - Accent2 20" xfId="433"/>
    <cellStyle name="40% - Accent2 21" xfId="434"/>
    <cellStyle name="40% - Accent2 22" xfId="435"/>
    <cellStyle name="40% - Accent2 23" xfId="436"/>
    <cellStyle name="40% - Accent2 24" xfId="437"/>
    <cellStyle name="40% - Accent2 25" xfId="438"/>
    <cellStyle name="40% - Accent2 26" xfId="439"/>
    <cellStyle name="40% - Accent2 27" xfId="440"/>
    <cellStyle name="40% - Accent2 28" xfId="441"/>
    <cellStyle name="40% - Accent2 29" xfId="442"/>
    <cellStyle name="40% - Accent2 2_I_karta" xfId="443"/>
    <cellStyle name="40% - Accent2 3" xfId="444"/>
    <cellStyle name="40% - Accent2 30" xfId="445"/>
    <cellStyle name="40% - Accent2 31" xfId="446"/>
    <cellStyle name="40% - Accent2 32" xfId="447"/>
    <cellStyle name="40% - Accent2 33" xfId="448"/>
    <cellStyle name="40% - Accent2 34" xfId="449"/>
    <cellStyle name="40% - Accent2 35" xfId="450"/>
    <cellStyle name="40% - Accent2 36" xfId="451"/>
    <cellStyle name="40% - Accent2 37" xfId="452"/>
    <cellStyle name="40% - Accent2 38" xfId="453"/>
    <cellStyle name="40% - Accent2 4" xfId="454"/>
    <cellStyle name="40% - Accent2 5" xfId="455"/>
    <cellStyle name="40% - Accent2 6" xfId="456"/>
    <cellStyle name="40% - Accent2 7" xfId="457"/>
    <cellStyle name="40% - Accent2 8" xfId="458"/>
    <cellStyle name="40% - Accent2 9" xfId="459"/>
    <cellStyle name="40% - Accent3 10" xfId="460"/>
    <cellStyle name="40% - Accent3 11" xfId="461"/>
    <cellStyle name="40% - Accent3 12" xfId="462"/>
    <cellStyle name="40% - Accent3 13" xfId="463"/>
    <cellStyle name="40% - Accent3 14" xfId="464"/>
    <cellStyle name="40% - Accent3 15" xfId="465"/>
    <cellStyle name="40% - Accent3 16" xfId="466"/>
    <cellStyle name="40% - Accent3 17" xfId="467"/>
    <cellStyle name="40% - Accent3 18" xfId="468"/>
    <cellStyle name="40% - Accent3 19" xfId="469"/>
    <cellStyle name="40% - Accent3 2" xfId="470"/>
    <cellStyle name="40% - Accent3 2 10" xfId="471"/>
    <cellStyle name="40% - Accent3 2 2" xfId="472"/>
    <cellStyle name="40% - Accent3 2 2 2" xfId="473"/>
    <cellStyle name="40% - Accent3 2 2 3" xfId="474"/>
    <cellStyle name="40% - Accent3 2 2 4" xfId="475"/>
    <cellStyle name="40% - Accent3 2 2 5" xfId="476"/>
    <cellStyle name="40% - Accent3 2 2 6" xfId="477"/>
    <cellStyle name="40% - Accent3 2 2_I_karta" xfId="478"/>
    <cellStyle name="40% - Accent3 2 3" xfId="479"/>
    <cellStyle name="40% - Accent3 2 4" xfId="480"/>
    <cellStyle name="40% - Accent3 2 5" xfId="481"/>
    <cellStyle name="40% - Accent3 2 6" xfId="482"/>
    <cellStyle name="40% - Accent3 2 7" xfId="483"/>
    <cellStyle name="40% - Accent3 2 8" xfId="484"/>
    <cellStyle name="40% - Accent3 2 9" xfId="485"/>
    <cellStyle name="40% - Accent3 20" xfId="486"/>
    <cellStyle name="40% - Accent3 21" xfId="487"/>
    <cellStyle name="40% - Accent3 22" xfId="488"/>
    <cellStyle name="40% - Accent3 23" xfId="489"/>
    <cellStyle name="40% - Accent3 24" xfId="490"/>
    <cellStyle name="40% - Accent3 25" xfId="491"/>
    <cellStyle name="40% - Accent3 26" xfId="492"/>
    <cellStyle name="40% - Accent3 27" xfId="493"/>
    <cellStyle name="40% - Accent3 28" xfId="494"/>
    <cellStyle name="40% - Accent3 29" xfId="495"/>
    <cellStyle name="40% - Accent3 2_I_karta" xfId="496"/>
    <cellStyle name="40% - Accent3 3" xfId="497"/>
    <cellStyle name="40% - Accent3 30" xfId="498"/>
    <cellStyle name="40% - Accent3 31" xfId="499"/>
    <cellStyle name="40% - Accent3 32" xfId="500"/>
    <cellStyle name="40% - Accent3 33" xfId="501"/>
    <cellStyle name="40% - Accent3 34" xfId="502"/>
    <cellStyle name="40% - Accent3 35" xfId="503"/>
    <cellStyle name="40% - Accent3 36" xfId="504"/>
    <cellStyle name="40% - Accent3 37" xfId="505"/>
    <cellStyle name="40% - Accent3 38" xfId="506"/>
    <cellStyle name="40% - Accent3 4" xfId="507"/>
    <cellStyle name="40% - Accent3 5" xfId="508"/>
    <cellStyle name="40% - Accent3 6" xfId="509"/>
    <cellStyle name="40% - Accent3 7" xfId="510"/>
    <cellStyle name="40% - Accent3 8" xfId="511"/>
    <cellStyle name="40% - Accent3 9" xfId="512"/>
    <cellStyle name="40% - Accent4 10" xfId="513"/>
    <cellStyle name="40% - Accent4 11" xfId="514"/>
    <cellStyle name="40% - Accent4 12" xfId="515"/>
    <cellStyle name="40% - Accent4 13" xfId="516"/>
    <cellStyle name="40% - Accent4 14" xfId="517"/>
    <cellStyle name="40% - Accent4 15" xfId="518"/>
    <cellStyle name="40% - Accent4 16" xfId="519"/>
    <cellStyle name="40% - Accent4 17" xfId="520"/>
    <cellStyle name="40% - Accent4 18" xfId="521"/>
    <cellStyle name="40% - Accent4 19" xfId="522"/>
    <cellStyle name="40% - Accent4 2" xfId="523"/>
    <cellStyle name="40% - Accent4 2 10" xfId="524"/>
    <cellStyle name="40% - Accent4 2 2" xfId="525"/>
    <cellStyle name="40% - Accent4 2 2 2" xfId="526"/>
    <cellStyle name="40% - Accent4 2 2 3" xfId="527"/>
    <cellStyle name="40% - Accent4 2 2 4" xfId="528"/>
    <cellStyle name="40% - Accent4 2 2 5" xfId="529"/>
    <cellStyle name="40% - Accent4 2 2 6" xfId="530"/>
    <cellStyle name="40% - Accent4 2 2_I_karta" xfId="531"/>
    <cellStyle name="40% - Accent4 2 3" xfId="532"/>
    <cellStyle name="40% - Accent4 2 4" xfId="533"/>
    <cellStyle name="40% - Accent4 2 5" xfId="534"/>
    <cellStyle name="40% - Accent4 2 6" xfId="535"/>
    <cellStyle name="40% - Accent4 2 7" xfId="536"/>
    <cellStyle name="40% - Accent4 2 8" xfId="537"/>
    <cellStyle name="40% - Accent4 2 9" xfId="538"/>
    <cellStyle name="40% - Accent4 20" xfId="539"/>
    <cellStyle name="40% - Accent4 21" xfId="540"/>
    <cellStyle name="40% - Accent4 22" xfId="541"/>
    <cellStyle name="40% - Accent4 23" xfId="542"/>
    <cellStyle name="40% - Accent4 24" xfId="543"/>
    <cellStyle name="40% - Accent4 25" xfId="544"/>
    <cellStyle name="40% - Accent4 26" xfId="545"/>
    <cellStyle name="40% - Accent4 27" xfId="546"/>
    <cellStyle name="40% - Accent4 28" xfId="547"/>
    <cellStyle name="40% - Accent4 29" xfId="548"/>
    <cellStyle name="40% - Accent4 2_I_karta" xfId="549"/>
    <cellStyle name="40% - Accent4 3" xfId="550"/>
    <cellStyle name="40% - Accent4 30" xfId="551"/>
    <cellStyle name="40% - Accent4 31" xfId="552"/>
    <cellStyle name="40% - Accent4 32" xfId="553"/>
    <cellStyle name="40% - Accent4 33" xfId="554"/>
    <cellStyle name="40% - Accent4 34" xfId="555"/>
    <cellStyle name="40% - Accent4 35" xfId="556"/>
    <cellStyle name="40% - Accent4 36" xfId="557"/>
    <cellStyle name="40% - Accent4 37" xfId="558"/>
    <cellStyle name="40% - Accent4 38" xfId="559"/>
    <cellStyle name="40% - Accent4 4" xfId="560"/>
    <cellStyle name="40% - Accent4 5" xfId="561"/>
    <cellStyle name="40% - Accent4 6" xfId="562"/>
    <cellStyle name="40% - Accent4 7" xfId="563"/>
    <cellStyle name="40% - Accent4 8" xfId="564"/>
    <cellStyle name="40% - Accent4 9" xfId="565"/>
    <cellStyle name="40% - Accent5 10" xfId="566"/>
    <cellStyle name="40% - Accent5 11" xfId="567"/>
    <cellStyle name="40% - Accent5 12" xfId="568"/>
    <cellStyle name="40% - Accent5 13" xfId="569"/>
    <cellStyle name="40% - Accent5 14" xfId="570"/>
    <cellStyle name="40% - Accent5 15" xfId="571"/>
    <cellStyle name="40% - Accent5 16" xfId="572"/>
    <cellStyle name="40% - Accent5 17" xfId="573"/>
    <cellStyle name="40% - Accent5 18" xfId="574"/>
    <cellStyle name="40% - Accent5 19" xfId="575"/>
    <cellStyle name="40% - Accent5 2" xfId="576"/>
    <cellStyle name="40% - Accent5 2 10" xfId="577"/>
    <cellStyle name="40% - Accent5 2 2" xfId="578"/>
    <cellStyle name="40% - Accent5 2 2 2" xfId="579"/>
    <cellStyle name="40% - Accent5 2 2 3" xfId="580"/>
    <cellStyle name="40% - Accent5 2 2 4" xfId="581"/>
    <cellStyle name="40% - Accent5 2 2 5" xfId="582"/>
    <cellStyle name="40% - Accent5 2 2 6" xfId="583"/>
    <cellStyle name="40% - Accent5 2 2_I_karta" xfId="584"/>
    <cellStyle name="40% - Accent5 2 3" xfId="585"/>
    <cellStyle name="40% - Accent5 2 4" xfId="586"/>
    <cellStyle name="40% - Accent5 2 5" xfId="587"/>
    <cellStyle name="40% - Accent5 2 6" xfId="588"/>
    <cellStyle name="40% - Accent5 2 7" xfId="589"/>
    <cellStyle name="40% - Accent5 2 8" xfId="590"/>
    <cellStyle name="40% - Accent5 2 9" xfId="591"/>
    <cellStyle name="40% - Accent5 20" xfId="592"/>
    <cellStyle name="40% - Accent5 21" xfId="593"/>
    <cellStyle name="40% - Accent5 22" xfId="594"/>
    <cellStyle name="40% - Accent5 23" xfId="595"/>
    <cellStyle name="40% - Accent5 24" xfId="596"/>
    <cellStyle name="40% - Accent5 25" xfId="597"/>
    <cellStyle name="40% - Accent5 26" xfId="598"/>
    <cellStyle name="40% - Accent5 27" xfId="599"/>
    <cellStyle name="40% - Accent5 28" xfId="600"/>
    <cellStyle name="40% - Accent5 29" xfId="601"/>
    <cellStyle name="40% - Accent5 2_I_karta" xfId="602"/>
    <cellStyle name="40% - Accent5 3" xfId="603"/>
    <cellStyle name="40% - Accent5 30" xfId="604"/>
    <cellStyle name="40% - Accent5 31" xfId="605"/>
    <cellStyle name="40% - Accent5 32" xfId="606"/>
    <cellStyle name="40% - Accent5 33" xfId="607"/>
    <cellStyle name="40% - Accent5 34" xfId="608"/>
    <cellStyle name="40% - Accent5 35" xfId="609"/>
    <cellStyle name="40% - Accent5 36" xfId="610"/>
    <cellStyle name="40% - Accent5 37" xfId="611"/>
    <cellStyle name="40% - Accent5 38" xfId="612"/>
    <cellStyle name="40% - Accent5 4" xfId="613"/>
    <cellStyle name="40% - Accent5 5" xfId="614"/>
    <cellStyle name="40% - Accent5 6" xfId="615"/>
    <cellStyle name="40% - Accent5 7" xfId="616"/>
    <cellStyle name="40% - Accent5 8" xfId="617"/>
    <cellStyle name="40% - Accent5 9" xfId="618"/>
    <cellStyle name="40% - Accent6 10" xfId="619"/>
    <cellStyle name="40% - Accent6 11" xfId="620"/>
    <cellStyle name="40% - Accent6 12" xfId="621"/>
    <cellStyle name="40% - Accent6 13" xfId="622"/>
    <cellStyle name="40% - Accent6 14" xfId="623"/>
    <cellStyle name="40% - Accent6 15" xfId="624"/>
    <cellStyle name="40% - Accent6 16" xfId="625"/>
    <cellStyle name="40% - Accent6 17" xfId="626"/>
    <cellStyle name="40% - Accent6 18" xfId="627"/>
    <cellStyle name="40% - Accent6 19" xfId="628"/>
    <cellStyle name="40% - Accent6 2" xfId="629"/>
    <cellStyle name="40% - Accent6 2 10" xfId="630"/>
    <cellStyle name="40% - Accent6 2 2" xfId="631"/>
    <cellStyle name="40% - Accent6 2 2 2" xfId="632"/>
    <cellStyle name="40% - Accent6 2 2 3" xfId="633"/>
    <cellStyle name="40% - Accent6 2 2 4" xfId="634"/>
    <cellStyle name="40% - Accent6 2 2 5" xfId="635"/>
    <cellStyle name="40% - Accent6 2 2 6" xfId="636"/>
    <cellStyle name="40% - Accent6 2 2_I_karta" xfId="637"/>
    <cellStyle name="40% - Accent6 2 3" xfId="638"/>
    <cellStyle name="40% - Accent6 2 4" xfId="639"/>
    <cellStyle name="40% - Accent6 2 5" xfId="640"/>
    <cellStyle name="40% - Accent6 2 6" xfId="641"/>
    <cellStyle name="40% - Accent6 2 7" xfId="642"/>
    <cellStyle name="40% - Accent6 2 8" xfId="643"/>
    <cellStyle name="40% - Accent6 2 9" xfId="644"/>
    <cellStyle name="40% - Accent6 20" xfId="645"/>
    <cellStyle name="40% - Accent6 21" xfId="646"/>
    <cellStyle name="40% - Accent6 22" xfId="647"/>
    <cellStyle name="40% - Accent6 23" xfId="648"/>
    <cellStyle name="40% - Accent6 24" xfId="649"/>
    <cellStyle name="40% - Accent6 25" xfId="650"/>
    <cellStyle name="40% - Accent6 26" xfId="651"/>
    <cellStyle name="40% - Accent6 27" xfId="652"/>
    <cellStyle name="40% - Accent6 28" xfId="653"/>
    <cellStyle name="40% - Accent6 29" xfId="654"/>
    <cellStyle name="40% - Accent6 2_I_karta" xfId="655"/>
    <cellStyle name="40% - Accent6 3" xfId="656"/>
    <cellStyle name="40% - Accent6 30" xfId="657"/>
    <cellStyle name="40% - Accent6 31" xfId="658"/>
    <cellStyle name="40% - Accent6 32" xfId="659"/>
    <cellStyle name="40% - Accent6 33" xfId="660"/>
    <cellStyle name="40% - Accent6 34" xfId="661"/>
    <cellStyle name="40% - Accent6 35" xfId="662"/>
    <cellStyle name="40% - Accent6 36" xfId="663"/>
    <cellStyle name="40% - Accent6 37" xfId="664"/>
    <cellStyle name="40% - Accent6 38" xfId="665"/>
    <cellStyle name="40% - Accent6 4" xfId="666"/>
    <cellStyle name="40% - Accent6 5" xfId="667"/>
    <cellStyle name="40% - Accent6 6" xfId="668"/>
    <cellStyle name="40% - Accent6 7" xfId="669"/>
    <cellStyle name="40% - Accent6 8" xfId="670"/>
    <cellStyle name="40% - Accent6 9" xfId="671"/>
    <cellStyle name="40% - Izcēlums1" xfId="672"/>
    <cellStyle name="40% - Izcēlums2" xfId="673"/>
    <cellStyle name="40% - Izcēlums3" xfId="674"/>
    <cellStyle name="40% - Izcēlums4" xfId="675"/>
    <cellStyle name="40% - Izcēlums5" xfId="676"/>
    <cellStyle name="40% - Izcēlums6" xfId="677"/>
    <cellStyle name="40% no 1. izcēluma" xfId="678"/>
    <cellStyle name="40% no 2. izcēluma" xfId="679"/>
    <cellStyle name="40% no 3. izcēluma" xfId="680"/>
    <cellStyle name="40% no 4. izcēluma" xfId="681"/>
    <cellStyle name="40% no 5. izcēluma" xfId="682"/>
    <cellStyle name="40% no 6. izcēluma" xfId="683"/>
    <cellStyle name="5. izcēlums" xfId="684"/>
    <cellStyle name="6. izcēlums" xfId="685"/>
    <cellStyle name="60% - Accent1 10" xfId="686"/>
    <cellStyle name="60% - Accent1 11" xfId="687"/>
    <cellStyle name="60% - Accent1 12" xfId="688"/>
    <cellStyle name="60% - Accent1 13" xfId="689"/>
    <cellStyle name="60% - Accent1 14" xfId="690"/>
    <cellStyle name="60% - Accent1 15" xfId="691"/>
    <cellStyle name="60% - Accent1 16" xfId="692"/>
    <cellStyle name="60% - Accent1 17" xfId="693"/>
    <cellStyle name="60% - Accent1 18" xfId="694"/>
    <cellStyle name="60% - Accent1 19" xfId="695"/>
    <cellStyle name="60% - Accent1 2" xfId="696"/>
    <cellStyle name="60% - Accent1 2 10" xfId="697"/>
    <cellStyle name="60% - Accent1 2 2" xfId="698"/>
    <cellStyle name="60% - Accent1 2 2 2" xfId="699"/>
    <cellStyle name="60% - Accent1 2 2 3" xfId="700"/>
    <cellStyle name="60% - Accent1 2 2 4" xfId="701"/>
    <cellStyle name="60% - Accent1 2 2 5" xfId="702"/>
    <cellStyle name="60% - Accent1 2 2 6" xfId="703"/>
    <cellStyle name="60% - Accent1 2 2_I_karta" xfId="704"/>
    <cellStyle name="60% - Accent1 2 3" xfId="705"/>
    <cellStyle name="60% - Accent1 2 4" xfId="706"/>
    <cellStyle name="60% - Accent1 2 5" xfId="707"/>
    <cellStyle name="60% - Accent1 2 6" xfId="708"/>
    <cellStyle name="60% - Accent1 2 7" xfId="709"/>
    <cellStyle name="60% - Accent1 2 8" xfId="710"/>
    <cellStyle name="60% - Accent1 2 9" xfId="711"/>
    <cellStyle name="60% - Accent1 20" xfId="712"/>
    <cellStyle name="60% - Accent1 21" xfId="713"/>
    <cellStyle name="60% - Accent1 22" xfId="714"/>
    <cellStyle name="60% - Accent1 23" xfId="715"/>
    <cellStyle name="60% - Accent1 24" xfId="716"/>
    <cellStyle name="60% - Accent1 25" xfId="717"/>
    <cellStyle name="60% - Accent1 26" xfId="718"/>
    <cellStyle name="60% - Accent1 27" xfId="719"/>
    <cellStyle name="60% - Accent1 28" xfId="720"/>
    <cellStyle name="60% - Accent1 29" xfId="721"/>
    <cellStyle name="60% - Accent1 2_I_karta" xfId="722"/>
    <cellStyle name="60% - Accent1 3" xfId="723"/>
    <cellStyle name="60% - Accent1 30" xfId="724"/>
    <cellStyle name="60% - Accent1 31" xfId="725"/>
    <cellStyle name="60% - Accent1 32" xfId="726"/>
    <cellStyle name="60% - Accent1 33" xfId="727"/>
    <cellStyle name="60% - Accent1 34" xfId="728"/>
    <cellStyle name="60% - Accent1 35" xfId="729"/>
    <cellStyle name="60% - Accent1 36" xfId="730"/>
    <cellStyle name="60% - Accent1 37" xfId="731"/>
    <cellStyle name="60% - Accent1 38" xfId="732"/>
    <cellStyle name="60% - Accent1 4" xfId="733"/>
    <cellStyle name="60% - Accent1 5" xfId="734"/>
    <cellStyle name="60% - Accent1 6" xfId="735"/>
    <cellStyle name="60% - Accent1 7" xfId="736"/>
    <cellStyle name="60% - Accent1 8" xfId="737"/>
    <cellStyle name="60% - Accent1 9" xfId="738"/>
    <cellStyle name="60% - Accent2 10" xfId="739"/>
    <cellStyle name="60% - Accent2 11" xfId="740"/>
    <cellStyle name="60% - Accent2 12" xfId="741"/>
    <cellStyle name="60% - Accent2 13" xfId="742"/>
    <cellStyle name="60% - Accent2 14" xfId="743"/>
    <cellStyle name="60% - Accent2 15" xfId="744"/>
    <cellStyle name="60% - Accent2 16" xfId="745"/>
    <cellStyle name="60% - Accent2 17" xfId="746"/>
    <cellStyle name="60% - Accent2 18" xfId="747"/>
    <cellStyle name="60% - Accent2 19" xfId="748"/>
    <cellStyle name="60% - Accent2 2" xfId="749"/>
    <cellStyle name="60% - Accent2 2 10" xfId="750"/>
    <cellStyle name="60% - Accent2 2 2" xfId="751"/>
    <cellStyle name="60% - Accent2 2 2 2" xfId="752"/>
    <cellStyle name="60% - Accent2 2 2 3" xfId="753"/>
    <cellStyle name="60% - Accent2 2 2 4" xfId="754"/>
    <cellStyle name="60% - Accent2 2 2 5" xfId="755"/>
    <cellStyle name="60% - Accent2 2 2 6" xfId="756"/>
    <cellStyle name="60% - Accent2 2 2_I_karta" xfId="757"/>
    <cellStyle name="60% - Accent2 2 3" xfId="758"/>
    <cellStyle name="60% - Accent2 2 4" xfId="759"/>
    <cellStyle name="60% - Accent2 2 5" xfId="760"/>
    <cellStyle name="60% - Accent2 2 6" xfId="761"/>
    <cellStyle name="60% - Accent2 2 7" xfId="762"/>
    <cellStyle name="60% - Accent2 2 8" xfId="763"/>
    <cellStyle name="60% - Accent2 2 9" xfId="764"/>
    <cellStyle name="60% - Accent2 20" xfId="765"/>
    <cellStyle name="60% - Accent2 21" xfId="766"/>
    <cellStyle name="60% - Accent2 22" xfId="767"/>
    <cellStyle name="60% - Accent2 23" xfId="768"/>
    <cellStyle name="60% - Accent2 24" xfId="769"/>
    <cellStyle name="60% - Accent2 25" xfId="770"/>
    <cellStyle name="60% - Accent2 26" xfId="771"/>
    <cellStyle name="60% - Accent2 27" xfId="772"/>
    <cellStyle name="60% - Accent2 28" xfId="773"/>
    <cellStyle name="60% - Accent2 29" xfId="774"/>
    <cellStyle name="60% - Accent2 2_I_karta" xfId="775"/>
    <cellStyle name="60% - Accent2 3" xfId="776"/>
    <cellStyle name="60% - Accent2 30" xfId="777"/>
    <cellStyle name="60% - Accent2 31" xfId="778"/>
    <cellStyle name="60% - Accent2 32" xfId="779"/>
    <cellStyle name="60% - Accent2 33" xfId="780"/>
    <cellStyle name="60% - Accent2 34" xfId="781"/>
    <cellStyle name="60% - Accent2 35" xfId="782"/>
    <cellStyle name="60% - Accent2 36" xfId="783"/>
    <cellStyle name="60% - Accent2 37" xfId="784"/>
    <cellStyle name="60% - Accent2 38" xfId="785"/>
    <cellStyle name="60% - Accent2 4" xfId="786"/>
    <cellStyle name="60% - Accent2 5" xfId="787"/>
    <cellStyle name="60% - Accent2 6" xfId="788"/>
    <cellStyle name="60% - Accent2 7" xfId="789"/>
    <cellStyle name="60% - Accent2 8" xfId="790"/>
    <cellStyle name="60% - Accent2 9" xfId="791"/>
    <cellStyle name="60% - Accent3 10" xfId="792"/>
    <cellStyle name="60% - Accent3 11" xfId="793"/>
    <cellStyle name="60% - Accent3 12" xfId="794"/>
    <cellStyle name="60% - Accent3 13" xfId="795"/>
    <cellStyle name="60% - Accent3 14" xfId="796"/>
    <cellStyle name="60% - Accent3 15" xfId="797"/>
    <cellStyle name="60% - Accent3 16" xfId="798"/>
    <cellStyle name="60% - Accent3 17" xfId="799"/>
    <cellStyle name="60% - Accent3 18" xfId="800"/>
    <cellStyle name="60% - Accent3 19" xfId="801"/>
    <cellStyle name="60% - Accent3 2" xfId="802"/>
    <cellStyle name="60% - Accent3 2 10" xfId="803"/>
    <cellStyle name="60% - Accent3 2 2" xfId="804"/>
    <cellStyle name="60% - Accent3 2 2 2" xfId="805"/>
    <cellStyle name="60% - Accent3 2 2 3" xfId="806"/>
    <cellStyle name="60% - Accent3 2 2 4" xfId="807"/>
    <cellStyle name="60% - Accent3 2 2 5" xfId="808"/>
    <cellStyle name="60% - Accent3 2 2 6" xfId="809"/>
    <cellStyle name="60% - Accent3 2 2_I_karta" xfId="810"/>
    <cellStyle name="60% - Accent3 2 3" xfId="811"/>
    <cellStyle name="60% - Accent3 2 4" xfId="812"/>
    <cellStyle name="60% - Accent3 2 5" xfId="813"/>
    <cellStyle name="60% - Accent3 2 6" xfId="814"/>
    <cellStyle name="60% - Accent3 2 7" xfId="815"/>
    <cellStyle name="60% - Accent3 2 8" xfId="816"/>
    <cellStyle name="60% - Accent3 2 9" xfId="817"/>
    <cellStyle name="60% - Accent3 20" xfId="818"/>
    <cellStyle name="60% - Accent3 21" xfId="819"/>
    <cellStyle name="60% - Accent3 22" xfId="820"/>
    <cellStyle name="60% - Accent3 23" xfId="821"/>
    <cellStyle name="60% - Accent3 24" xfId="822"/>
    <cellStyle name="60% - Accent3 25" xfId="823"/>
    <cellStyle name="60% - Accent3 26" xfId="824"/>
    <cellStyle name="60% - Accent3 27" xfId="825"/>
    <cellStyle name="60% - Accent3 28" xfId="826"/>
    <cellStyle name="60% - Accent3 29" xfId="827"/>
    <cellStyle name="60% - Accent3 2_I_karta" xfId="828"/>
    <cellStyle name="60% - Accent3 3" xfId="829"/>
    <cellStyle name="60% - Accent3 30" xfId="830"/>
    <cellStyle name="60% - Accent3 31" xfId="831"/>
    <cellStyle name="60% - Accent3 32" xfId="832"/>
    <cellStyle name="60% - Accent3 33" xfId="833"/>
    <cellStyle name="60% - Accent3 34" xfId="834"/>
    <cellStyle name="60% - Accent3 35" xfId="835"/>
    <cellStyle name="60% - Accent3 36" xfId="836"/>
    <cellStyle name="60% - Accent3 37" xfId="837"/>
    <cellStyle name="60% - Accent3 38" xfId="838"/>
    <cellStyle name="60% - Accent3 4" xfId="839"/>
    <cellStyle name="60% - Accent3 5" xfId="840"/>
    <cellStyle name="60% - Accent3 6" xfId="841"/>
    <cellStyle name="60% - Accent3 7" xfId="842"/>
    <cellStyle name="60% - Accent3 8" xfId="843"/>
    <cellStyle name="60% - Accent3 9" xfId="844"/>
    <cellStyle name="60% - Accent4 10" xfId="845"/>
    <cellStyle name="60% - Accent4 11" xfId="846"/>
    <cellStyle name="60% - Accent4 12" xfId="847"/>
    <cellStyle name="60% - Accent4 13" xfId="848"/>
    <cellStyle name="60% - Accent4 14" xfId="849"/>
    <cellStyle name="60% - Accent4 15" xfId="850"/>
    <cellStyle name="60% - Accent4 16" xfId="851"/>
    <cellStyle name="60% - Accent4 17" xfId="852"/>
    <cellStyle name="60% - Accent4 18" xfId="853"/>
    <cellStyle name="60% - Accent4 19" xfId="854"/>
    <cellStyle name="60% - Accent4 2" xfId="855"/>
    <cellStyle name="60% - Accent4 2 10" xfId="856"/>
    <cellStyle name="60% - Accent4 2 2" xfId="857"/>
    <cellStyle name="60% - Accent4 2 2 2" xfId="858"/>
    <cellStyle name="60% - Accent4 2 2 3" xfId="859"/>
    <cellStyle name="60% - Accent4 2 2 4" xfId="860"/>
    <cellStyle name="60% - Accent4 2 2 5" xfId="861"/>
    <cellStyle name="60% - Accent4 2 2 6" xfId="862"/>
    <cellStyle name="60% - Accent4 2 2_I_karta" xfId="863"/>
    <cellStyle name="60% - Accent4 2 3" xfId="864"/>
    <cellStyle name="60% - Accent4 2 4" xfId="865"/>
    <cellStyle name="60% - Accent4 2 5" xfId="866"/>
    <cellStyle name="60% - Accent4 2 6" xfId="867"/>
    <cellStyle name="60% - Accent4 2 7" xfId="868"/>
    <cellStyle name="60% - Accent4 2 8" xfId="869"/>
    <cellStyle name="60% - Accent4 2 9" xfId="870"/>
    <cellStyle name="60% - Accent4 20" xfId="871"/>
    <cellStyle name="60% - Accent4 21" xfId="872"/>
    <cellStyle name="60% - Accent4 22" xfId="873"/>
    <cellStyle name="60% - Accent4 23" xfId="874"/>
    <cellStyle name="60% - Accent4 24" xfId="875"/>
    <cellStyle name="60% - Accent4 25" xfId="876"/>
    <cellStyle name="60% - Accent4 26" xfId="877"/>
    <cellStyle name="60% - Accent4 27" xfId="878"/>
    <cellStyle name="60% - Accent4 28" xfId="879"/>
    <cellStyle name="60% - Accent4 29" xfId="880"/>
    <cellStyle name="60% - Accent4 2_I_karta" xfId="881"/>
    <cellStyle name="60% - Accent4 3" xfId="882"/>
    <cellStyle name="60% - Accent4 30" xfId="883"/>
    <cellStyle name="60% - Accent4 31" xfId="884"/>
    <cellStyle name="60% - Accent4 32" xfId="885"/>
    <cellStyle name="60% - Accent4 33" xfId="886"/>
    <cellStyle name="60% - Accent4 34" xfId="887"/>
    <cellStyle name="60% - Accent4 35" xfId="888"/>
    <cellStyle name="60% - Accent4 36" xfId="889"/>
    <cellStyle name="60% - Accent4 37" xfId="890"/>
    <cellStyle name="60% - Accent4 38" xfId="891"/>
    <cellStyle name="60% - Accent4 4" xfId="892"/>
    <cellStyle name="60% - Accent4 5" xfId="893"/>
    <cellStyle name="60% - Accent4 6" xfId="894"/>
    <cellStyle name="60% - Accent4 7" xfId="895"/>
    <cellStyle name="60% - Accent4 8" xfId="896"/>
    <cellStyle name="60% - Accent4 9" xfId="897"/>
    <cellStyle name="60% - Accent5 10" xfId="898"/>
    <cellStyle name="60% - Accent5 11" xfId="899"/>
    <cellStyle name="60% - Accent5 12" xfId="900"/>
    <cellStyle name="60% - Accent5 13" xfId="901"/>
    <cellStyle name="60% - Accent5 14" xfId="902"/>
    <cellStyle name="60% - Accent5 15" xfId="903"/>
    <cellStyle name="60% - Accent5 16" xfId="904"/>
    <cellStyle name="60% - Accent5 17" xfId="905"/>
    <cellStyle name="60% - Accent5 18" xfId="906"/>
    <cellStyle name="60% - Accent5 19" xfId="907"/>
    <cellStyle name="60% - Accent5 2" xfId="908"/>
    <cellStyle name="60% - Accent5 2 10" xfId="909"/>
    <cellStyle name="60% - Accent5 2 2" xfId="910"/>
    <cellStyle name="60% - Accent5 2 2 2" xfId="911"/>
    <cellStyle name="60% - Accent5 2 2 3" xfId="912"/>
    <cellStyle name="60% - Accent5 2 2 4" xfId="913"/>
    <cellStyle name="60% - Accent5 2 2 5" xfId="914"/>
    <cellStyle name="60% - Accent5 2 2 6" xfId="915"/>
    <cellStyle name="60% - Accent5 2 2_I_karta" xfId="916"/>
    <cellStyle name="60% - Accent5 2 3" xfId="917"/>
    <cellStyle name="60% - Accent5 2 4" xfId="918"/>
    <cellStyle name="60% - Accent5 2 5" xfId="919"/>
    <cellStyle name="60% - Accent5 2 6" xfId="920"/>
    <cellStyle name="60% - Accent5 2 7" xfId="921"/>
    <cellStyle name="60% - Accent5 2 8" xfId="922"/>
    <cellStyle name="60% - Accent5 2 9" xfId="923"/>
    <cellStyle name="60% - Accent5 20" xfId="924"/>
    <cellStyle name="60% - Accent5 21" xfId="925"/>
    <cellStyle name="60% - Accent5 22" xfId="926"/>
    <cellStyle name="60% - Accent5 23" xfId="927"/>
    <cellStyle name="60% - Accent5 24" xfId="928"/>
    <cellStyle name="60% - Accent5 25" xfId="929"/>
    <cellStyle name="60% - Accent5 26" xfId="930"/>
    <cellStyle name="60% - Accent5 27" xfId="931"/>
    <cellStyle name="60% - Accent5 28" xfId="932"/>
    <cellStyle name="60% - Accent5 29" xfId="933"/>
    <cellStyle name="60% - Accent5 2_I_karta" xfId="934"/>
    <cellStyle name="60% - Accent5 3" xfId="935"/>
    <cellStyle name="60% - Accent5 30" xfId="936"/>
    <cellStyle name="60% - Accent5 31" xfId="937"/>
    <cellStyle name="60% - Accent5 32" xfId="938"/>
    <cellStyle name="60% - Accent5 33" xfId="939"/>
    <cellStyle name="60% - Accent5 34" xfId="940"/>
    <cellStyle name="60% - Accent5 35" xfId="941"/>
    <cellStyle name="60% - Accent5 36" xfId="942"/>
    <cellStyle name="60% - Accent5 37" xfId="943"/>
    <cellStyle name="60% - Accent5 38" xfId="944"/>
    <cellStyle name="60% - Accent5 4" xfId="945"/>
    <cellStyle name="60% - Accent5 5" xfId="946"/>
    <cellStyle name="60% - Accent5 6" xfId="947"/>
    <cellStyle name="60% - Accent5 7" xfId="948"/>
    <cellStyle name="60% - Accent5 8" xfId="949"/>
    <cellStyle name="60% - Accent5 9" xfId="950"/>
    <cellStyle name="60% - Accent6 10" xfId="951"/>
    <cellStyle name="60% - Accent6 11" xfId="952"/>
    <cellStyle name="60% - Accent6 12" xfId="953"/>
    <cellStyle name="60% - Accent6 13" xfId="954"/>
    <cellStyle name="60% - Accent6 14" xfId="955"/>
    <cellStyle name="60% - Accent6 15" xfId="956"/>
    <cellStyle name="60% - Accent6 16" xfId="957"/>
    <cellStyle name="60% - Accent6 17" xfId="958"/>
    <cellStyle name="60% - Accent6 18" xfId="959"/>
    <cellStyle name="60% - Accent6 19" xfId="960"/>
    <cellStyle name="60% - Accent6 2" xfId="961"/>
    <cellStyle name="60% - Accent6 2 10" xfId="962"/>
    <cellStyle name="60% - Accent6 2 2" xfId="963"/>
    <cellStyle name="60% - Accent6 2 2 2" xfId="964"/>
    <cellStyle name="60% - Accent6 2 2 3" xfId="965"/>
    <cellStyle name="60% - Accent6 2 2 4" xfId="966"/>
    <cellStyle name="60% - Accent6 2 2 5" xfId="967"/>
    <cellStyle name="60% - Accent6 2 2 6" xfId="968"/>
    <cellStyle name="60% - Accent6 2 2_I_karta" xfId="969"/>
    <cellStyle name="60% - Accent6 2 3" xfId="970"/>
    <cellStyle name="60% - Accent6 2 4" xfId="971"/>
    <cellStyle name="60% - Accent6 2 5" xfId="972"/>
    <cellStyle name="60% - Accent6 2 6" xfId="973"/>
    <cellStyle name="60% - Accent6 2 7" xfId="974"/>
    <cellStyle name="60% - Accent6 2 8" xfId="975"/>
    <cellStyle name="60% - Accent6 2 9" xfId="976"/>
    <cellStyle name="60% - Accent6 20" xfId="977"/>
    <cellStyle name="60% - Accent6 21" xfId="978"/>
    <cellStyle name="60% - Accent6 22" xfId="979"/>
    <cellStyle name="60% - Accent6 23" xfId="980"/>
    <cellStyle name="60% - Accent6 24" xfId="981"/>
    <cellStyle name="60% - Accent6 25" xfId="982"/>
    <cellStyle name="60% - Accent6 26" xfId="983"/>
    <cellStyle name="60% - Accent6 27" xfId="984"/>
    <cellStyle name="60% - Accent6 28" xfId="985"/>
    <cellStyle name="60% - Accent6 29" xfId="986"/>
    <cellStyle name="60% - Accent6 2_I_karta" xfId="987"/>
    <cellStyle name="60% - Accent6 3" xfId="988"/>
    <cellStyle name="60% - Accent6 30" xfId="989"/>
    <cellStyle name="60% - Accent6 31" xfId="990"/>
    <cellStyle name="60% - Accent6 32" xfId="991"/>
    <cellStyle name="60% - Accent6 33" xfId="992"/>
    <cellStyle name="60% - Accent6 34" xfId="993"/>
    <cellStyle name="60% - Accent6 35" xfId="994"/>
    <cellStyle name="60% - Accent6 36" xfId="995"/>
    <cellStyle name="60% - Accent6 37" xfId="996"/>
    <cellStyle name="60% - Accent6 38" xfId="997"/>
    <cellStyle name="60% - Accent6 4" xfId="998"/>
    <cellStyle name="60% - Accent6 5" xfId="999"/>
    <cellStyle name="60% - Accent6 6" xfId="1000"/>
    <cellStyle name="60% - Accent6 7" xfId="1001"/>
    <cellStyle name="60% - Accent6 8" xfId="1002"/>
    <cellStyle name="60% - Accent6 9" xfId="1003"/>
    <cellStyle name="60% - Izcēlums1" xfId="1004"/>
    <cellStyle name="60% - Izcēlums2" xfId="1005"/>
    <cellStyle name="60% - Izcēlums3" xfId="1006"/>
    <cellStyle name="60% - Izcēlums4" xfId="1007"/>
    <cellStyle name="60% - Izcēlums5" xfId="1008"/>
    <cellStyle name="60% - Izcēlums6" xfId="1009"/>
    <cellStyle name="60% no 1. izcēluma" xfId="1010"/>
    <cellStyle name="60% no 2. izcēluma" xfId="1011"/>
    <cellStyle name="60% no 3. izcēluma" xfId="1012"/>
    <cellStyle name="60% no 4. izcēluma" xfId="1013"/>
    <cellStyle name="60% no 5. izcēluma" xfId="1014"/>
    <cellStyle name="60% no 6. izcēluma" xfId="1015"/>
    <cellStyle name="Accent1 10" xfId="1016"/>
    <cellStyle name="Accent1 11" xfId="1017"/>
    <cellStyle name="Accent1 12" xfId="1018"/>
    <cellStyle name="Accent1 13" xfId="1019"/>
    <cellStyle name="Accent1 14" xfId="1020"/>
    <cellStyle name="Accent1 15" xfId="1021"/>
    <cellStyle name="Accent1 16" xfId="1022"/>
    <cellStyle name="Accent1 17" xfId="1023"/>
    <cellStyle name="Accent1 18" xfId="1024"/>
    <cellStyle name="Accent1 19" xfId="1025"/>
    <cellStyle name="Accent1 2" xfId="1026"/>
    <cellStyle name="Accent1 2 10" xfId="1027"/>
    <cellStyle name="Accent1 2 2" xfId="1028"/>
    <cellStyle name="Accent1 2 2 2" xfId="1029"/>
    <cellStyle name="Accent1 2 2 3" xfId="1030"/>
    <cellStyle name="Accent1 2 2 4" xfId="1031"/>
    <cellStyle name="Accent1 2 2 5" xfId="1032"/>
    <cellStyle name="Accent1 2 2 6" xfId="1033"/>
    <cellStyle name="Accent1 2 2_I_karta" xfId="1034"/>
    <cellStyle name="Accent1 2 3" xfId="1035"/>
    <cellStyle name="Accent1 2 4" xfId="1036"/>
    <cellStyle name="Accent1 2 5" xfId="1037"/>
    <cellStyle name="Accent1 2 6" xfId="1038"/>
    <cellStyle name="Accent1 2 7" xfId="1039"/>
    <cellStyle name="Accent1 2 8" xfId="1040"/>
    <cellStyle name="Accent1 2 9" xfId="1041"/>
    <cellStyle name="Accent1 20" xfId="1042"/>
    <cellStyle name="Accent1 21" xfId="1043"/>
    <cellStyle name="Accent1 22" xfId="1044"/>
    <cellStyle name="Accent1 23" xfId="1045"/>
    <cellStyle name="Accent1 24" xfId="1046"/>
    <cellStyle name="Accent1 25" xfId="1047"/>
    <cellStyle name="Accent1 26" xfId="1048"/>
    <cellStyle name="Accent1 27" xfId="1049"/>
    <cellStyle name="Accent1 28" xfId="1050"/>
    <cellStyle name="Accent1 29" xfId="1051"/>
    <cellStyle name="Accent1 2_I_karta" xfId="1052"/>
    <cellStyle name="Accent1 3" xfId="1053"/>
    <cellStyle name="Accent1 30" xfId="1054"/>
    <cellStyle name="Accent1 31" xfId="1055"/>
    <cellStyle name="Accent1 32" xfId="1056"/>
    <cellStyle name="Accent1 33" xfId="1057"/>
    <cellStyle name="Accent1 34" xfId="1058"/>
    <cellStyle name="Accent1 35" xfId="1059"/>
    <cellStyle name="Accent1 36" xfId="1060"/>
    <cellStyle name="Accent1 37" xfId="1061"/>
    <cellStyle name="Accent1 38" xfId="1062"/>
    <cellStyle name="Accent1 4" xfId="1063"/>
    <cellStyle name="Accent1 5" xfId="1064"/>
    <cellStyle name="Accent1 6" xfId="1065"/>
    <cellStyle name="Accent1 7" xfId="1066"/>
    <cellStyle name="Accent1 8" xfId="1067"/>
    <cellStyle name="Accent1 9" xfId="1068"/>
    <cellStyle name="Accent2 10" xfId="1069"/>
    <cellStyle name="Accent2 11" xfId="1070"/>
    <cellStyle name="Accent2 12" xfId="1071"/>
    <cellStyle name="Accent2 13" xfId="1072"/>
    <cellStyle name="Accent2 14" xfId="1073"/>
    <cellStyle name="Accent2 15" xfId="1074"/>
    <cellStyle name="Accent2 16" xfId="1075"/>
    <cellStyle name="Accent2 17" xfId="1076"/>
    <cellStyle name="Accent2 18" xfId="1077"/>
    <cellStyle name="Accent2 19" xfId="1078"/>
    <cellStyle name="Accent2 2" xfId="1079"/>
    <cellStyle name="Accent2 2 10" xfId="1080"/>
    <cellStyle name="Accent2 2 2" xfId="1081"/>
    <cellStyle name="Accent2 2 2 2" xfId="1082"/>
    <cellStyle name="Accent2 2 2 3" xfId="1083"/>
    <cellStyle name="Accent2 2 2 4" xfId="1084"/>
    <cellStyle name="Accent2 2 2 5" xfId="1085"/>
    <cellStyle name="Accent2 2 2 6" xfId="1086"/>
    <cellStyle name="Accent2 2 2_I_karta" xfId="1087"/>
    <cellStyle name="Accent2 2 3" xfId="1088"/>
    <cellStyle name="Accent2 2 4" xfId="1089"/>
    <cellStyle name="Accent2 2 5" xfId="1090"/>
    <cellStyle name="Accent2 2 6" xfId="1091"/>
    <cellStyle name="Accent2 2 7" xfId="1092"/>
    <cellStyle name="Accent2 2 8" xfId="1093"/>
    <cellStyle name="Accent2 2 9" xfId="1094"/>
    <cellStyle name="Accent2 20" xfId="1095"/>
    <cellStyle name="Accent2 21" xfId="1096"/>
    <cellStyle name="Accent2 22" xfId="1097"/>
    <cellStyle name="Accent2 23" xfId="1098"/>
    <cellStyle name="Accent2 24" xfId="1099"/>
    <cellStyle name="Accent2 25" xfId="1100"/>
    <cellStyle name="Accent2 26" xfId="1101"/>
    <cellStyle name="Accent2 27" xfId="1102"/>
    <cellStyle name="Accent2 28" xfId="1103"/>
    <cellStyle name="Accent2 29" xfId="1104"/>
    <cellStyle name="Accent2 2_I_karta" xfId="1105"/>
    <cellStyle name="Accent2 3" xfId="1106"/>
    <cellStyle name="Accent2 30" xfId="1107"/>
    <cellStyle name="Accent2 31" xfId="1108"/>
    <cellStyle name="Accent2 32" xfId="1109"/>
    <cellStyle name="Accent2 33" xfId="1110"/>
    <cellStyle name="Accent2 34" xfId="1111"/>
    <cellStyle name="Accent2 35" xfId="1112"/>
    <cellStyle name="Accent2 36" xfId="1113"/>
    <cellStyle name="Accent2 37" xfId="1114"/>
    <cellStyle name="Accent2 38" xfId="1115"/>
    <cellStyle name="Accent2 4" xfId="1116"/>
    <cellStyle name="Accent2 5" xfId="1117"/>
    <cellStyle name="Accent2 6" xfId="1118"/>
    <cellStyle name="Accent2 7" xfId="1119"/>
    <cellStyle name="Accent2 8" xfId="1120"/>
    <cellStyle name="Accent2 9" xfId="1121"/>
    <cellStyle name="Accent3 10" xfId="1122"/>
    <cellStyle name="Accent3 11" xfId="1123"/>
    <cellStyle name="Accent3 12" xfId="1124"/>
    <cellStyle name="Accent3 13" xfId="1125"/>
    <cellStyle name="Accent3 14" xfId="1126"/>
    <cellStyle name="Accent3 15" xfId="1127"/>
    <cellStyle name="Accent3 16" xfId="1128"/>
    <cellStyle name="Accent3 17" xfId="1129"/>
    <cellStyle name="Accent3 18" xfId="1130"/>
    <cellStyle name="Accent3 19" xfId="1131"/>
    <cellStyle name="Accent3 2" xfId="1132"/>
    <cellStyle name="Accent3 2 10" xfId="1133"/>
    <cellStyle name="Accent3 2 2" xfId="1134"/>
    <cellStyle name="Accent3 2 2 2" xfId="1135"/>
    <cellStyle name="Accent3 2 2 3" xfId="1136"/>
    <cellStyle name="Accent3 2 2 4" xfId="1137"/>
    <cellStyle name="Accent3 2 2 5" xfId="1138"/>
    <cellStyle name="Accent3 2 2 6" xfId="1139"/>
    <cellStyle name="Accent3 2 2_I_karta" xfId="1140"/>
    <cellStyle name="Accent3 2 3" xfId="1141"/>
    <cellStyle name="Accent3 2 4" xfId="1142"/>
    <cellStyle name="Accent3 2 5" xfId="1143"/>
    <cellStyle name="Accent3 2 6" xfId="1144"/>
    <cellStyle name="Accent3 2 7" xfId="1145"/>
    <cellStyle name="Accent3 2 8" xfId="1146"/>
    <cellStyle name="Accent3 2 9" xfId="1147"/>
    <cellStyle name="Accent3 20" xfId="1148"/>
    <cellStyle name="Accent3 21" xfId="1149"/>
    <cellStyle name="Accent3 22" xfId="1150"/>
    <cellStyle name="Accent3 23" xfId="1151"/>
    <cellStyle name="Accent3 24" xfId="1152"/>
    <cellStyle name="Accent3 25" xfId="1153"/>
    <cellStyle name="Accent3 26" xfId="1154"/>
    <cellStyle name="Accent3 27" xfId="1155"/>
    <cellStyle name="Accent3 28" xfId="1156"/>
    <cellStyle name="Accent3 29" xfId="1157"/>
    <cellStyle name="Accent3 2_I_karta" xfId="1158"/>
    <cellStyle name="Accent3 3" xfId="1159"/>
    <cellStyle name="Accent3 30" xfId="1160"/>
    <cellStyle name="Accent3 31" xfId="1161"/>
    <cellStyle name="Accent3 32" xfId="1162"/>
    <cellStyle name="Accent3 33" xfId="1163"/>
    <cellStyle name="Accent3 34" xfId="1164"/>
    <cellStyle name="Accent3 35" xfId="1165"/>
    <cellStyle name="Accent3 36" xfId="1166"/>
    <cellStyle name="Accent3 37" xfId="1167"/>
    <cellStyle name="Accent3 38" xfId="1168"/>
    <cellStyle name="Accent3 4" xfId="1169"/>
    <cellStyle name="Accent3 5" xfId="1170"/>
    <cellStyle name="Accent3 6" xfId="1171"/>
    <cellStyle name="Accent3 7" xfId="1172"/>
    <cellStyle name="Accent3 8" xfId="1173"/>
    <cellStyle name="Accent3 9" xfId="1174"/>
    <cellStyle name="Accent4 10" xfId="1175"/>
    <cellStyle name="Accent4 11" xfId="1176"/>
    <cellStyle name="Accent4 12" xfId="1177"/>
    <cellStyle name="Accent4 13" xfId="1178"/>
    <cellStyle name="Accent4 14" xfId="1179"/>
    <cellStyle name="Accent4 15" xfId="1180"/>
    <cellStyle name="Accent4 16" xfId="1181"/>
    <cellStyle name="Accent4 17" xfId="1182"/>
    <cellStyle name="Accent4 18" xfId="1183"/>
    <cellStyle name="Accent4 19" xfId="1184"/>
    <cellStyle name="Accent4 2" xfId="1185"/>
    <cellStyle name="Accent4 2 10" xfId="1186"/>
    <cellStyle name="Accent4 2 2" xfId="1187"/>
    <cellStyle name="Accent4 2 2 2" xfId="1188"/>
    <cellStyle name="Accent4 2 2 3" xfId="1189"/>
    <cellStyle name="Accent4 2 2 4" xfId="1190"/>
    <cellStyle name="Accent4 2 2 5" xfId="1191"/>
    <cellStyle name="Accent4 2 2 6" xfId="1192"/>
    <cellStyle name="Accent4 2 2_I_karta" xfId="1193"/>
    <cellStyle name="Accent4 2 3" xfId="1194"/>
    <cellStyle name="Accent4 2 4" xfId="1195"/>
    <cellStyle name="Accent4 2 5" xfId="1196"/>
    <cellStyle name="Accent4 2 6" xfId="1197"/>
    <cellStyle name="Accent4 2 7" xfId="1198"/>
    <cellStyle name="Accent4 2 8" xfId="1199"/>
    <cellStyle name="Accent4 2 9" xfId="1200"/>
    <cellStyle name="Accent4 20" xfId="1201"/>
    <cellStyle name="Accent4 21" xfId="1202"/>
    <cellStyle name="Accent4 22" xfId="1203"/>
    <cellStyle name="Accent4 23" xfId="1204"/>
    <cellStyle name="Accent4 24" xfId="1205"/>
    <cellStyle name="Accent4 25" xfId="1206"/>
    <cellStyle name="Accent4 26" xfId="1207"/>
    <cellStyle name="Accent4 27" xfId="1208"/>
    <cellStyle name="Accent4 28" xfId="1209"/>
    <cellStyle name="Accent4 29" xfId="1210"/>
    <cellStyle name="Accent4 2_I_karta" xfId="1211"/>
    <cellStyle name="Accent4 3" xfId="1212"/>
    <cellStyle name="Accent4 30" xfId="1213"/>
    <cellStyle name="Accent4 31" xfId="1214"/>
    <cellStyle name="Accent4 32" xfId="1215"/>
    <cellStyle name="Accent4 33" xfId="1216"/>
    <cellStyle name="Accent4 34" xfId="1217"/>
    <cellStyle name="Accent4 35" xfId="1218"/>
    <cellStyle name="Accent4 36" xfId="1219"/>
    <cellStyle name="Accent4 37" xfId="1220"/>
    <cellStyle name="Accent4 38" xfId="1221"/>
    <cellStyle name="Accent4 4" xfId="1222"/>
    <cellStyle name="Accent4 5" xfId="1223"/>
    <cellStyle name="Accent4 6" xfId="1224"/>
    <cellStyle name="Accent4 7" xfId="1225"/>
    <cellStyle name="Accent4 8" xfId="1226"/>
    <cellStyle name="Accent4 9" xfId="1227"/>
    <cellStyle name="Accent5 10" xfId="1228"/>
    <cellStyle name="Accent5 11" xfId="1229"/>
    <cellStyle name="Accent5 12" xfId="1230"/>
    <cellStyle name="Accent5 13" xfId="1231"/>
    <cellStyle name="Accent5 14" xfId="1232"/>
    <cellStyle name="Accent5 15" xfId="1233"/>
    <cellStyle name="Accent5 16" xfId="1234"/>
    <cellStyle name="Accent5 17" xfId="1235"/>
    <cellStyle name="Accent5 18" xfId="1236"/>
    <cellStyle name="Accent5 19" xfId="1237"/>
    <cellStyle name="Accent5 2" xfId="1238"/>
    <cellStyle name="Accent5 2 10" xfId="1239"/>
    <cellStyle name="Accent5 2 2" xfId="1240"/>
    <cellStyle name="Accent5 2 2 2" xfId="1241"/>
    <cellStyle name="Accent5 2 2 3" xfId="1242"/>
    <cellStyle name="Accent5 2 2 4" xfId="1243"/>
    <cellStyle name="Accent5 2 2 5" xfId="1244"/>
    <cellStyle name="Accent5 2 2 6" xfId="1245"/>
    <cellStyle name="Accent5 2 2_I_karta" xfId="1246"/>
    <cellStyle name="Accent5 2 3" xfId="1247"/>
    <cellStyle name="Accent5 2 4" xfId="1248"/>
    <cellStyle name="Accent5 2 5" xfId="1249"/>
    <cellStyle name="Accent5 2 6" xfId="1250"/>
    <cellStyle name="Accent5 2 7" xfId="1251"/>
    <cellStyle name="Accent5 2 8" xfId="1252"/>
    <cellStyle name="Accent5 2 9" xfId="1253"/>
    <cellStyle name="Accent5 20" xfId="1254"/>
    <cellStyle name="Accent5 21" xfId="1255"/>
    <cellStyle name="Accent5 22" xfId="1256"/>
    <cellStyle name="Accent5 23" xfId="1257"/>
    <cellStyle name="Accent5 24" xfId="1258"/>
    <cellStyle name="Accent5 25" xfId="1259"/>
    <cellStyle name="Accent5 26" xfId="1260"/>
    <cellStyle name="Accent5 27" xfId="1261"/>
    <cellStyle name="Accent5 28" xfId="1262"/>
    <cellStyle name="Accent5 29" xfId="1263"/>
    <cellStyle name="Accent5 2_I_karta" xfId="1264"/>
    <cellStyle name="Accent5 3" xfId="1265"/>
    <cellStyle name="Accent5 30" xfId="1266"/>
    <cellStyle name="Accent5 31" xfId="1267"/>
    <cellStyle name="Accent5 32" xfId="1268"/>
    <cellStyle name="Accent5 33" xfId="1269"/>
    <cellStyle name="Accent5 34" xfId="1270"/>
    <cellStyle name="Accent5 35" xfId="1271"/>
    <cellStyle name="Accent5 36" xfId="1272"/>
    <cellStyle name="Accent5 37" xfId="1273"/>
    <cellStyle name="Accent5 38" xfId="1274"/>
    <cellStyle name="Accent5 4" xfId="1275"/>
    <cellStyle name="Accent5 5" xfId="1276"/>
    <cellStyle name="Accent5 6" xfId="1277"/>
    <cellStyle name="Accent5 7" xfId="1278"/>
    <cellStyle name="Accent5 8" xfId="1279"/>
    <cellStyle name="Accent5 9" xfId="1280"/>
    <cellStyle name="Accent6 10" xfId="1281"/>
    <cellStyle name="Accent6 11" xfId="1282"/>
    <cellStyle name="Accent6 12" xfId="1283"/>
    <cellStyle name="Accent6 13" xfId="1284"/>
    <cellStyle name="Accent6 14" xfId="1285"/>
    <cellStyle name="Accent6 15" xfId="1286"/>
    <cellStyle name="Accent6 16" xfId="1287"/>
    <cellStyle name="Accent6 17" xfId="1288"/>
    <cellStyle name="Accent6 18" xfId="1289"/>
    <cellStyle name="Accent6 19" xfId="1290"/>
    <cellStyle name="Accent6 2" xfId="1291"/>
    <cellStyle name="Accent6 2 10" xfId="1292"/>
    <cellStyle name="Accent6 2 2" xfId="1293"/>
    <cellStyle name="Accent6 2 2 2" xfId="1294"/>
    <cellStyle name="Accent6 2 2 3" xfId="1295"/>
    <cellStyle name="Accent6 2 2 4" xfId="1296"/>
    <cellStyle name="Accent6 2 2 5" xfId="1297"/>
    <cellStyle name="Accent6 2 2 6" xfId="1298"/>
    <cellStyle name="Accent6 2 2_I_karta" xfId="1299"/>
    <cellStyle name="Accent6 2 3" xfId="1300"/>
    <cellStyle name="Accent6 2 4" xfId="1301"/>
    <cellStyle name="Accent6 2 5" xfId="1302"/>
    <cellStyle name="Accent6 2 6" xfId="1303"/>
    <cellStyle name="Accent6 2 7" xfId="1304"/>
    <cellStyle name="Accent6 2 8" xfId="1305"/>
    <cellStyle name="Accent6 2 9" xfId="1306"/>
    <cellStyle name="Accent6 20" xfId="1307"/>
    <cellStyle name="Accent6 21" xfId="1308"/>
    <cellStyle name="Accent6 22" xfId="1309"/>
    <cellStyle name="Accent6 23" xfId="1310"/>
    <cellStyle name="Accent6 24" xfId="1311"/>
    <cellStyle name="Accent6 25" xfId="1312"/>
    <cellStyle name="Accent6 26" xfId="1313"/>
    <cellStyle name="Accent6 27" xfId="1314"/>
    <cellStyle name="Accent6 28" xfId="1315"/>
    <cellStyle name="Accent6 29" xfId="1316"/>
    <cellStyle name="Accent6 2_I_karta" xfId="1317"/>
    <cellStyle name="Accent6 3" xfId="1318"/>
    <cellStyle name="Accent6 30" xfId="1319"/>
    <cellStyle name="Accent6 31" xfId="1320"/>
    <cellStyle name="Accent6 32" xfId="1321"/>
    <cellStyle name="Accent6 33" xfId="1322"/>
    <cellStyle name="Accent6 34" xfId="1323"/>
    <cellStyle name="Accent6 35" xfId="1324"/>
    <cellStyle name="Accent6 36" xfId="1325"/>
    <cellStyle name="Accent6 37" xfId="1326"/>
    <cellStyle name="Accent6 38" xfId="1327"/>
    <cellStyle name="Accent6 4" xfId="1328"/>
    <cellStyle name="Accent6 5" xfId="1329"/>
    <cellStyle name="Accent6 6" xfId="1330"/>
    <cellStyle name="Accent6 7" xfId="1331"/>
    <cellStyle name="Accent6 8" xfId="1332"/>
    <cellStyle name="Accent6 9" xfId="1333"/>
    <cellStyle name="Aprēķināšana" xfId="1334"/>
    <cellStyle name="Bad 10" xfId="1335"/>
    <cellStyle name="Bad 11" xfId="1336"/>
    <cellStyle name="Bad 12" xfId="1337"/>
    <cellStyle name="Bad 13" xfId="1338"/>
    <cellStyle name="Bad 14" xfId="1339"/>
    <cellStyle name="Bad 15" xfId="1340"/>
    <cellStyle name="Bad 16" xfId="1341"/>
    <cellStyle name="Bad 17" xfId="1342"/>
    <cellStyle name="Bad 18" xfId="1343"/>
    <cellStyle name="Bad 19" xfId="1344"/>
    <cellStyle name="Bad 2" xfId="1345"/>
    <cellStyle name="Bad 2 10" xfId="1346"/>
    <cellStyle name="Bad 2 2" xfId="1347"/>
    <cellStyle name="Bad 2 2 2" xfId="1348"/>
    <cellStyle name="Bad 2 2 3" xfId="1349"/>
    <cellStyle name="Bad 2 2 4" xfId="1350"/>
    <cellStyle name="Bad 2 2 5" xfId="1351"/>
    <cellStyle name="Bad 2 2 6" xfId="1352"/>
    <cellStyle name="Bad 2 2_I_karta" xfId="1353"/>
    <cellStyle name="Bad 2 3" xfId="1354"/>
    <cellStyle name="Bad 2 4" xfId="1355"/>
    <cellStyle name="Bad 2 5" xfId="1356"/>
    <cellStyle name="Bad 2 6" xfId="1357"/>
    <cellStyle name="Bad 2 7" xfId="1358"/>
    <cellStyle name="Bad 2 8" xfId="1359"/>
    <cellStyle name="Bad 2 9" xfId="1360"/>
    <cellStyle name="Bad 20" xfId="1361"/>
    <cellStyle name="Bad 21" xfId="1362"/>
    <cellStyle name="Bad 22" xfId="1363"/>
    <cellStyle name="Bad 23" xfId="1364"/>
    <cellStyle name="Bad 24" xfId="1365"/>
    <cellStyle name="Bad 25" xfId="1366"/>
    <cellStyle name="Bad 26" xfId="1367"/>
    <cellStyle name="Bad 27" xfId="1368"/>
    <cellStyle name="Bad 28" xfId="1369"/>
    <cellStyle name="Bad 29" xfId="1370"/>
    <cellStyle name="Bad 2_I_karta" xfId="1371"/>
    <cellStyle name="Bad 3" xfId="1372"/>
    <cellStyle name="Bad 30" xfId="1373"/>
    <cellStyle name="Bad 31" xfId="1374"/>
    <cellStyle name="Bad 32" xfId="1375"/>
    <cellStyle name="Bad 33" xfId="1376"/>
    <cellStyle name="Bad 34" xfId="1377"/>
    <cellStyle name="Bad 35" xfId="1378"/>
    <cellStyle name="Bad 36" xfId="1379"/>
    <cellStyle name="Bad 37" xfId="1380"/>
    <cellStyle name="Bad 38" xfId="1381"/>
    <cellStyle name="Bad 4" xfId="1382"/>
    <cellStyle name="Bad 5" xfId="1383"/>
    <cellStyle name="Bad 6" xfId="1384"/>
    <cellStyle name="Bad 7" xfId="1385"/>
    <cellStyle name="Bad 8" xfId="1386"/>
    <cellStyle name="Bad 9" xfId="1387"/>
    <cellStyle name="Brīdinājuma teksts" xfId="1388"/>
    <cellStyle name="Calculation 10" xfId="1389"/>
    <cellStyle name="Calculation 11" xfId="1390"/>
    <cellStyle name="Calculation 12" xfId="1391"/>
    <cellStyle name="Calculation 13" xfId="1392"/>
    <cellStyle name="Calculation 14" xfId="1393"/>
    <cellStyle name="Calculation 15" xfId="1394"/>
    <cellStyle name="Calculation 16" xfId="1395"/>
    <cellStyle name="Calculation 17" xfId="1396"/>
    <cellStyle name="Calculation 18" xfId="1397"/>
    <cellStyle name="Calculation 19" xfId="1398"/>
    <cellStyle name="Calculation 2" xfId="1399"/>
    <cellStyle name="Calculation 2 10" xfId="1400"/>
    <cellStyle name="Calculation 2 2" xfId="1401"/>
    <cellStyle name="Calculation 2 2 2" xfId="1402"/>
    <cellStyle name="Calculation 2 2 3" xfId="1403"/>
    <cellStyle name="Calculation 2 2 4" xfId="1404"/>
    <cellStyle name="Calculation 2 2 5" xfId="1405"/>
    <cellStyle name="Calculation 2 2 6" xfId="1406"/>
    <cellStyle name="Calculation 2 2_I_karta" xfId="1407"/>
    <cellStyle name="Calculation 2 3" xfId="1408"/>
    <cellStyle name="Calculation 2 4" xfId="1409"/>
    <cellStyle name="Calculation 2 5" xfId="1410"/>
    <cellStyle name="Calculation 2 6" xfId="1411"/>
    <cellStyle name="Calculation 2 7" xfId="1412"/>
    <cellStyle name="Calculation 2 8" xfId="1413"/>
    <cellStyle name="Calculation 2 9" xfId="1414"/>
    <cellStyle name="Calculation 20" xfId="1415"/>
    <cellStyle name="Calculation 21" xfId="1416"/>
    <cellStyle name="Calculation 22" xfId="1417"/>
    <cellStyle name="Calculation 23" xfId="1418"/>
    <cellStyle name="Calculation 24" xfId="1419"/>
    <cellStyle name="Calculation 25" xfId="1420"/>
    <cellStyle name="Calculation 26" xfId="1421"/>
    <cellStyle name="Calculation 27" xfId="1422"/>
    <cellStyle name="Calculation 28" xfId="1423"/>
    <cellStyle name="Calculation 29" xfId="1424"/>
    <cellStyle name="Calculation 2_I_karta" xfId="1425"/>
    <cellStyle name="Calculation 3" xfId="1426"/>
    <cellStyle name="Calculation 30" xfId="1427"/>
    <cellStyle name="Calculation 31" xfId="1428"/>
    <cellStyle name="Calculation 32" xfId="1429"/>
    <cellStyle name="Calculation 33" xfId="1430"/>
    <cellStyle name="Calculation 34" xfId="1431"/>
    <cellStyle name="Calculation 35" xfId="1432"/>
    <cellStyle name="Calculation 36" xfId="1433"/>
    <cellStyle name="Calculation 37" xfId="1434"/>
    <cellStyle name="Calculation 38" xfId="1435"/>
    <cellStyle name="Calculation 4" xfId="1436"/>
    <cellStyle name="Calculation 5" xfId="1437"/>
    <cellStyle name="Calculation 6" xfId="1438"/>
    <cellStyle name="Calculation 7" xfId="1439"/>
    <cellStyle name="Calculation 8" xfId="1440"/>
    <cellStyle name="Calculation 9" xfId="1441"/>
    <cellStyle name="Check Cell 10" xfId="1442"/>
    <cellStyle name="Check Cell 11" xfId="1443"/>
    <cellStyle name="Check Cell 12" xfId="1444"/>
    <cellStyle name="Check Cell 13" xfId="1445"/>
    <cellStyle name="Check Cell 14" xfId="1446"/>
    <cellStyle name="Check Cell 15" xfId="1447"/>
    <cellStyle name="Check Cell 16" xfId="1448"/>
    <cellStyle name="Check Cell 17" xfId="1449"/>
    <cellStyle name="Check Cell 18" xfId="1450"/>
    <cellStyle name="Check Cell 19" xfId="1451"/>
    <cellStyle name="Check Cell 2" xfId="1452"/>
    <cellStyle name="Check Cell 2 10" xfId="1453"/>
    <cellStyle name="Check Cell 2 2" xfId="1454"/>
    <cellStyle name="Check Cell 2 2 2" xfId="1455"/>
    <cellStyle name="Check Cell 2 2 3" xfId="1456"/>
    <cellStyle name="Check Cell 2 2 4" xfId="1457"/>
    <cellStyle name="Check Cell 2 2 5" xfId="1458"/>
    <cellStyle name="Check Cell 2 2 6" xfId="1459"/>
    <cellStyle name="Check Cell 2 2_I_karta" xfId="1460"/>
    <cellStyle name="Check Cell 2 3" xfId="1461"/>
    <cellStyle name="Check Cell 2 4" xfId="1462"/>
    <cellStyle name="Check Cell 2 5" xfId="1463"/>
    <cellStyle name="Check Cell 2 6" xfId="1464"/>
    <cellStyle name="Check Cell 2 7" xfId="1465"/>
    <cellStyle name="Check Cell 2 8" xfId="1466"/>
    <cellStyle name="Check Cell 2 9" xfId="1467"/>
    <cellStyle name="Check Cell 20" xfId="1468"/>
    <cellStyle name="Check Cell 21" xfId="1469"/>
    <cellStyle name="Check Cell 22" xfId="1470"/>
    <cellStyle name="Check Cell 23" xfId="1471"/>
    <cellStyle name="Check Cell 24" xfId="1472"/>
    <cellStyle name="Check Cell 25" xfId="1473"/>
    <cellStyle name="Check Cell 26" xfId="1474"/>
    <cellStyle name="Check Cell 27" xfId="1475"/>
    <cellStyle name="Check Cell 28" xfId="1476"/>
    <cellStyle name="Check Cell 29" xfId="1477"/>
    <cellStyle name="Check Cell 2_I_karta" xfId="1478"/>
    <cellStyle name="Check Cell 3" xfId="1479"/>
    <cellStyle name="Check Cell 30" xfId="1480"/>
    <cellStyle name="Check Cell 31" xfId="1481"/>
    <cellStyle name="Check Cell 32" xfId="1482"/>
    <cellStyle name="Check Cell 33" xfId="1483"/>
    <cellStyle name="Check Cell 34" xfId="1484"/>
    <cellStyle name="Check Cell 35" xfId="1485"/>
    <cellStyle name="Check Cell 36" xfId="1486"/>
    <cellStyle name="Check Cell 37" xfId="1487"/>
    <cellStyle name="Check Cell 38" xfId="1488"/>
    <cellStyle name="Check Cell 4" xfId="1489"/>
    <cellStyle name="Check Cell 5" xfId="1490"/>
    <cellStyle name="Check Cell 6" xfId="1491"/>
    <cellStyle name="Check Cell 7" xfId="1492"/>
    <cellStyle name="Check Cell 8" xfId="1493"/>
    <cellStyle name="Check Cell 9" xfId="1494"/>
    <cellStyle name="Explanatory Text 10" xfId="1495"/>
    <cellStyle name="Explanatory Text 11" xfId="1496"/>
    <cellStyle name="Explanatory Text 12" xfId="1497"/>
    <cellStyle name="Explanatory Text 13" xfId="1498"/>
    <cellStyle name="Explanatory Text 14" xfId="1499"/>
    <cellStyle name="Explanatory Text 15" xfId="1500"/>
    <cellStyle name="Explanatory Text 16" xfId="1501"/>
    <cellStyle name="Explanatory Text 17" xfId="1502"/>
    <cellStyle name="Explanatory Text 18" xfId="1503"/>
    <cellStyle name="Explanatory Text 19" xfId="1504"/>
    <cellStyle name="Explanatory Text 2" xfId="1505"/>
    <cellStyle name="Explanatory Text 2 10" xfId="1506"/>
    <cellStyle name="Explanatory Text 2 2" xfId="1507"/>
    <cellStyle name="Explanatory Text 2 2 2" xfId="1508"/>
    <cellStyle name="Explanatory Text 2 2 3" xfId="1509"/>
    <cellStyle name="Explanatory Text 2 2 4" xfId="1510"/>
    <cellStyle name="Explanatory Text 2 2 5" xfId="1511"/>
    <cellStyle name="Explanatory Text 2 2 6" xfId="1512"/>
    <cellStyle name="Explanatory Text 2 2_I_karta" xfId="1513"/>
    <cellStyle name="Explanatory Text 2 3" xfId="1514"/>
    <cellStyle name="Explanatory Text 2 4" xfId="1515"/>
    <cellStyle name="Explanatory Text 2 5" xfId="1516"/>
    <cellStyle name="Explanatory Text 2 6" xfId="1517"/>
    <cellStyle name="Explanatory Text 2 7" xfId="1518"/>
    <cellStyle name="Explanatory Text 2 8" xfId="1519"/>
    <cellStyle name="Explanatory Text 2 9" xfId="1520"/>
    <cellStyle name="Explanatory Text 20" xfId="1521"/>
    <cellStyle name="Explanatory Text 21" xfId="1522"/>
    <cellStyle name="Explanatory Text 22" xfId="1523"/>
    <cellStyle name="Explanatory Text 23" xfId="1524"/>
    <cellStyle name="Explanatory Text 24" xfId="1525"/>
    <cellStyle name="Explanatory Text 25" xfId="1526"/>
    <cellStyle name="Explanatory Text 26" xfId="1527"/>
    <cellStyle name="Explanatory Text 27" xfId="1528"/>
    <cellStyle name="Explanatory Text 28" xfId="1529"/>
    <cellStyle name="Explanatory Text 29" xfId="1530"/>
    <cellStyle name="Explanatory Text 2_I_karta" xfId="1531"/>
    <cellStyle name="Explanatory Text 3" xfId="1532"/>
    <cellStyle name="Explanatory Text 30" xfId="1533"/>
    <cellStyle name="Explanatory Text 31" xfId="1534"/>
    <cellStyle name="Explanatory Text 32" xfId="1535"/>
    <cellStyle name="Explanatory Text 33" xfId="1536"/>
    <cellStyle name="Explanatory Text 34" xfId="1537"/>
    <cellStyle name="Explanatory Text 35" xfId="1538"/>
    <cellStyle name="Explanatory Text 36" xfId="1539"/>
    <cellStyle name="Explanatory Text 37" xfId="1540"/>
    <cellStyle name="Explanatory Text 38" xfId="1541"/>
    <cellStyle name="Explanatory Text 4" xfId="1542"/>
    <cellStyle name="Explanatory Text 5" xfId="1543"/>
    <cellStyle name="Explanatory Text 6" xfId="1544"/>
    <cellStyle name="Explanatory Text 7" xfId="1545"/>
    <cellStyle name="Explanatory Text 8" xfId="1546"/>
    <cellStyle name="Explanatory Text 9" xfId="1547"/>
    <cellStyle name="Good 10" xfId="1548"/>
    <cellStyle name="Good 11" xfId="1549"/>
    <cellStyle name="Good 12" xfId="1550"/>
    <cellStyle name="Good 13" xfId="1551"/>
    <cellStyle name="Good 14" xfId="1552"/>
    <cellStyle name="Good 15" xfId="1553"/>
    <cellStyle name="Good 16" xfId="1554"/>
    <cellStyle name="Good 17" xfId="1555"/>
    <cellStyle name="Good 18" xfId="0"/>
    <cellStyle name="Good 19" xfId="0"/>
    <cellStyle name="Good 2" xfId="0"/>
    <cellStyle name="Good 2 10" xfId="0"/>
    <cellStyle name="Good 2 2" xfId="0"/>
    <cellStyle name="Good 2 2 2" xfId="0"/>
    <cellStyle name="Good 2 2 3" xfId="0"/>
    <cellStyle name="Good 2 2 4" xfId="0"/>
    <cellStyle name="Good 2 2 5" xfId="0"/>
    <cellStyle name="Good 2 2 6" xfId="0"/>
    <cellStyle name="Good 2 2_I_karta" xfId="0"/>
    <cellStyle name="Good 2 3" xfId="0"/>
    <cellStyle name="Good 2 4" xfId="0"/>
    <cellStyle name="Good 2 5" xfId="0"/>
    <cellStyle name="Good 2 6" xfId="0"/>
    <cellStyle name="Good 2 7" xfId="0"/>
    <cellStyle name="Good 2 8" xfId="0"/>
    <cellStyle name="Good 2 9" xfId="0"/>
    <cellStyle name="Good 20" xfId="0"/>
    <cellStyle name="Good 21" xfId="0"/>
    <cellStyle name="Good 22" xfId="0"/>
    <cellStyle name="Good 23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2_I_karta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37" xfId="0"/>
    <cellStyle name="Good 38" xfId="0"/>
    <cellStyle name="Good 4" xfId="0"/>
    <cellStyle name="Good 5" xfId="0"/>
    <cellStyle name="Good 6" xfId="0"/>
    <cellStyle name="Good 7" xfId="0"/>
    <cellStyle name="Good 8" xfId="0"/>
    <cellStyle name="Good 9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10" xfId="0"/>
    <cellStyle name="Heading 1 2 2" xfId="0"/>
    <cellStyle name="Heading 1 2 2 2" xfId="0"/>
    <cellStyle name="Heading 1 2 2 3" xfId="0"/>
    <cellStyle name="Heading 1 2 2 4" xfId="0"/>
    <cellStyle name="Heading 1 2 2 5" xfId="0"/>
    <cellStyle name="Heading 1 2 2 6" xfId="0"/>
    <cellStyle name="Heading 1 2 2_I_karta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 8" xfId="0"/>
    <cellStyle name="Heading 1 2 9" xfId="0"/>
    <cellStyle name="Heading 1 20" xfId="0"/>
    <cellStyle name="Heading 1 21" xfId="0"/>
    <cellStyle name="Heading 1 22" xfId="0"/>
    <cellStyle name="Heading 1 23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2_I_karta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37" xfId="0"/>
    <cellStyle name="Heading 1 38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10" xfId="0"/>
    <cellStyle name="Heading 2 2 2" xfId="0"/>
    <cellStyle name="Heading 2 2 2 2" xfId="0"/>
    <cellStyle name="Heading 2 2 2 3" xfId="0"/>
    <cellStyle name="Heading 2 2 2 4" xfId="0"/>
    <cellStyle name="Heading 2 2 2 5" xfId="0"/>
    <cellStyle name="Heading 2 2 2 6" xfId="0"/>
    <cellStyle name="Heading 2 2 2_I_karta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 8" xfId="0"/>
    <cellStyle name="Heading 2 2 9" xfId="0"/>
    <cellStyle name="Heading 2 20" xfId="0"/>
    <cellStyle name="Heading 2 21" xfId="0"/>
    <cellStyle name="Heading 2 22" xfId="0"/>
    <cellStyle name="Heading 2 23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2_I_karta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37" xfId="0"/>
    <cellStyle name="Heading 2 38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10" xfId="0"/>
    <cellStyle name="Heading 3 2 2" xfId="0"/>
    <cellStyle name="Heading 3 2 2 2" xfId="0"/>
    <cellStyle name="Heading 3 2 2 3" xfId="0"/>
    <cellStyle name="Heading 3 2 2 4" xfId="0"/>
    <cellStyle name="Heading 3 2 2 5" xfId="0"/>
    <cellStyle name="Heading 3 2 2 6" xfId="0"/>
    <cellStyle name="Heading 3 2 2_I_karta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 8" xfId="0"/>
    <cellStyle name="Heading 3 2 9" xfId="0"/>
    <cellStyle name="Heading 3 20" xfId="0"/>
    <cellStyle name="Heading 3 21" xfId="0"/>
    <cellStyle name="Heading 3 22" xfId="0"/>
    <cellStyle name="Heading 3 23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2_I_karta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37" xfId="0"/>
    <cellStyle name="Heading 3 38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10" xfId="0"/>
    <cellStyle name="Heading 4 2 2" xfId="0"/>
    <cellStyle name="Heading 4 2 2 2" xfId="0"/>
    <cellStyle name="Heading 4 2 2 3" xfId="0"/>
    <cellStyle name="Heading 4 2 2 4" xfId="0"/>
    <cellStyle name="Heading 4 2 2 5" xfId="0"/>
    <cellStyle name="Heading 4 2 2 6" xfId="0"/>
    <cellStyle name="Heading 4 2 2_I_karta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 8" xfId="0"/>
    <cellStyle name="Heading 4 2 9" xfId="0"/>
    <cellStyle name="Heading 4 20" xfId="0"/>
    <cellStyle name="Heading 4 21" xfId="0"/>
    <cellStyle name="Heading 4 22" xfId="0"/>
    <cellStyle name="Heading 4 23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2_I_karta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37" xfId="0"/>
    <cellStyle name="Heading 4 38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Ievade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10" xfId="0"/>
    <cellStyle name="Input 2 2" xfId="0"/>
    <cellStyle name="Input 2 2 2" xfId="0"/>
    <cellStyle name="Input 2 2 3" xfId="0"/>
    <cellStyle name="Input 2 2 4" xfId="0"/>
    <cellStyle name="Input 2 2 5" xfId="0"/>
    <cellStyle name="Input 2 2 6" xfId="0"/>
    <cellStyle name="Input 2 2_I_karta" xfId="0"/>
    <cellStyle name="Input 2 3" xfId="0"/>
    <cellStyle name="Input 2 4" xfId="0"/>
    <cellStyle name="Input 2 5" xfId="0"/>
    <cellStyle name="Input 2 6" xfId="0"/>
    <cellStyle name="Input 2 7" xfId="0"/>
    <cellStyle name="Input 2 8" xfId="0"/>
    <cellStyle name="Input 2 9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2_I_karta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zcēlums1" xfId="0"/>
    <cellStyle name="Izcēlums2" xfId="0"/>
    <cellStyle name="Izcēlums3" xfId="0"/>
    <cellStyle name="Izcēlums4" xfId="0"/>
    <cellStyle name="Izcēlums5" xfId="0"/>
    <cellStyle name="Izcēlums6" xfId="0"/>
    <cellStyle name="Izvade" xfId="0"/>
    <cellStyle name="Kopsumma" xfId="0"/>
    <cellStyle name="Labs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10" xfId="0"/>
    <cellStyle name="Linked Cell 2 2" xfId="0"/>
    <cellStyle name="Linked Cell 2 2 2" xfId="0"/>
    <cellStyle name="Linked Cell 2 2 3" xfId="0"/>
    <cellStyle name="Linked Cell 2 2 4" xfId="0"/>
    <cellStyle name="Linked Cell 2 2 5" xfId="0"/>
    <cellStyle name="Linked Cell 2 2 6" xfId="0"/>
    <cellStyle name="Linked Cell 2 2_I_karta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20" xfId="0"/>
    <cellStyle name="Linked Cell 21" xfId="0"/>
    <cellStyle name="Linked Cell 22" xfId="0"/>
    <cellStyle name="Linked Cell 23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2_I_karta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37" xfId="0"/>
    <cellStyle name="Linked Cell 38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Neitrāls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10" xfId="0"/>
    <cellStyle name="Neutral 2 2" xfId="0"/>
    <cellStyle name="Neutral 2 2 2" xfId="0"/>
    <cellStyle name="Neutral 2 2 3" xfId="0"/>
    <cellStyle name="Neutral 2 2 4" xfId="0"/>
    <cellStyle name="Neutral 2 2 5" xfId="0"/>
    <cellStyle name="Neutral 2 2 6" xfId="0"/>
    <cellStyle name="Neutral 2 2_I_karta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2_I_karta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ormal 10" xfId="0"/>
    <cellStyle name="Normal 10 10" xfId="0"/>
    <cellStyle name="Normal 10 11" xfId="0"/>
    <cellStyle name="Normal 10 12" xfId="0"/>
    <cellStyle name="Normal 10 13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6 2" xfId="0"/>
    <cellStyle name="Normal 107" xfId="0"/>
    <cellStyle name="Normal 107 2" xfId="0"/>
    <cellStyle name="Normal 108" xfId="0"/>
    <cellStyle name="Normal 109" xfId="0"/>
    <cellStyle name="Normal 11" xfId="0"/>
    <cellStyle name="Normal 11 10" xfId="0"/>
    <cellStyle name="Normal 11 11" xfId="0"/>
    <cellStyle name="Normal 11 12" xfId="0"/>
    <cellStyle name="Normal 11 13" xfId="0"/>
    <cellStyle name="Normal 11 14" xfId="0"/>
    <cellStyle name="Normal 11 15" xfId="0"/>
    <cellStyle name="Normal 11 2" xfId="0"/>
    <cellStyle name="Normal 11 3" xfId="0"/>
    <cellStyle name="Normal 11 4" xfId="0"/>
    <cellStyle name="Normal 11 5" xfId="0"/>
    <cellStyle name="Normal 11 6" xfId="0"/>
    <cellStyle name="Normal 11 7" xfId="0"/>
    <cellStyle name="Normal 11 8" xfId="0"/>
    <cellStyle name="Normal 11 9" xfId="0"/>
    <cellStyle name="Normal 110" xfId="0"/>
    <cellStyle name="Normal 12" xfId="0"/>
    <cellStyle name="Normal 12 10" xfId="0"/>
    <cellStyle name="Normal 12 11" xfId="0"/>
    <cellStyle name="Normal 12 12" xfId="0"/>
    <cellStyle name="Normal 12 13" xfId="0"/>
    <cellStyle name="Normal 12 14" xfId="0"/>
    <cellStyle name="Normal 12 15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2 8" xfId="0"/>
    <cellStyle name="Normal 12 9" xfId="0"/>
    <cellStyle name="Normal 13" xfId="0"/>
    <cellStyle name="Normal 13 10" xfId="0"/>
    <cellStyle name="Normal 13 11" xfId="0"/>
    <cellStyle name="Normal 13 12" xfId="0"/>
    <cellStyle name="Normal 13 13" xfId="0"/>
    <cellStyle name="Normal 13 2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4" xfId="0"/>
    <cellStyle name="Normal 14 10" xfId="0"/>
    <cellStyle name="Normal 14 11" xfId="0"/>
    <cellStyle name="Normal 14 12" xfId="0"/>
    <cellStyle name="Normal 14 13" xfId="0"/>
    <cellStyle name="Normal 14 14" xfId="0"/>
    <cellStyle name="Normal 14 15" xfId="0"/>
    <cellStyle name="Normal 14 2" xfId="0"/>
    <cellStyle name="Normal 14 3" xfId="0"/>
    <cellStyle name="Normal 14 4" xfId="0"/>
    <cellStyle name="Normal 14 5" xfId="0"/>
    <cellStyle name="Normal 14 6" xfId="0"/>
    <cellStyle name="Normal 14 7" xfId="0"/>
    <cellStyle name="Normal 14 8" xfId="0"/>
    <cellStyle name="Normal 14 9" xfId="0"/>
    <cellStyle name="Normal 15" xfId="0"/>
    <cellStyle name="Normal 15 10" xfId="0"/>
    <cellStyle name="Normal 15 11" xfId="0"/>
    <cellStyle name="Normal 15 12" xfId="0"/>
    <cellStyle name="Normal 15 13" xfId="0"/>
    <cellStyle name="Normal 15 2" xfId="0"/>
    <cellStyle name="Normal 15 3" xfId="0"/>
    <cellStyle name="Normal 15 4" xfId="0"/>
    <cellStyle name="Normal 15 5" xfId="0"/>
    <cellStyle name="Normal 15 6" xfId="0"/>
    <cellStyle name="Normal 15 7" xfId="0"/>
    <cellStyle name="Normal 15 8" xfId="0"/>
    <cellStyle name="Normal 15 9" xfId="0"/>
    <cellStyle name="Normal 16" xfId="0"/>
    <cellStyle name="Normal 16 2" xfId="0"/>
    <cellStyle name="Normal 16 3" xfId="0"/>
    <cellStyle name="Normal 17" xfId="0"/>
    <cellStyle name="Normal 17 2" xfId="0"/>
    <cellStyle name="Normal 17 3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0" xfId="0"/>
    <cellStyle name="Normal 2 21" xfId="0"/>
    <cellStyle name="Normal 2 3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1 2" xfId="0"/>
    <cellStyle name="Normal 21 3" xfId="0"/>
    <cellStyle name="Normal 21 4" xfId="0"/>
    <cellStyle name="Normal 21 5" xfId="0"/>
    <cellStyle name="Normal 21 6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3" xfId="0"/>
    <cellStyle name="Normal 23 2" xfId="0"/>
    <cellStyle name="Normal 23 3" xfId="0"/>
    <cellStyle name="Normal 23 4" xfId="0"/>
    <cellStyle name="Normal 23 5" xfId="0"/>
    <cellStyle name="Normal 23 6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K1_IS_BA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10" xfId="0"/>
    <cellStyle name="Normal 5 11" xfId="0"/>
    <cellStyle name="Normal 5 12" xfId="0"/>
    <cellStyle name="Normal 5 13" xfId="0"/>
    <cellStyle name="Normal 5 2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12" xfId="0"/>
    <cellStyle name="Normal 6 13" xfId="0"/>
    <cellStyle name="Normal 6 14" xfId="0"/>
    <cellStyle name="Normal 6 15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1" xfId="0"/>
    <cellStyle name="Normal 9 12" xfId="0"/>
    <cellStyle name="Normal 9 13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saukums" xfId="0"/>
    <cellStyle name="Note 2" xfId="0"/>
    <cellStyle name="Note 3" xfId="0"/>
    <cellStyle name="Note 4" xfId="0"/>
    <cellStyle name="Note 5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10" xfId="0"/>
    <cellStyle name="Output 2 2" xfId="0"/>
    <cellStyle name="Output 2 2 2" xfId="0"/>
    <cellStyle name="Output 2 2 3" xfId="0"/>
    <cellStyle name="Output 2 2 4" xfId="0"/>
    <cellStyle name="Output 2 2 5" xfId="0"/>
    <cellStyle name="Output 2 2 6" xfId="0"/>
    <cellStyle name="Output 2 2_I_karta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2_I_karta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askaidrojošs teksts" xfId="0"/>
    <cellStyle name="Piezīme" xfId="0"/>
    <cellStyle name="Pārbaudes šūna" xfId="0"/>
    <cellStyle name="Saistīta šūna" xfId="0"/>
    <cellStyle name="Saistītā šūna" xfId="0"/>
    <cellStyle name="Slikts" xfId="0"/>
    <cellStyle name="Style 1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10" xfId="0"/>
    <cellStyle name="Title 2 2" xfId="0"/>
    <cellStyle name="Title 2 2 2" xfId="0"/>
    <cellStyle name="Title 2 2 3" xfId="0"/>
    <cellStyle name="Title 2 2 4" xfId="0"/>
    <cellStyle name="Title 2 2 5" xfId="0"/>
    <cellStyle name="Title 2 2 6" xfId="0"/>
    <cellStyle name="Title 2 2_I_karta" xfId="0"/>
    <cellStyle name="Title 2 3" xfId="0"/>
    <cellStyle name="Title 2 4" xfId="0"/>
    <cellStyle name="Title 2 5" xfId="0"/>
    <cellStyle name="Title 2 6" xfId="0"/>
    <cellStyle name="Title 2 7" xfId="0"/>
    <cellStyle name="Title 2 8" xfId="0"/>
    <cellStyle name="Title 2 9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2_I_karta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10" xfId="0"/>
    <cellStyle name="Total 2 2" xfId="0"/>
    <cellStyle name="Total 2 2 2" xfId="0"/>
    <cellStyle name="Total 2 2 3" xfId="0"/>
    <cellStyle name="Total 2 2 4" xfId="0"/>
    <cellStyle name="Total 2 2 5" xfId="0"/>
    <cellStyle name="Total 2 2 6" xfId="0"/>
    <cellStyle name="Total 2 2_I_karta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2_I_karta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Virsraksts 1" xfId="0"/>
    <cellStyle name="Virsraksts 2" xfId="0"/>
    <cellStyle name="Virsraksts 3" xfId="0"/>
    <cellStyle name="Virsraksts 4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10" xfId="0"/>
    <cellStyle name="Warning Text 2 2" xfId="0"/>
    <cellStyle name="Warning Text 2 2 2" xfId="0"/>
    <cellStyle name="Warning Text 2 2 3" xfId="0"/>
    <cellStyle name="Warning Text 2 2 4" xfId="0"/>
    <cellStyle name="Warning Text 2 2 5" xfId="0"/>
    <cellStyle name="Warning Text 2 2 6" xfId="0"/>
    <cellStyle name="Warning Text 2 2_I_karta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20" xfId="0"/>
    <cellStyle name="Warning Text 21" xfId="0"/>
    <cellStyle name="Warning Text 22" xfId="0"/>
    <cellStyle name="Warning Text 23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2_I_karta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37" xfId="0"/>
    <cellStyle name="Warning Text 38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</xdr:row>
      <xdr:rowOff>28080</xdr:rowOff>
    </xdr:from>
    <xdr:to>
      <xdr:col>15</xdr:col>
      <xdr:colOff>720</xdr:colOff>
      <xdr:row>5</xdr:row>
      <xdr:rowOff>38160</xdr:rowOff>
    </xdr:to>
    <xdr:sp>
      <xdr:nvSpPr>
        <xdr:cNvPr id="0" name="Rectangle 1"/>
        <xdr:cNvSpPr/>
      </xdr:nvSpPr>
      <xdr:spPr>
        <a:xfrm>
          <a:off x="9314280" y="771120"/>
          <a:ext cx="6642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80640</xdr:colOff>
      <xdr:row>235</xdr:row>
      <xdr:rowOff>37800</xdr:rowOff>
    </xdr:to>
    <xdr:sp>
      <xdr:nvSpPr>
        <xdr:cNvPr id="1" name="Text Box 2"/>
        <xdr:cNvSpPr/>
      </xdr:nvSpPr>
      <xdr:spPr>
        <a:xfrm>
          <a:off x="2848680" y="77428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80640</xdr:colOff>
      <xdr:row>235</xdr:row>
      <xdr:rowOff>37800</xdr:rowOff>
    </xdr:to>
    <xdr:sp>
      <xdr:nvSpPr>
        <xdr:cNvPr id="2" name="Text Box 3"/>
        <xdr:cNvSpPr/>
      </xdr:nvSpPr>
      <xdr:spPr>
        <a:xfrm>
          <a:off x="2848680" y="77428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80640</xdr:colOff>
      <xdr:row>235</xdr:row>
      <xdr:rowOff>37800</xdr:rowOff>
    </xdr:to>
    <xdr:sp>
      <xdr:nvSpPr>
        <xdr:cNvPr id="3" name="Text Box 4"/>
        <xdr:cNvSpPr/>
      </xdr:nvSpPr>
      <xdr:spPr>
        <a:xfrm>
          <a:off x="2848680" y="77428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80640</xdr:colOff>
      <xdr:row>235</xdr:row>
      <xdr:rowOff>37800</xdr:rowOff>
    </xdr:to>
    <xdr:sp>
      <xdr:nvSpPr>
        <xdr:cNvPr id="4" name="Text Box 5"/>
        <xdr:cNvSpPr/>
      </xdr:nvSpPr>
      <xdr:spPr>
        <a:xfrm>
          <a:off x="2848680" y="77428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80640</xdr:colOff>
      <xdr:row>234</xdr:row>
      <xdr:rowOff>37800</xdr:rowOff>
    </xdr:to>
    <xdr:sp>
      <xdr:nvSpPr>
        <xdr:cNvPr id="5" name="Text Box 6"/>
        <xdr:cNvSpPr/>
      </xdr:nvSpPr>
      <xdr:spPr>
        <a:xfrm>
          <a:off x="2848680" y="77266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80640</xdr:colOff>
      <xdr:row>234</xdr:row>
      <xdr:rowOff>37800</xdr:rowOff>
    </xdr:to>
    <xdr:sp>
      <xdr:nvSpPr>
        <xdr:cNvPr id="6" name="Text Box 7"/>
        <xdr:cNvSpPr/>
      </xdr:nvSpPr>
      <xdr:spPr>
        <a:xfrm>
          <a:off x="2848680" y="77266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80640</xdr:colOff>
      <xdr:row>234</xdr:row>
      <xdr:rowOff>37800</xdr:rowOff>
    </xdr:to>
    <xdr:sp>
      <xdr:nvSpPr>
        <xdr:cNvPr id="7" name="Text Box 8"/>
        <xdr:cNvSpPr/>
      </xdr:nvSpPr>
      <xdr:spPr>
        <a:xfrm>
          <a:off x="2848680" y="77266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</xdr:row>
      <xdr:rowOff>0</xdr:rowOff>
    </xdr:from>
    <xdr:to>
      <xdr:col>2</xdr:col>
      <xdr:colOff>80640</xdr:colOff>
      <xdr:row>234</xdr:row>
      <xdr:rowOff>37800</xdr:rowOff>
    </xdr:to>
    <xdr:sp>
      <xdr:nvSpPr>
        <xdr:cNvPr id="8" name="Text Box 9"/>
        <xdr:cNvSpPr/>
      </xdr:nvSpPr>
      <xdr:spPr>
        <a:xfrm>
          <a:off x="2848680" y="77266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14"/>
    <col collapsed="false" customWidth="true" hidden="false" outlineLevel="0" max="3" min="3" style="3" width="6.7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4" width="6.56"/>
    <col collapsed="false" customWidth="true" hidden="false" outlineLevel="0" max="8" min="7" style="5" width="7.28"/>
    <col collapsed="false" customWidth="true" hidden="false" outlineLevel="0" max="9" min="9" style="5" width="7.85"/>
    <col collapsed="false" customWidth="true" hidden="false" outlineLevel="0" max="10" min="10" style="5" width="8.85"/>
    <col collapsed="false" customWidth="true" hidden="false" outlineLevel="0" max="14" min="11" style="5" width="8.41"/>
    <col collapsed="false" customWidth="true" hidden="false" outlineLevel="0" max="15" min="15" style="6" width="9.41"/>
    <col collapsed="false" customWidth="false" hidden="false" outlineLevel="0" max="257" min="16" style="6" width="9.14"/>
  </cols>
  <sheetData>
    <row r="1" customFormat="false" ht="14.25" hidden="false" customHeight="false" outlineLevel="0" collapsed="false">
      <c r="A1" s="7" t="s">
        <v>0</v>
      </c>
      <c r="B1" s="8"/>
      <c r="C1" s="9" t="s">
        <v>1</v>
      </c>
      <c r="D1" s="10"/>
      <c r="E1" s="10"/>
      <c r="F1" s="11"/>
      <c r="G1" s="12"/>
      <c r="H1" s="12"/>
      <c r="I1" s="12"/>
      <c r="J1" s="12"/>
      <c r="K1" s="12"/>
      <c r="L1" s="12"/>
      <c r="M1" s="12"/>
      <c r="N1" s="12"/>
      <c r="O1" s="13"/>
    </row>
    <row r="2" customFormat="false" ht="15" hidden="false" customHeight="false" outlineLevel="0" collapsed="false">
      <c r="A2" s="7" t="s">
        <v>2</v>
      </c>
      <c r="B2" s="8"/>
      <c r="C2" s="14" t="s">
        <v>3</v>
      </c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3"/>
    </row>
    <row r="3" customFormat="false" ht="15" hidden="false" customHeight="false" outlineLevel="0" collapsed="false">
      <c r="A3" s="7" t="s">
        <v>4</v>
      </c>
      <c r="B3" s="8"/>
      <c r="C3" s="14" t="s">
        <v>5</v>
      </c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3"/>
    </row>
    <row r="4" customFormat="false" ht="14.25" hidden="false" customHeight="false" outlineLevel="0" collapsed="false">
      <c r="A4" s="7" t="s">
        <v>6</v>
      </c>
      <c r="B4" s="8"/>
      <c r="C4" s="15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4.25" hidden="false" customHeight="false" outlineLevel="0" collapsed="false">
      <c r="A5" s="7"/>
      <c r="B5" s="8"/>
      <c r="C5" s="16"/>
      <c r="D5" s="10"/>
      <c r="E5" s="10"/>
      <c r="F5" s="11"/>
      <c r="G5" s="12"/>
      <c r="H5" s="12"/>
      <c r="I5" s="12"/>
      <c r="J5" s="12"/>
      <c r="K5" s="12"/>
      <c r="L5" s="12"/>
      <c r="M5" s="12"/>
      <c r="N5" s="17" t="s">
        <v>7</v>
      </c>
      <c r="O5" s="18" t="n">
        <f aca="false">O234</f>
        <v>0</v>
      </c>
    </row>
    <row r="6" customFormat="false" ht="14.25" hidden="false" customHeight="false" outlineLevel="0" collapsed="false">
      <c r="A6" s="19"/>
      <c r="B6" s="8"/>
      <c r="C6" s="16"/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5" hidden="false" customHeight="true" outlineLevel="0" collapsed="false">
      <c r="A7" s="20" t="s">
        <v>8</v>
      </c>
      <c r="B7" s="21" t="s">
        <v>9</v>
      </c>
      <c r="C7" s="22" t="s">
        <v>10</v>
      </c>
      <c r="D7" s="20" t="s">
        <v>11</v>
      </c>
      <c r="E7" s="23" t="s">
        <v>12</v>
      </c>
      <c r="F7" s="23"/>
      <c r="G7" s="23"/>
      <c r="H7" s="23"/>
      <c r="I7" s="23"/>
      <c r="J7" s="23"/>
      <c r="K7" s="24" t="s">
        <v>13</v>
      </c>
      <c r="L7" s="24"/>
      <c r="M7" s="24"/>
      <c r="N7" s="24"/>
      <c r="O7" s="24"/>
      <c r="P7" s="25"/>
    </row>
    <row r="8" customFormat="false" ht="75" hidden="false" customHeight="true" outlineLevel="0" collapsed="false">
      <c r="A8" s="20"/>
      <c r="B8" s="21"/>
      <c r="C8" s="22"/>
      <c r="D8" s="20"/>
      <c r="E8" s="22" t="s">
        <v>14</v>
      </c>
      <c r="F8" s="22" t="s">
        <v>15</v>
      </c>
      <c r="G8" s="26" t="s">
        <v>16</v>
      </c>
      <c r="H8" s="26" t="s">
        <v>17</v>
      </c>
      <c r="I8" s="26" t="s">
        <v>18</v>
      </c>
      <c r="J8" s="26" t="s">
        <v>19</v>
      </c>
      <c r="K8" s="26" t="s">
        <v>20</v>
      </c>
      <c r="L8" s="26" t="s">
        <v>16</v>
      </c>
      <c r="M8" s="26" t="s">
        <v>17</v>
      </c>
      <c r="N8" s="26" t="s">
        <v>18</v>
      </c>
      <c r="O8" s="26" t="s">
        <v>21</v>
      </c>
    </row>
    <row r="9" customFormat="false" ht="14.25" hidden="false" customHeight="true" outlineLevel="0" collapsed="false">
      <c r="A9" s="27"/>
      <c r="B9" s="28" t="s">
        <v>22</v>
      </c>
      <c r="C9" s="29"/>
      <c r="D9" s="27"/>
      <c r="E9" s="27"/>
      <c r="F9" s="30"/>
      <c r="G9" s="31"/>
      <c r="H9" s="31"/>
      <c r="I9" s="31"/>
      <c r="J9" s="31"/>
      <c r="K9" s="31"/>
      <c r="L9" s="31"/>
      <c r="M9" s="31"/>
      <c r="N9" s="31"/>
      <c r="O9" s="32"/>
    </row>
    <row r="10" s="39" customFormat="true" ht="66.75" hidden="false" customHeight="true" outlineLevel="0" collapsed="false">
      <c r="A10" s="33" t="s">
        <v>23</v>
      </c>
      <c r="B10" s="34" t="s">
        <v>24</v>
      </c>
      <c r="C10" s="35" t="s">
        <v>25</v>
      </c>
      <c r="D10" s="36" t="n">
        <v>1</v>
      </c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8"/>
    </row>
    <row r="11" s="39" customFormat="true" ht="15" hidden="false" customHeight="true" outlineLevel="0" collapsed="false">
      <c r="A11" s="33"/>
      <c r="B11" s="40" t="s">
        <v>26</v>
      </c>
      <c r="C11" s="35"/>
      <c r="D11" s="36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39" customFormat="true" ht="25.5" hidden="false" customHeight="false" outlineLevel="0" collapsed="false">
      <c r="A12" s="33" t="s">
        <v>27</v>
      </c>
      <c r="B12" s="34" t="s">
        <v>28</v>
      </c>
      <c r="C12" s="35" t="s">
        <v>29</v>
      </c>
      <c r="D12" s="41" t="n">
        <v>1067</v>
      </c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8"/>
    </row>
    <row r="13" s="39" customFormat="true" ht="14.25" hidden="false" customHeight="true" outlineLevel="0" collapsed="false">
      <c r="A13" s="33" t="s">
        <v>30</v>
      </c>
      <c r="B13" s="34" t="s">
        <v>31</v>
      </c>
      <c r="C13" s="42" t="s">
        <v>32</v>
      </c>
      <c r="D13" s="43" t="n">
        <v>120</v>
      </c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39" customFormat="true" ht="14.25" hidden="false" customHeight="true" outlineLevel="0" collapsed="false">
      <c r="A14" s="33" t="s">
        <v>33</v>
      </c>
      <c r="B14" s="34" t="s">
        <v>34</v>
      </c>
      <c r="C14" s="42" t="s">
        <v>35</v>
      </c>
      <c r="D14" s="44" t="n">
        <v>66</v>
      </c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39" customFormat="true" ht="14.25" hidden="false" customHeight="false" outlineLevel="0" collapsed="false">
      <c r="A15" s="33" t="s">
        <v>36</v>
      </c>
      <c r="B15" s="34" t="s">
        <v>37</v>
      </c>
      <c r="C15" s="42" t="s">
        <v>38</v>
      </c>
      <c r="D15" s="43" t="n">
        <v>40</v>
      </c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39" customFormat="true" ht="25.5" hidden="false" customHeight="false" outlineLevel="0" collapsed="false">
      <c r="A16" s="33" t="s">
        <v>39</v>
      </c>
      <c r="B16" s="45" t="s">
        <v>40</v>
      </c>
      <c r="C16" s="46" t="s">
        <v>41</v>
      </c>
      <c r="D16" s="47" t="n">
        <v>1</v>
      </c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s="39" customFormat="true" ht="14.25" hidden="false" customHeight="false" outlineLevel="0" collapsed="false">
      <c r="A17" s="33" t="s">
        <v>42</v>
      </c>
      <c r="B17" s="34" t="s">
        <v>43</v>
      </c>
      <c r="C17" s="46" t="s">
        <v>38</v>
      </c>
      <c r="D17" s="48" t="n">
        <v>1960</v>
      </c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39" customFormat="true" ht="14.25" hidden="false" customHeight="false" outlineLevel="0" collapsed="false">
      <c r="A18" s="33" t="s">
        <v>44</v>
      </c>
      <c r="B18" s="34" t="s">
        <v>45</v>
      </c>
      <c r="C18" s="46" t="s">
        <v>38</v>
      </c>
      <c r="D18" s="48" t="n">
        <v>112.3</v>
      </c>
      <c r="E18" s="37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s="39" customFormat="true" ht="25.5" hidden="false" customHeight="false" outlineLevel="0" collapsed="false">
      <c r="A19" s="33" t="s">
        <v>46</v>
      </c>
      <c r="B19" s="34" t="s">
        <v>47</v>
      </c>
      <c r="C19" s="46" t="s">
        <v>38</v>
      </c>
      <c r="D19" s="43" t="n">
        <v>3.7</v>
      </c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39" customFormat="true" ht="25.5" hidden="false" customHeight="false" outlineLevel="0" collapsed="false">
      <c r="A20" s="33" t="s">
        <v>48</v>
      </c>
      <c r="B20" s="34" t="s">
        <v>49</v>
      </c>
      <c r="C20" s="46" t="s">
        <v>38</v>
      </c>
      <c r="D20" s="43" t="n">
        <v>6.2</v>
      </c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s="39" customFormat="true" ht="25.5" hidden="false" customHeight="false" outlineLevel="0" collapsed="false">
      <c r="A21" s="33" t="s">
        <v>50</v>
      </c>
      <c r="B21" s="34" t="s">
        <v>51</v>
      </c>
      <c r="C21" s="46" t="s">
        <v>38</v>
      </c>
      <c r="D21" s="43" t="n">
        <v>4.2</v>
      </c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39" customFormat="true" ht="25.5" hidden="false" customHeight="false" outlineLevel="0" collapsed="false">
      <c r="A22" s="33" t="s">
        <v>52</v>
      </c>
      <c r="B22" s="34" t="s">
        <v>53</v>
      </c>
      <c r="C22" s="46" t="s">
        <v>38</v>
      </c>
      <c r="D22" s="43" t="n">
        <v>7.8</v>
      </c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Q22" s="49"/>
    </row>
    <row r="23" s="39" customFormat="true" ht="33" hidden="false" customHeight="true" outlineLevel="0" collapsed="false">
      <c r="A23" s="33" t="s">
        <v>54</v>
      </c>
      <c r="B23" s="34" t="s">
        <v>55</v>
      </c>
      <c r="C23" s="46" t="s">
        <v>38</v>
      </c>
      <c r="D23" s="43" t="n">
        <v>9.4</v>
      </c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s="39" customFormat="true" ht="25.5" hidden="false" customHeight="false" outlineLevel="0" collapsed="false">
      <c r="A24" s="33" t="s">
        <v>56</v>
      </c>
      <c r="B24" s="34" t="s">
        <v>57</v>
      </c>
      <c r="C24" s="46" t="s">
        <v>38</v>
      </c>
      <c r="D24" s="43" t="n">
        <v>4</v>
      </c>
      <c r="E24" s="37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s="39" customFormat="true" ht="25.5" hidden="false" customHeight="false" outlineLevel="0" collapsed="false">
      <c r="A25" s="33" t="s">
        <v>58</v>
      </c>
      <c r="B25" s="34" t="s">
        <v>59</v>
      </c>
      <c r="C25" s="46" t="s">
        <v>38</v>
      </c>
      <c r="D25" s="43" t="n">
        <v>4.6</v>
      </c>
      <c r="E25" s="37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s="39" customFormat="true" ht="25.5" hidden="false" customHeight="false" outlineLevel="0" collapsed="false">
      <c r="A26" s="33" t="s">
        <v>60</v>
      </c>
      <c r="B26" s="34" t="s">
        <v>61</v>
      </c>
      <c r="C26" s="46" t="s">
        <v>38</v>
      </c>
      <c r="D26" s="43" t="n">
        <v>11.5</v>
      </c>
      <c r="E26" s="37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39" customFormat="true" ht="38.25" hidden="false" customHeight="false" outlineLevel="0" collapsed="false">
      <c r="A27" s="33" t="s">
        <v>62</v>
      </c>
      <c r="B27" s="34" t="s">
        <v>63</v>
      </c>
      <c r="C27" s="46" t="s">
        <v>38</v>
      </c>
      <c r="D27" s="43" t="n">
        <v>56</v>
      </c>
      <c r="E27" s="37"/>
      <c r="F27" s="38"/>
      <c r="G27" s="38"/>
      <c r="H27" s="38"/>
      <c r="I27" s="38"/>
      <c r="J27" s="38"/>
      <c r="K27" s="38"/>
      <c r="L27" s="38"/>
      <c r="M27" s="38"/>
      <c r="N27" s="38"/>
      <c r="O27" s="38"/>
      <c r="T27" s="49"/>
    </row>
    <row r="28" s="39" customFormat="true" ht="38.25" hidden="false" customHeight="false" outlineLevel="0" collapsed="false">
      <c r="A28" s="33" t="s">
        <v>64</v>
      </c>
      <c r="B28" s="34" t="s">
        <v>65</v>
      </c>
      <c r="C28" s="46" t="s">
        <v>38</v>
      </c>
      <c r="D28" s="43" t="n">
        <v>4.9</v>
      </c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s="39" customFormat="true" ht="38.25" hidden="false" customHeight="false" outlineLevel="0" collapsed="false">
      <c r="A29" s="33" t="s">
        <v>66</v>
      </c>
      <c r="B29" s="34" t="s">
        <v>67</v>
      </c>
      <c r="C29" s="50" t="s">
        <v>38</v>
      </c>
      <c r="D29" s="41" t="n">
        <v>2072.3</v>
      </c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s="39" customFormat="true" ht="52.5" hidden="false" customHeight="false" outlineLevel="0" collapsed="false">
      <c r="A30" s="33" t="s">
        <v>68</v>
      </c>
      <c r="B30" s="34" t="s">
        <v>69</v>
      </c>
      <c r="C30" s="46" t="s">
        <v>32</v>
      </c>
      <c r="D30" s="48" t="n">
        <v>2995</v>
      </c>
      <c r="E30" s="37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s="39" customFormat="true" ht="25.5" hidden="false" customHeight="false" outlineLevel="0" collapsed="false">
      <c r="A31" s="51" t="s">
        <v>70</v>
      </c>
      <c r="B31" s="52" t="s">
        <v>71</v>
      </c>
      <c r="C31" s="53" t="s">
        <v>72</v>
      </c>
      <c r="D31" s="54" t="n">
        <v>65</v>
      </c>
      <c r="E31" s="37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s="39" customFormat="true" ht="38.25" hidden="false" customHeight="false" outlineLevel="0" collapsed="false">
      <c r="A32" s="33" t="s">
        <v>73</v>
      </c>
      <c r="B32" s="34" t="s">
        <v>74</v>
      </c>
      <c r="C32" s="46" t="s">
        <v>38</v>
      </c>
      <c r="D32" s="48" t="n">
        <v>13</v>
      </c>
      <c r="E32" s="37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s="39" customFormat="true" ht="38.25" hidden="false" customHeight="false" outlineLevel="0" collapsed="false">
      <c r="A33" s="33" t="s">
        <v>75</v>
      </c>
      <c r="B33" s="34" t="s">
        <v>76</v>
      </c>
      <c r="C33" s="46" t="s">
        <v>38</v>
      </c>
      <c r="D33" s="48" t="n">
        <v>4.5</v>
      </c>
      <c r="E33" s="37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s="39" customFormat="true" ht="12.75" hidden="false" customHeight="false" outlineLevel="0" collapsed="false">
      <c r="A34" s="33" t="s">
        <v>77</v>
      </c>
      <c r="B34" s="45" t="s">
        <v>78</v>
      </c>
      <c r="C34" s="46" t="s">
        <v>41</v>
      </c>
      <c r="D34" s="55" t="n">
        <v>4</v>
      </c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39" customFormat="true" ht="25.5" hidden="false" customHeight="false" outlineLevel="0" collapsed="false">
      <c r="A35" s="33" t="s">
        <v>79</v>
      </c>
      <c r="B35" s="45" t="s">
        <v>80</v>
      </c>
      <c r="C35" s="46" t="s">
        <v>41</v>
      </c>
      <c r="D35" s="47" t="n">
        <v>2</v>
      </c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</row>
    <row r="36" s="39" customFormat="true" ht="12.75" hidden="false" customHeight="false" outlineLevel="0" collapsed="false">
      <c r="A36" s="33" t="s">
        <v>81</v>
      </c>
      <c r="B36" s="45" t="s">
        <v>82</v>
      </c>
      <c r="C36" s="46" t="s">
        <v>41</v>
      </c>
      <c r="D36" s="47" t="n">
        <v>2</v>
      </c>
      <c r="E36" s="37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s="39" customFormat="true" ht="14.25" hidden="false" customHeight="false" outlineLevel="0" collapsed="false">
      <c r="A37" s="33" t="s">
        <v>83</v>
      </c>
      <c r="B37" s="34" t="s">
        <v>84</v>
      </c>
      <c r="C37" s="42" t="s">
        <v>32</v>
      </c>
      <c r="D37" s="43" t="n">
        <v>71.6</v>
      </c>
      <c r="E37" s="56"/>
      <c r="F37" s="38"/>
      <c r="G37" s="38"/>
      <c r="H37" s="38"/>
      <c r="I37" s="57"/>
      <c r="J37" s="38"/>
      <c r="K37" s="38"/>
      <c r="L37" s="38"/>
      <c r="M37" s="38"/>
      <c r="N37" s="38"/>
      <c r="O37" s="38"/>
    </row>
    <row r="38" s="39" customFormat="true" ht="30.75" hidden="false" customHeight="true" outlineLevel="0" collapsed="false">
      <c r="A38" s="33" t="s">
        <v>85</v>
      </c>
      <c r="B38" s="34" t="s">
        <v>86</v>
      </c>
      <c r="C38" s="42" t="s">
        <v>38</v>
      </c>
      <c r="D38" s="43" t="n">
        <v>20.7</v>
      </c>
      <c r="E38" s="37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s="39" customFormat="true" ht="15.75" hidden="false" customHeight="false" outlineLevel="0" collapsed="false">
      <c r="A39" s="33" t="s">
        <v>87</v>
      </c>
      <c r="B39" s="34" t="s">
        <v>88</v>
      </c>
      <c r="C39" s="42" t="s">
        <v>38</v>
      </c>
      <c r="D39" s="43" t="n">
        <v>4</v>
      </c>
      <c r="E39" s="37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s="39" customFormat="true" ht="15.75" hidden="false" customHeight="false" outlineLevel="0" collapsed="false">
      <c r="A40" s="33" t="s">
        <v>89</v>
      </c>
      <c r="B40" s="34" t="s">
        <v>90</v>
      </c>
      <c r="C40" s="42" t="s">
        <v>38</v>
      </c>
      <c r="D40" s="43" t="n">
        <v>4.5</v>
      </c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s="39" customFormat="true" ht="14.25" hidden="false" customHeight="false" outlineLevel="0" collapsed="false">
      <c r="A41" s="33" t="s">
        <v>91</v>
      </c>
      <c r="B41" s="34" t="s">
        <v>92</v>
      </c>
      <c r="C41" s="42" t="s">
        <v>38</v>
      </c>
      <c r="D41" s="43" t="n">
        <v>1.1</v>
      </c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s="39" customFormat="true" ht="15.75" hidden="false" customHeight="false" outlineLevel="0" collapsed="false">
      <c r="A42" s="33" t="s">
        <v>93</v>
      </c>
      <c r="B42" s="34" t="s">
        <v>94</v>
      </c>
      <c r="C42" s="42" t="s">
        <v>38</v>
      </c>
      <c r="D42" s="43" t="n">
        <v>10.3</v>
      </c>
      <c r="E42" s="37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s="39" customFormat="true" ht="14.25" hidden="false" customHeight="false" outlineLevel="0" collapsed="false">
      <c r="A43" s="33" t="s">
        <v>95</v>
      </c>
      <c r="B43" s="34" t="s">
        <v>96</v>
      </c>
      <c r="C43" s="42" t="s">
        <v>38</v>
      </c>
      <c r="D43" s="43" t="n">
        <v>0.8</v>
      </c>
      <c r="E43" s="37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s="39" customFormat="true" ht="43.5" hidden="false" customHeight="true" outlineLevel="0" collapsed="false">
      <c r="A44" s="33" t="s">
        <v>97</v>
      </c>
      <c r="B44" s="34" t="s">
        <v>98</v>
      </c>
      <c r="C44" s="42" t="s">
        <v>38</v>
      </c>
      <c r="D44" s="43" t="n">
        <v>0.1</v>
      </c>
      <c r="E44" s="37"/>
      <c r="F44" s="38"/>
      <c r="G44" s="38"/>
      <c r="H44" s="38"/>
      <c r="I44" s="38"/>
      <c r="J44" s="38"/>
      <c r="K44" s="38"/>
      <c r="L44" s="38"/>
      <c r="M44" s="38"/>
      <c r="N44" s="38"/>
      <c r="O44" s="38"/>
    </row>
    <row r="45" s="39" customFormat="true" ht="25.5" hidden="false" customHeight="false" outlineLevel="0" collapsed="false">
      <c r="A45" s="33" t="s">
        <v>99</v>
      </c>
      <c r="B45" s="45" t="s">
        <v>100</v>
      </c>
      <c r="C45" s="46" t="s">
        <v>38</v>
      </c>
      <c r="D45" s="47" t="n">
        <v>10.5</v>
      </c>
      <c r="E45" s="37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s="39" customFormat="true" ht="30" hidden="false" customHeight="true" outlineLevel="0" collapsed="false">
      <c r="A46" s="33" t="s">
        <v>101</v>
      </c>
      <c r="B46" s="34" t="s">
        <v>102</v>
      </c>
      <c r="C46" s="46" t="s">
        <v>38</v>
      </c>
      <c r="D46" s="48" t="n">
        <v>320</v>
      </c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s="39" customFormat="true" ht="51" hidden="false" customHeight="false" outlineLevel="0" collapsed="false">
      <c r="A47" s="51" t="s">
        <v>103</v>
      </c>
      <c r="B47" s="52" t="s">
        <v>104</v>
      </c>
      <c r="C47" s="53" t="s">
        <v>105</v>
      </c>
      <c r="D47" s="58" t="n">
        <v>30</v>
      </c>
      <c r="E47" s="59"/>
      <c r="F47" s="60"/>
      <c r="G47" s="38"/>
      <c r="H47" s="38"/>
      <c r="I47" s="38"/>
      <c r="J47" s="38"/>
      <c r="K47" s="38"/>
      <c r="L47" s="38"/>
      <c r="M47" s="38"/>
      <c r="N47" s="38"/>
      <c r="O47" s="38"/>
    </row>
    <row r="48" s="39" customFormat="true" ht="25.5" hidden="false" customHeight="false" outlineLevel="0" collapsed="false">
      <c r="A48" s="33" t="s">
        <v>106</v>
      </c>
      <c r="B48" s="34" t="s">
        <v>107</v>
      </c>
      <c r="C48" s="46" t="s">
        <v>38</v>
      </c>
      <c r="D48" s="43" t="n">
        <v>2.5</v>
      </c>
      <c r="E48" s="37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s="39" customFormat="true" ht="25.5" hidden="false" customHeight="false" outlineLevel="0" collapsed="false">
      <c r="A49" s="33" t="s">
        <v>108</v>
      </c>
      <c r="B49" s="34" t="s">
        <v>109</v>
      </c>
      <c r="C49" s="46" t="s">
        <v>38</v>
      </c>
      <c r="D49" s="43" t="n">
        <v>2.3</v>
      </c>
      <c r="E49" s="37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s="39" customFormat="true" ht="38.25" hidden="false" customHeight="false" outlineLevel="0" collapsed="false">
      <c r="A50" s="33" t="s">
        <v>110</v>
      </c>
      <c r="B50" s="34" t="s">
        <v>111</v>
      </c>
      <c r="C50" s="46" t="s">
        <v>38</v>
      </c>
      <c r="D50" s="43" t="n">
        <v>2.6</v>
      </c>
      <c r="E50" s="37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s="39" customFormat="true" ht="25.5" hidden="false" customHeight="false" outlineLevel="0" collapsed="false">
      <c r="A51" s="33" t="s">
        <v>112</v>
      </c>
      <c r="B51" s="34" t="s">
        <v>113</v>
      </c>
      <c r="C51" s="46" t="s">
        <v>38</v>
      </c>
      <c r="D51" s="43" t="n">
        <v>6.5</v>
      </c>
      <c r="E51" s="37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s="39" customFormat="true" ht="45" hidden="false" customHeight="true" outlineLevel="0" collapsed="false">
      <c r="A52" s="33" t="s">
        <v>114</v>
      </c>
      <c r="B52" s="34" t="s">
        <v>115</v>
      </c>
      <c r="C52" s="46" t="s">
        <v>38</v>
      </c>
      <c r="D52" s="43" t="n">
        <v>5.5</v>
      </c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s="39" customFormat="true" ht="42" hidden="false" customHeight="true" outlineLevel="0" collapsed="false">
      <c r="A53" s="33" t="s">
        <v>116</v>
      </c>
      <c r="B53" s="34" t="s">
        <v>117</v>
      </c>
      <c r="C53" s="46" t="s">
        <v>38</v>
      </c>
      <c r="D53" s="43" t="n">
        <v>2.4</v>
      </c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</row>
    <row r="54" s="39" customFormat="true" ht="18.75" hidden="false" customHeight="true" outlineLevel="0" collapsed="false">
      <c r="A54" s="33" t="s">
        <v>118</v>
      </c>
      <c r="B54" s="34" t="s">
        <v>119</v>
      </c>
      <c r="C54" s="46" t="s">
        <v>38</v>
      </c>
      <c r="D54" s="43" t="n">
        <v>3</v>
      </c>
      <c r="E54" s="37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s="39" customFormat="true" ht="14.25" hidden="false" customHeight="false" outlineLevel="0" collapsed="false">
      <c r="A55" s="33" t="s">
        <v>120</v>
      </c>
      <c r="B55" s="34" t="s">
        <v>121</v>
      </c>
      <c r="C55" s="46" t="s">
        <v>38</v>
      </c>
      <c r="D55" s="43" t="n">
        <v>5.2</v>
      </c>
      <c r="E55" s="37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s="39" customFormat="true" ht="38.25" hidden="false" customHeight="false" outlineLevel="0" collapsed="false">
      <c r="A56" s="33" t="s">
        <v>122</v>
      </c>
      <c r="B56" s="34" t="s">
        <v>67</v>
      </c>
      <c r="C56" s="50" t="s">
        <v>38</v>
      </c>
      <c r="D56" s="41" t="n">
        <v>350</v>
      </c>
      <c r="E56" s="37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s="39" customFormat="true" ht="25.5" hidden="false" customHeight="false" outlineLevel="0" collapsed="false">
      <c r="A57" s="33" t="s">
        <v>123</v>
      </c>
      <c r="B57" s="61" t="s">
        <v>124</v>
      </c>
      <c r="C57" s="50" t="s">
        <v>25</v>
      </c>
      <c r="D57" s="62" t="n">
        <v>1</v>
      </c>
      <c r="E57" s="56"/>
      <c r="F57" s="38"/>
      <c r="G57" s="38"/>
      <c r="H57" s="57"/>
      <c r="I57" s="57"/>
      <c r="J57" s="38"/>
      <c r="K57" s="38"/>
      <c r="L57" s="38"/>
      <c r="M57" s="38"/>
      <c r="N57" s="38"/>
      <c r="O57" s="38"/>
    </row>
    <row r="58" s="39" customFormat="true" ht="25.5" hidden="false" customHeight="false" outlineLevel="0" collapsed="false">
      <c r="A58" s="33" t="s">
        <v>125</v>
      </c>
      <c r="B58" s="61" t="s">
        <v>126</v>
      </c>
      <c r="C58" s="50" t="s">
        <v>29</v>
      </c>
      <c r="D58" s="62" t="n">
        <v>149</v>
      </c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s="39" customFormat="true" ht="25.5" hidden="false" customHeight="false" outlineLevel="0" collapsed="false">
      <c r="A59" s="33" t="s">
        <v>127</v>
      </c>
      <c r="B59" s="61" t="s">
        <v>128</v>
      </c>
      <c r="C59" s="50" t="s">
        <v>38</v>
      </c>
      <c r="D59" s="63" t="n">
        <v>20</v>
      </c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</row>
    <row r="60" s="39" customFormat="true" ht="38.25" hidden="false" customHeight="false" outlineLevel="0" collapsed="false">
      <c r="A60" s="51" t="s">
        <v>129</v>
      </c>
      <c r="B60" s="52" t="s">
        <v>130</v>
      </c>
      <c r="C60" s="64" t="s">
        <v>29</v>
      </c>
      <c r="D60" s="65" t="n">
        <v>140.5</v>
      </c>
      <c r="E60" s="59"/>
      <c r="F60" s="60"/>
      <c r="G60" s="60"/>
      <c r="H60" s="60"/>
      <c r="I60" s="60"/>
      <c r="J60" s="60"/>
      <c r="K60" s="60"/>
      <c r="L60" s="60"/>
      <c r="M60" s="60"/>
      <c r="N60" s="60"/>
      <c r="O60" s="60"/>
    </row>
    <row r="61" s="39" customFormat="true" ht="12.75" hidden="false" customHeight="false" outlineLevel="0" collapsed="false">
      <c r="A61" s="33" t="s">
        <v>131</v>
      </c>
      <c r="B61" s="34" t="s">
        <v>132</v>
      </c>
      <c r="C61" s="35" t="s">
        <v>29</v>
      </c>
      <c r="D61" s="41" t="n">
        <v>7.5</v>
      </c>
      <c r="E61" s="37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s="39" customFormat="true" ht="12.75" hidden="false" customHeight="false" outlineLevel="0" collapsed="false">
      <c r="A62" s="33" t="s">
        <v>133</v>
      </c>
      <c r="B62" s="34" t="s">
        <v>134</v>
      </c>
      <c r="C62" s="35" t="s">
        <v>29</v>
      </c>
      <c r="D62" s="41" t="n">
        <v>7</v>
      </c>
      <c r="E62" s="37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s="39" customFormat="true" ht="12.75" hidden="false" customHeight="false" outlineLevel="0" collapsed="false">
      <c r="A63" s="33" t="s">
        <v>135</v>
      </c>
      <c r="B63" s="34" t="s">
        <v>136</v>
      </c>
      <c r="C63" s="35" t="s">
        <v>29</v>
      </c>
      <c r="D63" s="41" t="n">
        <v>5</v>
      </c>
      <c r="E63" s="37"/>
      <c r="F63" s="38"/>
      <c r="G63" s="38"/>
      <c r="H63" s="38"/>
      <c r="I63" s="38"/>
      <c r="J63" s="38"/>
      <c r="K63" s="38"/>
      <c r="L63" s="38"/>
      <c r="M63" s="38"/>
      <c r="N63" s="38"/>
      <c r="O63" s="38"/>
    </row>
    <row r="64" s="39" customFormat="true" ht="12.75" hidden="false" customHeight="false" outlineLevel="0" collapsed="false">
      <c r="A64" s="33" t="s">
        <v>137</v>
      </c>
      <c r="B64" s="34" t="s">
        <v>138</v>
      </c>
      <c r="C64" s="35" t="s">
        <v>29</v>
      </c>
      <c r="D64" s="41" t="n">
        <v>6</v>
      </c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</row>
    <row r="65" s="39" customFormat="true" ht="12.75" hidden="false" customHeight="false" outlineLevel="0" collapsed="false">
      <c r="A65" s="33" t="s">
        <v>139</v>
      </c>
      <c r="B65" s="34" t="s">
        <v>140</v>
      </c>
      <c r="C65" s="35" t="s">
        <v>29</v>
      </c>
      <c r="D65" s="41" t="n">
        <v>7</v>
      </c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6" s="39" customFormat="true" ht="12.75" hidden="false" customHeight="false" outlineLevel="0" collapsed="false">
      <c r="A66" s="33" t="s">
        <v>141</v>
      </c>
      <c r="B66" s="34" t="s">
        <v>142</v>
      </c>
      <c r="C66" s="35" t="s">
        <v>29</v>
      </c>
      <c r="D66" s="41" t="n">
        <v>6.5</v>
      </c>
      <c r="E66" s="37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s="39" customFormat="true" ht="12.75" hidden="false" customHeight="false" outlineLevel="0" collapsed="false">
      <c r="A67" s="33" t="s">
        <v>143</v>
      </c>
      <c r="B67" s="34" t="s">
        <v>144</v>
      </c>
      <c r="C67" s="35" t="s">
        <v>29</v>
      </c>
      <c r="D67" s="41" t="n">
        <v>8.5</v>
      </c>
      <c r="E67" s="37"/>
      <c r="F67" s="38"/>
      <c r="G67" s="38"/>
      <c r="H67" s="38"/>
      <c r="I67" s="38"/>
      <c r="J67" s="38"/>
      <c r="K67" s="38"/>
      <c r="L67" s="38"/>
      <c r="M67" s="38"/>
      <c r="N67" s="38"/>
      <c r="O67" s="38"/>
    </row>
    <row r="68" s="39" customFormat="true" ht="12.75" hidden="false" customHeight="false" outlineLevel="0" collapsed="false">
      <c r="A68" s="33" t="s">
        <v>145</v>
      </c>
      <c r="B68" s="34" t="s">
        <v>146</v>
      </c>
      <c r="C68" s="35" t="s">
        <v>29</v>
      </c>
      <c r="D68" s="41" t="n">
        <v>5</v>
      </c>
      <c r="E68" s="37"/>
      <c r="F68" s="38"/>
      <c r="G68" s="38"/>
      <c r="H68" s="38"/>
      <c r="I68" s="38"/>
      <c r="J68" s="38"/>
      <c r="K68" s="38"/>
      <c r="L68" s="38"/>
      <c r="M68" s="38"/>
      <c r="N68" s="38"/>
      <c r="O68" s="38"/>
    </row>
    <row r="69" s="39" customFormat="true" ht="12.75" hidden="false" customHeight="false" outlineLevel="0" collapsed="false">
      <c r="A69" s="33" t="s">
        <v>147</v>
      </c>
      <c r="B69" s="34" t="s">
        <v>148</v>
      </c>
      <c r="C69" s="35" t="s">
        <v>29</v>
      </c>
      <c r="D69" s="41" t="n">
        <v>8.5</v>
      </c>
      <c r="E69" s="37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s="39" customFormat="true" ht="12.75" hidden="false" customHeight="false" outlineLevel="0" collapsed="false">
      <c r="A70" s="33" t="s">
        <v>149</v>
      </c>
      <c r="B70" s="34" t="s">
        <v>150</v>
      </c>
      <c r="C70" s="35" t="s">
        <v>29</v>
      </c>
      <c r="D70" s="41" t="n">
        <v>8</v>
      </c>
      <c r="E70" s="37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s="39" customFormat="true" ht="12.75" hidden="false" customHeight="false" outlineLevel="0" collapsed="false">
      <c r="A71" s="33" t="s">
        <v>151</v>
      </c>
      <c r="B71" s="34" t="s">
        <v>152</v>
      </c>
      <c r="C71" s="35" t="s">
        <v>29</v>
      </c>
      <c r="D71" s="41" t="n">
        <v>8</v>
      </c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s="39" customFormat="true" ht="12.75" hidden="false" customHeight="false" outlineLevel="0" collapsed="false">
      <c r="A72" s="33" t="s">
        <v>153</v>
      </c>
      <c r="B72" s="34" t="s">
        <v>154</v>
      </c>
      <c r="C72" s="35" t="s">
        <v>29</v>
      </c>
      <c r="D72" s="41" t="n">
        <v>8</v>
      </c>
      <c r="E72" s="37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s="39" customFormat="true" ht="12.75" hidden="false" customHeight="false" outlineLevel="0" collapsed="false">
      <c r="A73" s="33" t="s">
        <v>155</v>
      </c>
      <c r="B73" s="34" t="s">
        <v>156</v>
      </c>
      <c r="C73" s="35" t="s">
        <v>29</v>
      </c>
      <c r="D73" s="41" t="n">
        <v>7.5</v>
      </c>
      <c r="E73" s="37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s="39" customFormat="true" ht="12.75" hidden="false" customHeight="false" outlineLevel="0" collapsed="false">
      <c r="A74" s="33" t="s">
        <v>157</v>
      </c>
      <c r="B74" s="34" t="s">
        <v>158</v>
      </c>
      <c r="C74" s="35" t="s">
        <v>29</v>
      </c>
      <c r="D74" s="41" t="n">
        <v>4.5</v>
      </c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s="39" customFormat="true" ht="12.75" hidden="false" customHeight="false" outlineLevel="0" collapsed="false">
      <c r="A75" s="33" t="s">
        <v>159</v>
      </c>
      <c r="B75" s="34" t="s">
        <v>160</v>
      </c>
      <c r="C75" s="35" t="s">
        <v>29</v>
      </c>
      <c r="D75" s="41" t="n">
        <v>5.6</v>
      </c>
      <c r="E75" s="37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s="39" customFormat="true" ht="12.75" hidden="false" customHeight="false" outlineLevel="0" collapsed="false">
      <c r="A76" s="33" t="s">
        <v>161</v>
      </c>
      <c r="B76" s="34" t="s">
        <v>162</v>
      </c>
      <c r="C76" s="35" t="s">
        <v>29</v>
      </c>
      <c r="D76" s="41" t="n">
        <v>12.2</v>
      </c>
      <c r="E76" s="37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s="39" customFormat="true" ht="12.75" hidden="false" customHeight="false" outlineLevel="0" collapsed="false">
      <c r="A77" s="33" t="s">
        <v>163</v>
      </c>
      <c r="B77" s="34" t="s">
        <v>164</v>
      </c>
      <c r="C77" s="35" t="s">
        <v>29</v>
      </c>
      <c r="D77" s="41" t="n">
        <v>7</v>
      </c>
      <c r="E77" s="37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s="39" customFormat="true" ht="12.75" hidden="false" customHeight="false" outlineLevel="0" collapsed="false">
      <c r="A78" s="33" t="s">
        <v>165</v>
      </c>
      <c r="B78" s="34" t="s">
        <v>166</v>
      </c>
      <c r="C78" s="35" t="s">
        <v>29</v>
      </c>
      <c r="D78" s="41" t="n">
        <v>6</v>
      </c>
      <c r="E78" s="37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s="39" customFormat="true" ht="12.75" hidden="false" customHeight="false" outlineLevel="0" collapsed="false">
      <c r="A79" s="33" t="s">
        <v>167</v>
      </c>
      <c r="B79" s="34" t="s">
        <v>168</v>
      </c>
      <c r="C79" s="35" t="s">
        <v>29</v>
      </c>
      <c r="D79" s="41" t="n">
        <v>12.7</v>
      </c>
      <c r="E79" s="37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s="39" customFormat="true" ht="38.25" hidden="false" customHeight="false" outlineLevel="0" collapsed="false">
      <c r="A80" s="33" t="s">
        <v>169</v>
      </c>
      <c r="B80" s="34" t="s">
        <v>170</v>
      </c>
      <c r="C80" s="35" t="s">
        <v>29</v>
      </c>
      <c r="D80" s="41" t="n">
        <v>9</v>
      </c>
      <c r="E80" s="37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s="39" customFormat="true" ht="38.25" hidden="false" customHeight="false" outlineLevel="0" collapsed="false">
      <c r="A81" s="33" t="s">
        <v>171</v>
      </c>
      <c r="B81" s="34" t="s">
        <v>172</v>
      </c>
      <c r="C81" s="46" t="s">
        <v>38</v>
      </c>
      <c r="D81" s="48" t="n">
        <v>45</v>
      </c>
      <c r="E81" s="37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s="39" customFormat="true" ht="25.5" hidden="false" customHeight="false" outlineLevel="0" collapsed="false">
      <c r="A82" s="33" t="s">
        <v>173</v>
      </c>
      <c r="B82" s="34" t="s">
        <v>174</v>
      </c>
      <c r="C82" s="35" t="s">
        <v>35</v>
      </c>
      <c r="D82" s="36" t="n">
        <v>4</v>
      </c>
      <c r="E82" s="37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s="39" customFormat="true" ht="30.75" hidden="false" customHeight="true" outlineLevel="0" collapsed="false">
      <c r="A83" s="33" t="s">
        <v>175</v>
      </c>
      <c r="B83" s="61" t="s">
        <v>176</v>
      </c>
      <c r="C83" s="50" t="s">
        <v>38</v>
      </c>
      <c r="D83" s="63" t="n">
        <v>5</v>
      </c>
      <c r="E83" s="37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s="39" customFormat="true" ht="51" hidden="false" customHeight="false" outlineLevel="0" collapsed="false">
      <c r="A84" s="33" t="s">
        <v>177</v>
      </c>
      <c r="B84" s="66" t="s">
        <v>178</v>
      </c>
      <c r="C84" s="67" t="s">
        <v>38</v>
      </c>
      <c r="D84" s="68" t="n">
        <v>300</v>
      </c>
      <c r="E84" s="37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s="39" customFormat="true" ht="14.25" hidden="false" customHeight="false" outlineLevel="0" collapsed="false">
      <c r="A85" s="51" t="s">
        <v>179</v>
      </c>
      <c r="B85" s="69" t="s">
        <v>180</v>
      </c>
      <c r="C85" s="70" t="s">
        <v>72</v>
      </c>
      <c r="D85" s="71" t="n">
        <v>71.6</v>
      </c>
      <c r="E85" s="59"/>
      <c r="F85" s="60"/>
      <c r="G85" s="38"/>
      <c r="H85" s="38"/>
      <c r="I85" s="38"/>
      <c r="J85" s="38"/>
      <c r="K85" s="38"/>
      <c r="L85" s="38"/>
      <c r="M85" s="38"/>
      <c r="N85" s="38"/>
      <c r="O85" s="38"/>
    </row>
    <row r="86" s="39" customFormat="true" ht="14.25" hidden="false" customHeight="false" outlineLevel="0" collapsed="false">
      <c r="A86" s="33" t="s">
        <v>181</v>
      </c>
      <c r="B86" s="61" t="s">
        <v>182</v>
      </c>
      <c r="C86" s="50" t="s">
        <v>32</v>
      </c>
      <c r="D86" s="63" t="n">
        <v>7.9</v>
      </c>
      <c r="E86" s="37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s="39" customFormat="true" ht="14.25" hidden="false" customHeight="false" outlineLevel="0" collapsed="false">
      <c r="A87" s="33" t="s">
        <v>183</v>
      </c>
      <c r="B87" s="61" t="s">
        <v>184</v>
      </c>
      <c r="C87" s="50" t="s">
        <v>32</v>
      </c>
      <c r="D87" s="63" t="n">
        <v>10.3</v>
      </c>
      <c r="E87" s="37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s="39" customFormat="true" ht="14.25" hidden="false" customHeight="false" outlineLevel="0" collapsed="false">
      <c r="A88" s="33" t="s">
        <v>185</v>
      </c>
      <c r="B88" s="61" t="s">
        <v>186</v>
      </c>
      <c r="C88" s="50" t="s">
        <v>32</v>
      </c>
      <c r="D88" s="63" t="n">
        <v>10.4</v>
      </c>
      <c r="E88" s="37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s="39" customFormat="true" ht="14.25" hidden="false" customHeight="false" outlineLevel="0" collapsed="false">
      <c r="A89" s="33" t="s">
        <v>187</v>
      </c>
      <c r="B89" s="61" t="s">
        <v>188</v>
      </c>
      <c r="C89" s="50" t="s">
        <v>32</v>
      </c>
      <c r="D89" s="63" t="n">
        <v>11</v>
      </c>
      <c r="E89" s="37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s="39" customFormat="true" ht="14.25" hidden="false" customHeight="false" outlineLevel="0" collapsed="false">
      <c r="A90" s="33" t="s">
        <v>189</v>
      </c>
      <c r="B90" s="61" t="s">
        <v>190</v>
      </c>
      <c r="C90" s="50" t="s">
        <v>32</v>
      </c>
      <c r="D90" s="63" t="n">
        <v>10</v>
      </c>
      <c r="E90" s="37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s="39" customFormat="true" ht="14.25" hidden="false" customHeight="false" outlineLevel="0" collapsed="false">
      <c r="A91" s="33" t="s">
        <v>191</v>
      </c>
      <c r="B91" s="61" t="s">
        <v>192</v>
      </c>
      <c r="C91" s="50" t="s">
        <v>32</v>
      </c>
      <c r="D91" s="63" t="n">
        <v>7.9</v>
      </c>
      <c r="E91" s="37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s="39" customFormat="true" ht="14.25" hidden="false" customHeight="false" outlineLevel="0" collapsed="false">
      <c r="A92" s="33" t="s">
        <v>193</v>
      </c>
      <c r="B92" s="61" t="s">
        <v>194</v>
      </c>
      <c r="C92" s="50" t="s">
        <v>32</v>
      </c>
      <c r="D92" s="63" t="n">
        <v>14.1</v>
      </c>
      <c r="E92" s="37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s="39" customFormat="true" ht="14.25" hidden="false" customHeight="false" outlineLevel="0" collapsed="false">
      <c r="A93" s="33" t="s">
        <v>195</v>
      </c>
      <c r="B93" s="61" t="s">
        <v>196</v>
      </c>
      <c r="C93" s="50" t="s">
        <v>32</v>
      </c>
      <c r="D93" s="63" t="n">
        <v>65.1</v>
      </c>
      <c r="E93" s="37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s="39" customFormat="true" ht="14.25" hidden="false" customHeight="false" outlineLevel="0" collapsed="false">
      <c r="A94" s="33" t="s">
        <v>197</v>
      </c>
      <c r="B94" s="61" t="s">
        <v>198</v>
      </c>
      <c r="C94" s="50" t="s">
        <v>32</v>
      </c>
      <c r="D94" s="63" t="n">
        <v>9.9</v>
      </c>
      <c r="E94" s="37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s="39" customFormat="true" ht="14.25" hidden="false" customHeight="false" outlineLevel="0" collapsed="false">
      <c r="A95" s="33" t="s">
        <v>199</v>
      </c>
      <c r="B95" s="61" t="s">
        <v>200</v>
      </c>
      <c r="C95" s="50" t="s">
        <v>32</v>
      </c>
      <c r="D95" s="63" t="n">
        <v>5.8</v>
      </c>
      <c r="E95" s="37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s="39" customFormat="true" ht="14.25" hidden="false" customHeight="false" outlineLevel="0" collapsed="false">
      <c r="A96" s="33" t="s">
        <v>201</v>
      </c>
      <c r="B96" s="61" t="s">
        <v>202</v>
      </c>
      <c r="C96" s="50" t="s">
        <v>32</v>
      </c>
      <c r="D96" s="63" t="n">
        <v>7.6</v>
      </c>
      <c r="E96" s="37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s="39" customFormat="true" ht="14.25" hidden="false" customHeight="false" outlineLevel="0" collapsed="false">
      <c r="A97" s="33" t="s">
        <v>203</v>
      </c>
      <c r="B97" s="61" t="s">
        <v>204</v>
      </c>
      <c r="C97" s="50" t="s">
        <v>32</v>
      </c>
      <c r="D97" s="63" t="n">
        <v>6.3</v>
      </c>
      <c r="E97" s="37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s="39" customFormat="true" ht="14.25" hidden="false" customHeight="false" outlineLevel="0" collapsed="false">
      <c r="A98" s="33" t="s">
        <v>205</v>
      </c>
      <c r="B98" s="61" t="s">
        <v>206</v>
      </c>
      <c r="C98" s="50" t="s">
        <v>32</v>
      </c>
      <c r="D98" s="63" t="n">
        <v>5.5</v>
      </c>
      <c r="E98" s="37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39" customFormat="true" ht="14.25" hidden="false" customHeight="false" outlineLevel="0" collapsed="false">
      <c r="A99" s="33" t="s">
        <v>207</v>
      </c>
      <c r="B99" s="61" t="s">
        <v>208</v>
      </c>
      <c r="C99" s="50" t="s">
        <v>32</v>
      </c>
      <c r="D99" s="63" t="n">
        <v>8.5</v>
      </c>
      <c r="E99" s="37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s="39" customFormat="true" ht="14.25" hidden="false" customHeight="false" outlineLevel="0" collapsed="false">
      <c r="A100" s="33" t="s">
        <v>209</v>
      </c>
      <c r="B100" s="61" t="s">
        <v>210</v>
      </c>
      <c r="C100" s="50" t="s">
        <v>32</v>
      </c>
      <c r="D100" s="63" t="n">
        <v>11.5</v>
      </c>
      <c r="E100" s="37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s="39" customFormat="true" ht="14.25" hidden="false" customHeight="false" outlineLevel="0" collapsed="false">
      <c r="A101" s="33" t="s">
        <v>211</v>
      </c>
      <c r="B101" s="61" t="s">
        <v>212</v>
      </c>
      <c r="C101" s="50" t="s">
        <v>32</v>
      </c>
      <c r="D101" s="63" t="n">
        <v>10</v>
      </c>
      <c r="E101" s="37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s="39" customFormat="true" ht="14.25" hidden="false" customHeight="false" outlineLevel="0" collapsed="false">
      <c r="A102" s="33" t="s">
        <v>213</v>
      </c>
      <c r="B102" s="61" t="s">
        <v>214</v>
      </c>
      <c r="C102" s="50" t="s">
        <v>32</v>
      </c>
      <c r="D102" s="63" t="n">
        <v>7.5</v>
      </c>
      <c r="E102" s="37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s="39" customFormat="true" ht="25.5" hidden="false" customHeight="false" outlineLevel="0" collapsed="false">
      <c r="A103" s="33" t="s">
        <v>215</v>
      </c>
      <c r="B103" s="61" t="s">
        <v>216</v>
      </c>
      <c r="C103" s="50" t="s">
        <v>32</v>
      </c>
      <c r="D103" s="63" t="n">
        <v>3</v>
      </c>
      <c r="E103" s="37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s="39" customFormat="true" ht="44.25" hidden="false" customHeight="true" outlineLevel="0" collapsed="false">
      <c r="A104" s="33" t="s">
        <v>217</v>
      </c>
      <c r="B104" s="61" t="s">
        <v>218</v>
      </c>
      <c r="C104" s="50" t="s">
        <v>32</v>
      </c>
      <c r="D104" s="63" t="n">
        <v>85</v>
      </c>
      <c r="E104" s="37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s="39" customFormat="true" ht="25.5" hidden="false" customHeight="false" outlineLevel="0" collapsed="false">
      <c r="A105" s="33" t="s">
        <v>219</v>
      </c>
      <c r="B105" s="61" t="s">
        <v>220</v>
      </c>
      <c r="C105" s="50" t="s">
        <v>38</v>
      </c>
      <c r="D105" s="63" t="n">
        <v>8.5</v>
      </c>
      <c r="E105" s="37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s="39" customFormat="true" ht="51" hidden="false" customHeight="false" outlineLevel="0" collapsed="false">
      <c r="A106" s="33" t="s">
        <v>221</v>
      </c>
      <c r="B106" s="45" t="s">
        <v>222</v>
      </c>
      <c r="C106" s="46" t="s">
        <v>29</v>
      </c>
      <c r="D106" s="48" t="n">
        <v>37.5</v>
      </c>
      <c r="E106" s="37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s="39" customFormat="true" ht="12.75" hidden="false" customHeight="false" outlineLevel="0" collapsed="false">
      <c r="A107" s="33" t="s">
        <v>223</v>
      </c>
      <c r="B107" s="34" t="s">
        <v>224</v>
      </c>
      <c r="C107" s="42" t="s">
        <v>29</v>
      </c>
      <c r="D107" s="43" t="n">
        <v>3.5</v>
      </c>
      <c r="E107" s="37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Q107" s="49"/>
    </row>
    <row r="108" s="39" customFormat="true" ht="12.75" hidden="false" customHeight="false" outlineLevel="0" collapsed="false">
      <c r="A108" s="33" t="s">
        <v>225</v>
      </c>
      <c r="B108" s="34" t="s">
        <v>226</v>
      </c>
      <c r="C108" s="42" t="s">
        <v>29</v>
      </c>
      <c r="D108" s="43" t="n">
        <v>2</v>
      </c>
      <c r="E108" s="37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s="39" customFormat="true" ht="12.75" hidden="false" customHeight="false" outlineLevel="0" collapsed="false">
      <c r="A109" s="33" t="s">
        <v>227</v>
      </c>
      <c r="B109" s="34" t="s">
        <v>228</v>
      </c>
      <c r="C109" s="42" t="s">
        <v>29</v>
      </c>
      <c r="D109" s="43" t="n">
        <v>3.5</v>
      </c>
      <c r="E109" s="37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s="39" customFormat="true" ht="12.75" hidden="false" customHeight="false" outlineLevel="0" collapsed="false">
      <c r="A110" s="33" t="s">
        <v>229</v>
      </c>
      <c r="B110" s="34" t="s">
        <v>230</v>
      </c>
      <c r="C110" s="42" t="s">
        <v>29</v>
      </c>
      <c r="D110" s="43" t="n">
        <v>3.5</v>
      </c>
      <c r="E110" s="37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s="39" customFormat="true" ht="12.75" hidden="false" customHeight="false" outlineLevel="0" collapsed="false">
      <c r="A111" s="33" t="s">
        <v>231</v>
      </c>
      <c r="B111" s="34" t="s">
        <v>232</v>
      </c>
      <c r="C111" s="42" t="s">
        <v>29</v>
      </c>
      <c r="D111" s="43" t="n">
        <v>3.5</v>
      </c>
      <c r="E111" s="37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s="39" customFormat="true" ht="12.75" hidden="false" customHeight="false" outlineLevel="0" collapsed="false">
      <c r="A112" s="33" t="s">
        <v>233</v>
      </c>
      <c r="B112" s="34" t="s">
        <v>234</v>
      </c>
      <c r="C112" s="42" t="s">
        <v>29</v>
      </c>
      <c r="D112" s="43" t="n">
        <v>4.5</v>
      </c>
      <c r="E112" s="37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s="39" customFormat="true" ht="12.75" hidden="false" customHeight="false" outlineLevel="0" collapsed="false">
      <c r="A113" s="33" t="s">
        <v>235</v>
      </c>
      <c r="B113" s="34" t="s">
        <v>236</v>
      </c>
      <c r="C113" s="42" t="s">
        <v>29</v>
      </c>
      <c r="D113" s="43" t="n">
        <v>4.5</v>
      </c>
      <c r="E113" s="37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s="39" customFormat="true" ht="12.75" hidden="false" customHeight="false" outlineLevel="0" collapsed="false">
      <c r="A114" s="33" t="s">
        <v>237</v>
      </c>
      <c r="B114" s="34" t="s">
        <v>238</v>
      </c>
      <c r="C114" s="42" t="s">
        <v>29</v>
      </c>
      <c r="D114" s="43" t="n">
        <v>4.5</v>
      </c>
      <c r="E114" s="37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s="39" customFormat="true" ht="12.75" hidden="false" customHeight="false" outlineLevel="0" collapsed="false">
      <c r="A115" s="33" t="s">
        <v>239</v>
      </c>
      <c r="B115" s="34" t="s">
        <v>240</v>
      </c>
      <c r="C115" s="42" t="s">
        <v>29</v>
      </c>
      <c r="D115" s="43" t="n">
        <v>2</v>
      </c>
      <c r="E115" s="37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s="39" customFormat="true" ht="12.75" hidden="false" customHeight="false" outlineLevel="0" collapsed="false">
      <c r="A116" s="33" t="s">
        <v>241</v>
      </c>
      <c r="B116" s="34" t="s">
        <v>242</v>
      </c>
      <c r="C116" s="42" t="s">
        <v>29</v>
      </c>
      <c r="D116" s="43" t="n">
        <v>2</v>
      </c>
      <c r="E116" s="37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s="39" customFormat="true" ht="12.75" hidden="false" customHeight="false" outlineLevel="0" collapsed="false">
      <c r="A117" s="33" t="s">
        <v>243</v>
      </c>
      <c r="B117" s="34" t="s">
        <v>244</v>
      </c>
      <c r="C117" s="42" t="s">
        <v>29</v>
      </c>
      <c r="D117" s="43" t="n">
        <v>2</v>
      </c>
      <c r="E117" s="37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s="39" customFormat="true" ht="12.75" hidden="false" customHeight="false" outlineLevel="0" collapsed="false">
      <c r="A118" s="33" t="s">
        <v>245</v>
      </c>
      <c r="B118" s="34" t="s">
        <v>246</v>
      </c>
      <c r="C118" s="42" t="s">
        <v>29</v>
      </c>
      <c r="D118" s="43" t="n">
        <v>2</v>
      </c>
      <c r="E118" s="37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s="39" customFormat="true" ht="45" hidden="false" customHeight="true" outlineLevel="0" collapsed="false">
      <c r="A119" s="33" t="s">
        <v>247</v>
      </c>
      <c r="B119" s="34" t="s">
        <v>248</v>
      </c>
      <c r="C119" s="42" t="s">
        <v>29</v>
      </c>
      <c r="D119" s="43" t="n">
        <v>9</v>
      </c>
      <c r="E119" s="37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s="39" customFormat="true" ht="12.75" hidden="false" customHeight="false" outlineLevel="0" collapsed="false">
      <c r="A120" s="33" t="s">
        <v>249</v>
      </c>
      <c r="B120" s="34" t="s">
        <v>250</v>
      </c>
      <c r="C120" s="42" t="s">
        <v>29</v>
      </c>
      <c r="D120" s="43" t="n">
        <v>4.5</v>
      </c>
      <c r="E120" s="37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s="39" customFormat="true" ht="12.75" hidden="false" customHeight="false" outlineLevel="0" collapsed="false">
      <c r="A121" s="33" t="s">
        <v>251</v>
      </c>
      <c r="B121" s="34" t="s">
        <v>252</v>
      </c>
      <c r="C121" s="42" t="s">
        <v>29</v>
      </c>
      <c r="D121" s="43" t="n">
        <v>4.5</v>
      </c>
      <c r="E121" s="37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s="39" customFormat="true" ht="57" hidden="false" customHeight="true" outlineLevel="0" collapsed="false">
      <c r="A122" s="33" t="s">
        <v>253</v>
      </c>
      <c r="B122" s="34" t="s">
        <v>254</v>
      </c>
      <c r="C122" s="42" t="s">
        <v>29</v>
      </c>
      <c r="D122" s="43" t="n">
        <v>3</v>
      </c>
      <c r="E122" s="37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s="39" customFormat="true" ht="165.75" hidden="false" customHeight="false" outlineLevel="0" collapsed="false">
      <c r="A123" s="33" t="s">
        <v>255</v>
      </c>
      <c r="B123" s="45" t="s">
        <v>256</v>
      </c>
      <c r="C123" s="46" t="s">
        <v>257</v>
      </c>
      <c r="D123" s="55" t="n">
        <v>1</v>
      </c>
      <c r="E123" s="37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s="39" customFormat="true" ht="25.5" hidden="false" customHeight="false" outlineLevel="0" collapsed="false">
      <c r="A124" s="33"/>
      <c r="B124" s="40" t="s">
        <v>258</v>
      </c>
      <c r="C124" s="35"/>
      <c r="D124" s="41"/>
      <c r="E124" s="37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s="39" customFormat="true" ht="25.5" hidden="false" customHeight="false" outlineLevel="0" collapsed="false">
      <c r="A125" s="33" t="s">
        <v>259</v>
      </c>
      <c r="B125" s="34" t="s">
        <v>260</v>
      </c>
      <c r="C125" s="35" t="s">
        <v>29</v>
      </c>
      <c r="D125" s="41" t="n">
        <v>695</v>
      </c>
      <c r="E125" s="37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s="39" customFormat="true" ht="14.25" hidden="false" customHeight="false" outlineLevel="0" collapsed="false">
      <c r="A126" s="33" t="s">
        <v>261</v>
      </c>
      <c r="B126" s="34" t="s">
        <v>31</v>
      </c>
      <c r="C126" s="42" t="s">
        <v>32</v>
      </c>
      <c r="D126" s="43" t="n">
        <v>1</v>
      </c>
      <c r="E126" s="37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s="39" customFormat="true" ht="12.75" hidden="false" customHeight="false" outlineLevel="0" collapsed="false">
      <c r="A127" s="33" t="s">
        <v>262</v>
      </c>
      <c r="B127" s="34" t="s">
        <v>34</v>
      </c>
      <c r="C127" s="42" t="s">
        <v>35</v>
      </c>
      <c r="D127" s="44" t="n">
        <v>1</v>
      </c>
      <c r="E127" s="37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s="39" customFormat="true" ht="14.25" hidden="false" customHeight="false" outlineLevel="0" collapsed="false">
      <c r="A128" s="33" t="s">
        <v>263</v>
      </c>
      <c r="B128" s="34" t="s">
        <v>37</v>
      </c>
      <c r="C128" s="42" t="s">
        <v>38</v>
      </c>
      <c r="D128" s="43" t="n">
        <v>0.5</v>
      </c>
      <c r="E128" s="37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s="39" customFormat="true" ht="14.25" hidden="false" customHeight="false" outlineLevel="0" collapsed="false">
      <c r="A129" s="33" t="s">
        <v>264</v>
      </c>
      <c r="B129" s="34" t="s">
        <v>265</v>
      </c>
      <c r="C129" s="46" t="s">
        <v>38</v>
      </c>
      <c r="D129" s="48" t="n">
        <v>775</v>
      </c>
      <c r="E129" s="37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s="39" customFormat="true" ht="38.25" hidden="false" customHeight="false" outlineLevel="0" collapsed="false">
      <c r="A130" s="33" t="s">
        <v>266</v>
      </c>
      <c r="B130" s="34" t="s">
        <v>267</v>
      </c>
      <c r="C130" s="46" t="s">
        <v>38</v>
      </c>
      <c r="D130" s="48" t="n">
        <v>44</v>
      </c>
      <c r="E130" s="37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s="39" customFormat="true" ht="25.5" hidden="false" customHeight="false" outlineLevel="0" collapsed="false">
      <c r="A131" s="33" t="s">
        <v>268</v>
      </c>
      <c r="B131" s="34" t="s">
        <v>269</v>
      </c>
      <c r="C131" s="46" t="s">
        <v>38</v>
      </c>
      <c r="D131" s="43" t="n">
        <v>12.5</v>
      </c>
      <c r="E131" s="37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s="39" customFormat="true" ht="25.5" hidden="false" customHeight="false" outlineLevel="0" collapsed="false">
      <c r="A132" s="33" t="s">
        <v>270</v>
      </c>
      <c r="B132" s="34" t="s">
        <v>271</v>
      </c>
      <c r="C132" s="46" t="s">
        <v>38</v>
      </c>
      <c r="D132" s="43" t="n">
        <v>4.5</v>
      </c>
      <c r="E132" s="37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s="39" customFormat="true" ht="51" hidden="false" customHeight="false" outlineLevel="0" collapsed="false">
      <c r="A133" s="33" t="s">
        <v>272</v>
      </c>
      <c r="B133" s="34" t="s">
        <v>273</v>
      </c>
      <c r="C133" s="46" t="s">
        <v>38</v>
      </c>
      <c r="D133" s="43" t="n">
        <v>11</v>
      </c>
      <c r="E133" s="37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s="39" customFormat="true" ht="25.5" hidden="false" customHeight="false" outlineLevel="0" collapsed="false">
      <c r="A134" s="33" t="s">
        <v>274</v>
      </c>
      <c r="B134" s="34" t="s">
        <v>275</v>
      </c>
      <c r="C134" s="46" t="s">
        <v>38</v>
      </c>
      <c r="D134" s="43" t="n">
        <v>14</v>
      </c>
      <c r="E134" s="37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  <row r="135" s="39" customFormat="true" ht="25.5" hidden="false" customHeight="false" outlineLevel="0" collapsed="false">
      <c r="A135" s="33" t="s">
        <v>276</v>
      </c>
      <c r="B135" s="34" t="s">
        <v>277</v>
      </c>
      <c r="C135" s="46" t="s">
        <v>38</v>
      </c>
      <c r="D135" s="43" t="n">
        <v>2</v>
      </c>
      <c r="E135" s="37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s="39" customFormat="true" ht="25.5" hidden="false" customHeight="false" outlineLevel="0" collapsed="false">
      <c r="A136" s="33" t="s">
        <v>278</v>
      </c>
      <c r="B136" s="34" t="s">
        <v>279</v>
      </c>
      <c r="C136" s="46" t="s">
        <v>38</v>
      </c>
      <c r="D136" s="48" t="n">
        <v>12.7</v>
      </c>
      <c r="E136" s="37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s="39" customFormat="true" ht="25.5" hidden="false" customHeight="false" outlineLevel="0" collapsed="false">
      <c r="A137" s="33" t="s">
        <v>280</v>
      </c>
      <c r="B137" s="34" t="s">
        <v>281</v>
      </c>
      <c r="C137" s="46" t="s">
        <v>38</v>
      </c>
      <c r="D137" s="43" t="n">
        <v>4</v>
      </c>
      <c r="E137" s="37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s="39" customFormat="true" ht="25.5" hidden="false" customHeight="false" outlineLevel="0" collapsed="false">
      <c r="A138" s="33" t="s">
        <v>282</v>
      </c>
      <c r="B138" s="34" t="s">
        <v>283</v>
      </c>
      <c r="C138" s="46" t="s">
        <v>38</v>
      </c>
      <c r="D138" s="43" t="n">
        <v>2.5</v>
      </c>
      <c r="E138" s="37"/>
      <c r="F138" s="38"/>
      <c r="G138" s="38"/>
      <c r="H138" s="38"/>
      <c r="I138" s="38"/>
      <c r="J138" s="38"/>
      <c r="K138" s="38"/>
      <c r="L138" s="38"/>
      <c r="M138" s="38"/>
      <c r="N138" s="38"/>
      <c r="O138" s="38"/>
    </row>
    <row r="139" s="39" customFormat="true" ht="38.25" hidden="false" customHeight="false" outlineLevel="0" collapsed="false">
      <c r="A139" s="33" t="s">
        <v>284</v>
      </c>
      <c r="B139" s="34" t="s">
        <v>285</v>
      </c>
      <c r="C139" s="46" t="s">
        <v>38</v>
      </c>
      <c r="D139" s="43" t="n">
        <v>4.7</v>
      </c>
      <c r="E139" s="37"/>
      <c r="F139" s="38"/>
      <c r="G139" s="38"/>
      <c r="H139" s="38"/>
      <c r="I139" s="38"/>
      <c r="J139" s="38"/>
      <c r="K139" s="38"/>
      <c r="L139" s="38"/>
      <c r="M139" s="38"/>
      <c r="N139" s="38"/>
      <c r="O139" s="38"/>
    </row>
    <row r="140" s="39" customFormat="true" ht="25.5" hidden="false" customHeight="false" outlineLevel="0" collapsed="false">
      <c r="A140" s="33" t="s">
        <v>286</v>
      </c>
      <c r="B140" s="34" t="s">
        <v>287</v>
      </c>
      <c r="C140" s="46" t="s">
        <v>38</v>
      </c>
      <c r="D140" s="43" t="n">
        <v>1.5</v>
      </c>
      <c r="E140" s="37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s="39" customFormat="true" ht="38.25" hidden="false" customHeight="false" outlineLevel="0" collapsed="false">
      <c r="A141" s="33" t="s">
        <v>288</v>
      </c>
      <c r="B141" s="34" t="s">
        <v>67</v>
      </c>
      <c r="C141" s="50" t="s">
        <v>38</v>
      </c>
      <c r="D141" s="41" t="n">
        <v>831.7</v>
      </c>
      <c r="E141" s="37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s="39" customFormat="true" ht="52.5" hidden="false" customHeight="false" outlineLevel="0" collapsed="false">
      <c r="A142" s="33" t="s">
        <v>289</v>
      </c>
      <c r="B142" s="34" t="s">
        <v>69</v>
      </c>
      <c r="C142" s="46" t="s">
        <v>32</v>
      </c>
      <c r="D142" s="48" t="n">
        <v>4675</v>
      </c>
      <c r="E142" s="37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s="39" customFormat="true" ht="25.5" hidden="false" customHeight="false" outlineLevel="0" collapsed="false">
      <c r="A143" s="33" t="s">
        <v>290</v>
      </c>
      <c r="B143" s="34" t="s">
        <v>291</v>
      </c>
      <c r="C143" s="46" t="s">
        <v>32</v>
      </c>
      <c r="D143" s="48" t="n">
        <v>100</v>
      </c>
      <c r="E143" s="37"/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s="39" customFormat="true" ht="38.25" hidden="false" customHeight="false" outlineLevel="0" collapsed="false">
      <c r="A144" s="33" t="s">
        <v>292</v>
      </c>
      <c r="B144" s="34" t="s">
        <v>74</v>
      </c>
      <c r="C144" s="46" t="s">
        <v>38</v>
      </c>
      <c r="D144" s="48" t="n">
        <v>20</v>
      </c>
      <c r="E144" s="37"/>
      <c r="F144" s="38"/>
      <c r="G144" s="38"/>
      <c r="H144" s="38"/>
      <c r="I144" s="38"/>
      <c r="J144" s="38"/>
      <c r="K144" s="38"/>
      <c r="L144" s="38"/>
      <c r="M144" s="38"/>
      <c r="N144" s="38"/>
      <c r="O144" s="38"/>
    </row>
    <row r="145" s="39" customFormat="true" ht="38.25" hidden="false" customHeight="false" outlineLevel="0" collapsed="false">
      <c r="A145" s="33" t="s">
        <v>293</v>
      </c>
      <c r="B145" s="34" t="s">
        <v>76</v>
      </c>
      <c r="C145" s="46" t="s">
        <v>38</v>
      </c>
      <c r="D145" s="48" t="n">
        <v>8</v>
      </c>
      <c r="E145" s="37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s="39" customFormat="true" ht="12.75" hidden="false" customHeight="false" outlineLevel="0" collapsed="false">
      <c r="A146" s="33" t="s">
        <v>294</v>
      </c>
      <c r="B146" s="45" t="s">
        <v>78</v>
      </c>
      <c r="C146" s="46" t="s">
        <v>41</v>
      </c>
      <c r="D146" s="55" t="n">
        <v>1</v>
      </c>
      <c r="E146" s="37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s="39" customFormat="true" ht="25.5" hidden="false" customHeight="false" outlineLevel="0" collapsed="false">
      <c r="A147" s="33" t="s">
        <v>295</v>
      </c>
      <c r="B147" s="45" t="s">
        <v>296</v>
      </c>
      <c r="C147" s="46" t="s">
        <v>41</v>
      </c>
      <c r="D147" s="47" t="n">
        <v>1</v>
      </c>
      <c r="E147" s="37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s="39" customFormat="true" ht="14.25" hidden="false" customHeight="false" outlineLevel="0" collapsed="false">
      <c r="A148" s="33" t="s">
        <v>297</v>
      </c>
      <c r="B148" s="34" t="s">
        <v>84</v>
      </c>
      <c r="C148" s="42" t="s">
        <v>32</v>
      </c>
      <c r="D148" s="43" t="n">
        <v>101.7</v>
      </c>
      <c r="E148" s="56"/>
      <c r="F148" s="38"/>
      <c r="G148" s="38"/>
      <c r="H148" s="38"/>
      <c r="I148" s="57"/>
      <c r="J148" s="38"/>
      <c r="K148" s="38"/>
      <c r="L148" s="38"/>
      <c r="M148" s="38"/>
      <c r="N148" s="38"/>
      <c r="O148" s="38"/>
    </row>
    <row r="149" s="39" customFormat="true" ht="38.25" hidden="false" customHeight="false" outlineLevel="0" collapsed="false">
      <c r="A149" s="33" t="s">
        <v>298</v>
      </c>
      <c r="B149" s="34" t="s">
        <v>299</v>
      </c>
      <c r="C149" s="42" t="s">
        <v>38</v>
      </c>
      <c r="D149" s="43" t="n">
        <v>22.7</v>
      </c>
      <c r="E149" s="37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s="39" customFormat="true" ht="15.75" hidden="false" customHeight="false" outlineLevel="0" collapsed="false">
      <c r="A150" s="33" t="s">
        <v>300</v>
      </c>
      <c r="B150" s="34" t="s">
        <v>301</v>
      </c>
      <c r="C150" s="42" t="s">
        <v>38</v>
      </c>
      <c r="D150" s="43" t="n">
        <v>19.7</v>
      </c>
      <c r="E150" s="37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s="39" customFormat="true" ht="15.75" hidden="false" customHeight="false" outlineLevel="0" collapsed="false">
      <c r="A151" s="33" t="s">
        <v>302</v>
      </c>
      <c r="B151" s="34" t="s">
        <v>303</v>
      </c>
      <c r="C151" s="42" t="s">
        <v>38</v>
      </c>
      <c r="D151" s="43" t="n">
        <v>3</v>
      </c>
      <c r="E151" s="37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s="39" customFormat="true" ht="25.5" hidden="false" customHeight="false" outlineLevel="0" collapsed="false">
      <c r="A152" s="33" t="s">
        <v>304</v>
      </c>
      <c r="B152" s="45" t="s">
        <v>305</v>
      </c>
      <c r="C152" s="46" t="s">
        <v>38</v>
      </c>
      <c r="D152" s="48" t="n">
        <v>55</v>
      </c>
      <c r="E152" s="37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s="39" customFormat="true" ht="25.5" hidden="false" customHeight="false" outlineLevel="0" collapsed="false">
      <c r="A153" s="33" t="s">
        <v>306</v>
      </c>
      <c r="B153" s="34" t="s">
        <v>307</v>
      </c>
      <c r="C153" s="42" t="s">
        <v>29</v>
      </c>
      <c r="D153" s="43" t="n">
        <v>61</v>
      </c>
      <c r="E153" s="37"/>
      <c r="F153" s="38"/>
      <c r="G153" s="38"/>
      <c r="H153" s="38"/>
      <c r="I153" s="38"/>
      <c r="J153" s="38"/>
      <c r="K153" s="38"/>
      <c r="L153" s="38"/>
      <c r="M153" s="38"/>
      <c r="N153" s="38"/>
      <c r="O153" s="38"/>
    </row>
    <row r="154" s="39" customFormat="true" ht="36" hidden="false" customHeight="true" outlineLevel="0" collapsed="false">
      <c r="A154" s="33" t="s">
        <v>308</v>
      </c>
      <c r="B154" s="34" t="s">
        <v>102</v>
      </c>
      <c r="C154" s="46" t="s">
        <v>38</v>
      </c>
      <c r="D154" s="48" t="n">
        <v>140</v>
      </c>
      <c r="E154" s="37"/>
      <c r="F154" s="38"/>
      <c r="G154" s="38"/>
      <c r="H154" s="38"/>
      <c r="I154" s="38"/>
      <c r="J154" s="38"/>
      <c r="K154" s="38"/>
      <c r="L154" s="38"/>
      <c r="M154" s="38"/>
      <c r="N154" s="38"/>
      <c r="O154" s="38"/>
    </row>
    <row r="155" s="39" customFormat="true" ht="63.75" hidden="false" customHeight="false" outlineLevel="0" collapsed="false">
      <c r="A155" s="33" t="s">
        <v>309</v>
      </c>
      <c r="B155" s="34" t="s">
        <v>310</v>
      </c>
      <c r="C155" s="46" t="s">
        <v>38</v>
      </c>
      <c r="D155" s="43" t="n">
        <v>67.2</v>
      </c>
      <c r="E155" s="37"/>
      <c r="F155" s="38"/>
      <c r="G155" s="38"/>
      <c r="H155" s="38"/>
      <c r="I155" s="38"/>
      <c r="J155" s="38"/>
      <c r="K155" s="38"/>
      <c r="L155" s="38"/>
      <c r="M155" s="38"/>
      <c r="N155" s="38"/>
      <c r="O155" s="38"/>
    </row>
    <row r="156" s="39" customFormat="true" ht="51" hidden="false" customHeight="false" outlineLevel="0" collapsed="false">
      <c r="A156" s="33" t="s">
        <v>311</v>
      </c>
      <c r="B156" s="34" t="s">
        <v>312</v>
      </c>
      <c r="C156" s="46" t="s">
        <v>38</v>
      </c>
      <c r="D156" s="43" t="n">
        <v>24.4</v>
      </c>
      <c r="E156" s="37"/>
      <c r="F156" s="38"/>
      <c r="G156" s="38"/>
      <c r="H156" s="38"/>
      <c r="I156" s="38"/>
      <c r="J156" s="38"/>
      <c r="K156" s="38"/>
      <c r="L156" s="38"/>
      <c r="M156" s="38"/>
      <c r="N156" s="38"/>
      <c r="O156" s="38"/>
    </row>
    <row r="157" s="39" customFormat="true" ht="25.5" hidden="false" customHeight="false" outlineLevel="0" collapsed="false">
      <c r="A157" s="33" t="s">
        <v>313</v>
      </c>
      <c r="B157" s="34" t="s">
        <v>314</v>
      </c>
      <c r="C157" s="46" t="s">
        <v>38</v>
      </c>
      <c r="D157" s="43" t="n">
        <v>9.5</v>
      </c>
      <c r="E157" s="37"/>
      <c r="F157" s="38"/>
      <c r="G157" s="38"/>
      <c r="H157" s="38"/>
      <c r="I157" s="38"/>
      <c r="J157" s="38"/>
      <c r="K157" s="38"/>
      <c r="L157" s="38"/>
      <c r="M157" s="38"/>
      <c r="N157" s="38"/>
      <c r="O157" s="38"/>
    </row>
    <row r="158" s="39" customFormat="true" ht="25.5" hidden="false" customHeight="false" outlineLevel="0" collapsed="false">
      <c r="A158" s="33" t="s">
        <v>315</v>
      </c>
      <c r="B158" s="34" t="s">
        <v>316</v>
      </c>
      <c r="C158" s="46" t="s">
        <v>38</v>
      </c>
      <c r="D158" s="43" t="n">
        <v>7.7</v>
      </c>
      <c r="E158" s="37"/>
      <c r="F158" s="38"/>
      <c r="G158" s="38"/>
      <c r="H158" s="38"/>
      <c r="I158" s="38"/>
      <c r="J158" s="38"/>
      <c r="K158" s="38"/>
      <c r="L158" s="38"/>
      <c r="M158" s="38"/>
      <c r="N158" s="38"/>
      <c r="O158" s="38"/>
    </row>
    <row r="159" s="39" customFormat="true" ht="51" hidden="false" customHeight="false" outlineLevel="0" collapsed="false">
      <c r="A159" s="33" t="s">
        <v>317</v>
      </c>
      <c r="B159" s="34" t="s">
        <v>318</v>
      </c>
      <c r="C159" s="46" t="s">
        <v>38</v>
      </c>
      <c r="D159" s="43" t="n">
        <v>15.9</v>
      </c>
      <c r="E159" s="37"/>
      <c r="F159" s="38"/>
      <c r="G159" s="38"/>
      <c r="H159" s="38"/>
      <c r="I159" s="38"/>
      <c r="J159" s="38"/>
      <c r="K159" s="38"/>
      <c r="L159" s="38"/>
      <c r="M159" s="38"/>
      <c r="N159" s="38"/>
      <c r="O159" s="38"/>
    </row>
    <row r="160" s="39" customFormat="true" ht="57" hidden="false" customHeight="true" outlineLevel="0" collapsed="false">
      <c r="A160" s="33" t="s">
        <v>319</v>
      </c>
      <c r="B160" s="34" t="s">
        <v>320</v>
      </c>
      <c r="C160" s="46" t="s">
        <v>38</v>
      </c>
      <c r="D160" s="43" t="n">
        <v>9.2</v>
      </c>
      <c r="E160" s="37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s="39" customFormat="true" ht="76.5" hidden="false" customHeight="false" outlineLevel="0" collapsed="false">
      <c r="A161" s="51" t="s">
        <v>321</v>
      </c>
      <c r="B161" s="52" t="s">
        <v>322</v>
      </c>
      <c r="C161" s="53" t="s">
        <v>105</v>
      </c>
      <c r="D161" s="58" t="n">
        <v>109</v>
      </c>
      <c r="E161" s="59"/>
      <c r="F161" s="60"/>
      <c r="G161" s="60"/>
      <c r="H161" s="60"/>
      <c r="I161" s="60"/>
      <c r="J161" s="60"/>
      <c r="K161" s="60"/>
      <c r="L161" s="60"/>
      <c r="M161" s="60"/>
      <c r="N161" s="60"/>
      <c r="O161" s="60"/>
    </row>
    <row r="162" s="39" customFormat="true" ht="51" hidden="false" customHeight="false" outlineLevel="0" collapsed="false">
      <c r="A162" s="33" t="s">
        <v>323</v>
      </c>
      <c r="B162" s="34" t="s">
        <v>324</v>
      </c>
      <c r="C162" s="46" t="s">
        <v>38</v>
      </c>
      <c r="D162" s="43" t="n">
        <v>24</v>
      </c>
      <c r="E162" s="37"/>
      <c r="F162" s="38"/>
      <c r="G162" s="38"/>
      <c r="H162" s="38"/>
      <c r="I162" s="38"/>
      <c r="J162" s="38"/>
      <c r="K162" s="38"/>
      <c r="L162" s="38"/>
      <c r="M162" s="38"/>
      <c r="N162" s="38"/>
      <c r="O162" s="38"/>
    </row>
    <row r="163" s="39" customFormat="true" ht="51" hidden="false" customHeight="false" outlineLevel="0" collapsed="false">
      <c r="A163" s="33" t="s">
        <v>325</v>
      </c>
      <c r="B163" s="34" t="s">
        <v>326</v>
      </c>
      <c r="C163" s="46" t="s">
        <v>38</v>
      </c>
      <c r="D163" s="43" t="n">
        <v>16.5</v>
      </c>
      <c r="E163" s="37"/>
      <c r="F163" s="38"/>
      <c r="G163" s="38"/>
      <c r="H163" s="38"/>
      <c r="I163" s="38"/>
      <c r="J163" s="38"/>
      <c r="K163" s="38"/>
      <c r="L163" s="38"/>
      <c r="M163" s="38"/>
      <c r="N163" s="38"/>
      <c r="O163" s="38"/>
    </row>
    <row r="164" s="39" customFormat="true" ht="38.25" hidden="false" customHeight="false" outlineLevel="0" collapsed="false">
      <c r="A164" s="33" t="s">
        <v>327</v>
      </c>
      <c r="B164" s="34" t="s">
        <v>328</v>
      </c>
      <c r="C164" s="46" t="s">
        <v>38</v>
      </c>
      <c r="D164" s="43" t="n">
        <v>68.5</v>
      </c>
      <c r="E164" s="37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s="39" customFormat="true" ht="38.25" hidden="false" customHeight="false" outlineLevel="0" collapsed="false">
      <c r="A165" s="33" t="s">
        <v>329</v>
      </c>
      <c r="B165" s="34" t="s">
        <v>67</v>
      </c>
      <c r="C165" s="50" t="s">
        <v>38</v>
      </c>
      <c r="D165" s="41" t="n">
        <v>316.2</v>
      </c>
      <c r="E165" s="37"/>
      <c r="F165" s="38"/>
      <c r="G165" s="38"/>
      <c r="H165" s="38"/>
      <c r="I165" s="38"/>
      <c r="J165" s="38"/>
      <c r="K165" s="38"/>
      <c r="L165" s="38"/>
      <c r="M165" s="38"/>
      <c r="N165" s="38"/>
      <c r="O165" s="38"/>
    </row>
    <row r="166" s="39" customFormat="true" ht="25.5" hidden="false" customHeight="false" outlineLevel="0" collapsed="false">
      <c r="A166" s="33" t="s">
        <v>330</v>
      </c>
      <c r="B166" s="61" t="s">
        <v>124</v>
      </c>
      <c r="C166" s="50" t="s">
        <v>25</v>
      </c>
      <c r="D166" s="62" t="n">
        <v>1</v>
      </c>
      <c r="E166" s="56"/>
      <c r="F166" s="38"/>
      <c r="G166" s="38"/>
      <c r="H166" s="57"/>
      <c r="I166" s="57"/>
      <c r="J166" s="38"/>
      <c r="K166" s="38"/>
      <c r="L166" s="38"/>
      <c r="M166" s="38"/>
      <c r="N166" s="38"/>
      <c r="O166" s="38"/>
    </row>
    <row r="167" s="39" customFormat="true" ht="25.5" hidden="false" customHeight="false" outlineLevel="0" collapsed="false">
      <c r="A167" s="33" t="s">
        <v>331</v>
      </c>
      <c r="B167" s="61" t="s">
        <v>126</v>
      </c>
      <c r="C167" s="50" t="s">
        <v>29</v>
      </c>
      <c r="D167" s="62" t="n">
        <v>243</v>
      </c>
      <c r="E167" s="37"/>
      <c r="F167" s="38"/>
      <c r="G167" s="38"/>
      <c r="H167" s="38"/>
      <c r="I167" s="38"/>
      <c r="J167" s="38"/>
      <c r="K167" s="38"/>
      <c r="L167" s="38"/>
      <c r="M167" s="38"/>
      <c r="N167" s="38"/>
      <c r="O167" s="38"/>
    </row>
    <row r="168" s="39" customFormat="true" ht="25.5" hidden="false" customHeight="false" outlineLevel="0" collapsed="false">
      <c r="A168" s="33" t="s">
        <v>332</v>
      </c>
      <c r="B168" s="61" t="s">
        <v>128</v>
      </c>
      <c r="C168" s="50" t="s">
        <v>38</v>
      </c>
      <c r="D168" s="63" t="n">
        <v>30</v>
      </c>
      <c r="E168" s="37"/>
      <c r="F168" s="38"/>
      <c r="G168" s="38"/>
      <c r="H168" s="38"/>
      <c r="I168" s="38"/>
      <c r="J168" s="38"/>
      <c r="K168" s="38"/>
      <c r="L168" s="38"/>
      <c r="M168" s="38"/>
      <c r="N168" s="38"/>
      <c r="O168" s="38"/>
    </row>
    <row r="169" s="39" customFormat="true" ht="38.25" hidden="false" customHeight="false" outlineLevel="0" collapsed="false">
      <c r="A169" s="33" t="s">
        <v>333</v>
      </c>
      <c r="B169" s="34" t="s">
        <v>130</v>
      </c>
      <c r="C169" s="35" t="s">
        <v>29</v>
      </c>
      <c r="D169" s="41" t="n">
        <v>229</v>
      </c>
      <c r="E169" s="37"/>
      <c r="F169" s="38"/>
      <c r="G169" s="38"/>
      <c r="H169" s="38"/>
      <c r="I169" s="38"/>
      <c r="J169" s="38"/>
      <c r="K169" s="38"/>
      <c r="L169" s="38"/>
      <c r="M169" s="38"/>
      <c r="N169" s="38"/>
      <c r="O169" s="38"/>
    </row>
    <row r="170" s="39" customFormat="true" ht="12.75" hidden="false" customHeight="false" outlineLevel="0" collapsed="false">
      <c r="A170" s="33" t="s">
        <v>334</v>
      </c>
      <c r="B170" s="34" t="s">
        <v>335</v>
      </c>
      <c r="C170" s="35" t="s">
        <v>29</v>
      </c>
      <c r="D170" s="41" t="n">
        <v>11.5</v>
      </c>
      <c r="E170" s="37"/>
      <c r="F170" s="38"/>
      <c r="G170" s="38"/>
      <c r="H170" s="38"/>
      <c r="I170" s="38"/>
      <c r="J170" s="38"/>
      <c r="K170" s="38"/>
      <c r="L170" s="38"/>
      <c r="M170" s="38"/>
      <c r="N170" s="38"/>
      <c r="O170" s="38"/>
    </row>
    <row r="171" s="39" customFormat="true" ht="12.75" hidden="false" customHeight="false" outlineLevel="0" collapsed="false">
      <c r="A171" s="33" t="s">
        <v>336</v>
      </c>
      <c r="B171" s="34" t="s">
        <v>337</v>
      </c>
      <c r="C171" s="35" t="s">
        <v>29</v>
      </c>
      <c r="D171" s="41" t="n">
        <v>10.2</v>
      </c>
      <c r="E171" s="37"/>
      <c r="F171" s="38"/>
      <c r="G171" s="38"/>
      <c r="H171" s="38"/>
      <c r="I171" s="38"/>
      <c r="J171" s="38"/>
      <c r="K171" s="38"/>
      <c r="L171" s="38"/>
      <c r="M171" s="38"/>
      <c r="N171" s="38"/>
      <c r="O171" s="38"/>
    </row>
    <row r="172" s="39" customFormat="true" ht="12.75" hidden="false" customHeight="false" outlineLevel="0" collapsed="false">
      <c r="A172" s="33" t="s">
        <v>338</v>
      </c>
      <c r="B172" s="34" t="s">
        <v>339</v>
      </c>
      <c r="C172" s="35" t="s">
        <v>29</v>
      </c>
      <c r="D172" s="41" t="n">
        <v>13.4</v>
      </c>
      <c r="E172" s="37"/>
      <c r="F172" s="38"/>
      <c r="G172" s="38"/>
      <c r="H172" s="38"/>
      <c r="I172" s="38"/>
      <c r="J172" s="38"/>
      <c r="K172" s="38"/>
      <c r="L172" s="38"/>
      <c r="M172" s="38"/>
      <c r="N172" s="38"/>
      <c r="O172" s="38"/>
    </row>
    <row r="173" s="39" customFormat="true" ht="12.75" hidden="false" customHeight="false" outlineLevel="0" collapsed="false">
      <c r="A173" s="33" t="s">
        <v>340</v>
      </c>
      <c r="B173" s="34" t="s">
        <v>341</v>
      </c>
      <c r="C173" s="35" t="s">
        <v>29</v>
      </c>
      <c r="D173" s="41" t="n">
        <v>15</v>
      </c>
      <c r="E173" s="37"/>
      <c r="F173" s="38"/>
      <c r="G173" s="38"/>
      <c r="H173" s="38"/>
      <c r="I173" s="38"/>
      <c r="J173" s="38"/>
      <c r="K173" s="38"/>
      <c r="L173" s="38"/>
      <c r="M173" s="38"/>
      <c r="N173" s="38"/>
      <c r="O173" s="38"/>
    </row>
    <row r="174" s="39" customFormat="true" ht="12.75" hidden="false" customHeight="false" outlineLevel="0" collapsed="false">
      <c r="A174" s="33" t="s">
        <v>342</v>
      </c>
      <c r="B174" s="34" t="s">
        <v>343</v>
      </c>
      <c r="C174" s="35" t="s">
        <v>29</v>
      </c>
      <c r="D174" s="41" t="n">
        <v>13.5</v>
      </c>
      <c r="E174" s="37"/>
      <c r="F174" s="38"/>
      <c r="G174" s="38"/>
      <c r="H174" s="38"/>
      <c r="I174" s="38"/>
      <c r="J174" s="38"/>
      <c r="K174" s="38"/>
      <c r="L174" s="38"/>
      <c r="M174" s="38"/>
      <c r="N174" s="38"/>
      <c r="O174" s="38"/>
    </row>
    <row r="175" s="39" customFormat="true" ht="12.75" hidden="false" customHeight="false" outlineLevel="0" collapsed="false">
      <c r="A175" s="33" t="s">
        <v>344</v>
      </c>
      <c r="B175" s="34" t="s">
        <v>345</v>
      </c>
      <c r="C175" s="35" t="s">
        <v>29</v>
      </c>
      <c r="D175" s="41" t="n">
        <v>10.9</v>
      </c>
      <c r="E175" s="37"/>
      <c r="F175" s="38"/>
      <c r="G175" s="38"/>
      <c r="H175" s="38"/>
      <c r="I175" s="38"/>
      <c r="J175" s="38"/>
      <c r="K175" s="38"/>
      <c r="L175" s="38"/>
      <c r="M175" s="38"/>
      <c r="N175" s="38"/>
      <c r="O175" s="38"/>
    </row>
    <row r="176" s="39" customFormat="true" ht="12.75" hidden="false" customHeight="false" outlineLevel="0" collapsed="false">
      <c r="A176" s="33" t="s">
        <v>346</v>
      </c>
      <c r="B176" s="34" t="s">
        <v>347</v>
      </c>
      <c r="C176" s="35" t="s">
        <v>29</v>
      </c>
      <c r="D176" s="41" t="n">
        <v>5</v>
      </c>
      <c r="E176" s="37"/>
      <c r="F176" s="38"/>
      <c r="G176" s="38"/>
      <c r="H176" s="38"/>
      <c r="I176" s="38"/>
      <c r="J176" s="38"/>
      <c r="K176" s="38"/>
      <c r="L176" s="38"/>
      <c r="M176" s="38"/>
      <c r="N176" s="38"/>
      <c r="O176" s="38"/>
    </row>
    <row r="177" s="39" customFormat="true" ht="12.75" hidden="false" customHeight="false" outlineLevel="0" collapsed="false">
      <c r="A177" s="33" t="s">
        <v>348</v>
      </c>
      <c r="B177" s="34" t="s">
        <v>349</v>
      </c>
      <c r="C177" s="35" t="s">
        <v>29</v>
      </c>
      <c r="D177" s="41" t="n">
        <v>13.7</v>
      </c>
      <c r="E177" s="37"/>
      <c r="F177" s="38"/>
      <c r="G177" s="38"/>
      <c r="H177" s="38"/>
      <c r="I177" s="38"/>
      <c r="J177" s="38"/>
      <c r="K177" s="38"/>
      <c r="L177" s="38"/>
      <c r="M177" s="38"/>
      <c r="N177" s="38"/>
      <c r="O177" s="38"/>
    </row>
    <row r="178" s="39" customFormat="true" ht="12.75" hidden="false" customHeight="false" outlineLevel="0" collapsed="false">
      <c r="A178" s="33" t="s">
        <v>350</v>
      </c>
      <c r="B178" s="34" t="s">
        <v>351</v>
      </c>
      <c r="C178" s="35" t="s">
        <v>29</v>
      </c>
      <c r="D178" s="41" t="n">
        <v>10.5</v>
      </c>
      <c r="E178" s="37"/>
      <c r="F178" s="38"/>
      <c r="G178" s="38"/>
      <c r="H178" s="38"/>
      <c r="I178" s="38"/>
      <c r="J178" s="38"/>
      <c r="K178" s="38"/>
      <c r="L178" s="38"/>
      <c r="M178" s="38"/>
      <c r="N178" s="38"/>
      <c r="O178" s="38"/>
    </row>
    <row r="179" s="39" customFormat="true" ht="12.75" hidden="false" customHeight="false" outlineLevel="0" collapsed="false">
      <c r="A179" s="33" t="s">
        <v>352</v>
      </c>
      <c r="B179" s="34" t="s">
        <v>353</v>
      </c>
      <c r="C179" s="35" t="s">
        <v>29</v>
      </c>
      <c r="D179" s="41" t="n">
        <v>10</v>
      </c>
      <c r="E179" s="37"/>
      <c r="F179" s="38"/>
      <c r="G179" s="38"/>
      <c r="H179" s="38"/>
      <c r="I179" s="38"/>
      <c r="J179" s="38"/>
      <c r="K179" s="38"/>
      <c r="L179" s="38"/>
      <c r="M179" s="38"/>
      <c r="N179" s="38"/>
      <c r="O179" s="38"/>
    </row>
    <row r="180" s="39" customFormat="true" ht="12.75" hidden="false" customHeight="false" outlineLevel="0" collapsed="false">
      <c r="A180" s="33" t="s">
        <v>354</v>
      </c>
      <c r="B180" s="34" t="s">
        <v>355</v>
      </c>
      <c r="C180" s="35" t="s">
        <v>29</v>
      </c>
      <c r="D180" s="41" t="n">
        <v>43</v>
      </c>
      <c r="E180" s="37"/>
      <c r="F180" s="38"/>
      <c r="G180" s="38"/>
      <c r="H180" s="38"/>
      <c r="I180" s="38"/>
      <c r="J180" s="38"/>
      <c r="K180" s="38"/>
      <c r="L180" s="38"/>
      <c r="M180" s="38"/>
      <c r="N180" s="38"/>
      <c r="O180" s="38"/>
    </row>
    <row r="181" s="39" customFormat="true" ht="12.75" hidden="false" customHeight="false" outlineLevel="0" collapsed="false">
      <c r="A181" s="33" t="s">
        <v>356</v>
      </c>
      <c r="B181" s="34" t="s">
        <v>357</v>
      </c>
      <c r="C181" s="35" t="s">
        <v>29</v>
      </c>
      <c r="D181" s="41" t="n">
        <v>11.9</v>
      </c>
      <c r="E181" s="37"/>
      <c r="F181" s="38"/>
      <c r="G181" s="38"/>
      <c r="H181" s="38"/>
      <c r="I181" s="38"/>
      <c r="J181" s="38"/>
      <c r="K181" s="38"/>
      <c r="L181" s="38"/>
      <c r="M181" s="38"/>
      <c r="N181" s="38"/>
      <c r="O181" s="38"/>
    </row>
    <row r="182" s="39" customFormat="true" ht="12.75" hidden="false" customHeight="false" outlineLevel="0" collapsed="false">
      <c r="A182" s="33" t="s">
        <v>358</v>
      </c>
      <c r="B182" s="34" t="s">
        <v>359</v>
      </c>
      <c r="C182" s="35" t="s">
        <v>29</v>
      </c>
      <c r="D182" s="41" t="n">
        <v>7</v>
      </c>
      <c r="E182" s="37"/>
      <c r="F182" s="38"/>
      <c r="G182" s="38"/>
      <c r="H182" s="38"/>
      <c r="I182" s="38"/>
      <c r="J182" s="38"/>
      <c r="K182" s="38"/>
      <c r="L182" s="38"/>
      <c r="M182" s="38"/>
      <c r="N182" s="38"/>
      <c r="O182" s="38"/>
    </row>
    <row r="183" s="39" customFormat="true" ht="12.75" hidden="false" customHeight="false" outlineLevel="0" collapsed="false">
      <c r="A183" s="33" t="s">
        <v>360</v>
      </c>
      <c r="B183" s="34" t="s">
        <v>361</v>
      </c>
      <c r="C183" s="35" t="s">
        <v>29</v>
      </c>
      <c r="D183" s="41" t="n">
        <v>32.3</v>
      </c>
      <c r="E183" s="37"/>
      <c r="F183" s="38"/>
      <c r="G183" s="38"/>
      <c r="H183" s="38"/>
      <c r="I183" s="38"/>
      <c r="J183" s="38"/>
      <c r="K183" s="38"/>
      <c r="L183" s="38"/>
      <c r="M183" s="38"/>
      <c r="N183" s="38"/>
      <c r="O183" s="38"/>
    </row>
    <row r="184" s="39" customFormat="true" ht="12.75" hidden="false" customHeight="false" outlineLevel="0" collapsed="false">
      <c r="A184" s="33" t="s">
        <v>362</v>
      </c>
      <c r="B184" s="34" t="s">
        <v>363</v>
      </c>
      <c r="C184" s="35" t="s">
        <v>29</v>
      </c>
      <c r="D184" s="41" t="n">
        <v>6.5</v>
      </c>
      <c r="E184" s="37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s="39" customFormat="true" ht="38.25" hidden="false" customHeight="false" outlineLevel="0" collapsed="false">
      <c r="A185" s="51" t="s">
        <v>364</v>
      </c>
      <c r="B185" s="52" t="s">
        <v>365</v>
      </c>
      <c r="C185" s="64" t="s">
        <v>29</v>
      </c>
      <c r="D185" s="65" t="n">
        <v>14</v>
      </c>
      <c r="E185" s="59"/>
      <c r="F185" s="60"/>
      <c r="G185" s="60"/>
      <c r="H185" s="60"/>
      <c r="I185" s="60"/>
      <c r="J185" s="60"/>
      <c r="K185" s="60"/>
      <c r="L185" s="60"/>
      <c r="M185" s="60"/>
      <c r="N185" s="60"/>
      <c r="O185" s="38"/>
    </row>
    <row r="186" s="39" customFormat="true" ht="12.75" hidden="false" customHeight="false" outlineLevel="0" collapsed="false">
      <c r="A186" s="33" t="s">
        <v>366</v>
      </c>
      <c r="B186" s="34" t="s">
        <v>367</v>
      </c>
      <c r="C186" s="35" t="s">
        <v>29</v>
      </c>
      <c r="D186" s="41" t="n">
        <v>7</v>
      </c>
      <c r="E186" s="37"/>
      <c r="F186" s="38"/>
      <c r="G186" s="38"/>
      <c r="H186" s="38"/>
      <c r="I186" s="38"/>
      <c r="J186" s="38"/>
      <c r="K186" s="38"/>
      <c r="L186" s="38"/>
      <c r="M186" s="38"/>
      <c r="N186" s="38"/>
      <c r="O186" s="38"/>
    </row>
    <row r="187" s="39" customFormat="true" ht="12.75" hidden="false" customHeight="false" outlineLevel="0" collapsed="false">
      <c r="A187" s="33" t="s">
        <v>368</v>
      </c>
      <c r="B187" s="34" t="s">
        <v>369</v>
      </c>
      <c r="C187" s="35" t="s">
        <v>29</v>
      </c>
      <c r="D187" s="41" t="n">
        <v>7</v>
      </c>
      <c r="E187" s="37"/>
      <c r="F187" s="38"/>
      <c r="G187" s="38"/>
      <c r="H187" s="38"/>
      <c r="I187" s="38"/>
      <c r="J187" s="38"/>
      <c r="K187" s="38"/>
      <c r="L187" s="38"/>
      <c r="M187" s="38"/>
      <c r="N187" s="38"/>
      <c r="O187" s="38"/>
    </row>
    <row r="188" s="39" customFormat="true" ht="51" hidden="false" customHeight="false" outlineLevel="0" collapsed="false">
      <c r="A188" s="33" t="s">
        <v>370</v>
      </c>
      <c r="B188" s="34" t="s">
        <v>371</v>
      </c>
      <c r="C188" s="46" t="s">
        <v>38</v>
      </c>
      <c r="D188" s="48" t="n">
        <v>78</v>
      </c>
      <c r="E188" s="37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s="39" customFormat="true" ht="25.5" hidden="false" customHeight="false" outlineLevel="0" collapsed="false">
      <c r="A189" s="33" t="s">
        <v>372</v>
      </c>
      <c r="B189" s="34" t="s">
        <v>174</v>
      </c>
      <c r="C189" s="35" t="s">
        <v>35</v>
      </c>
      <c r="D189" s="36" t="n">
        <v>8</v>
      </c>
      <c r="E189" s="37"/>
      <c r="F189" s="38"/>
      <c r="G189" s="38"/>
      <c r="H189" s="38"/>
      <c r="I189" s="38"/>
      <c r="J189" s="38"/>
      <c r="K189" s="38"/>
      <c r="L189" s="38"/>
      <c r="M189" s="38"/>
      <c r="N189" s="38"/>
      <c r="O189" s="38"/>
    </row>
    <row r="190" s="39" customFormat="true" ht="30.75" hidden="false" customHeight="true" outlineLevel="0" collapsed="false">
      <c r="A190" s="33" t="s">
        <v>373</v>
      </c>
      <c r="B190" s="61" t="s">
        <v>176</v>
      </c>
      <c r="C190" s="50" t="s">
        <v>38</v>
      </c>
      <c r="D190" s="63" t="n">
        <v>5</v>
      </c>
      <c r="E190" s="37"/>
      <c r="F190" s="38"/>
      <c r="G190" s="38"/>
      <c r="H190" s="38"/>
      <c r="I190" s="38"/>
      <c r="J190" s="38"/>
      <c r="K190" s="38"/>
      <c r="L190" s="38"/>
      <c r="M190" s="38"/>
      <c r="N190" s="38"/>
      <c r="O190" s="38"/>
    </row>
    <row r="191" s="39" customFormat="true" ht="12.75" hidden="false" customHeight="false" outlineLevel="0" collapsed="false">
      <c r="A191" s="33" t="s">
        <v>374</v>
      </c>
      <c r="B191" s="45" t="s">
        <v>375</v>
      </c>
      <c r="C191" s="46" t="s">
        <v>35</v>
      </c>
      <c r="D191" s="47" t="n">
        <v>4</v>
      </c>
      <c r="E191" s="37"/>
      <c r="F191" s="38"/>
      <c r="G191" s="38"/>
      <c r="H191" s="38"/>
      <c r="I191" s="38"/>
      <c r="J191" s="38"/>
      <c r="K191" s="38"/>
      <c r="L191" s="38"/>
      <c r="M191" s="38"/>
      <c r="N191" s="38"/>
      <c r="O191" s="38"/>
    </row>
    <row r="192" s="39" customFormat="true" ht="90.75" hidden="false" customHeight="false" outlineLevel="0" collapsed="false">
      <c r="A192" s="33" t="s">
        <v>376</v>
      </c>
      <c r="B192" s="34" t="s">
        <v>377</v>
      </c>
      <c r="C192" s="35" t="s">
        <v>25</v>
      </c>
      <c r="D192" s="36" t="n">
        <v>3</v>
      </c>
      <c r="E192" s="37"/>
      <c r="F192" s="38"/>
      <c r="G192" s="38"/>
      <c r="H192" s="72"/>
      <c r="I192" s="38"/>
      <c r="J192" s="38"/>
      <c r="K192" s="38"/>
      <c r="L192" s="38"/>
      <c r="M192" s="38"/>
      <c r="N192" s="38"/>
      <c r="O192" s="38"/>
    </row>
    <row r="193" s="39" customFormat="true" ht="89.25" hidden="false" customHeight="false" outlineLevel="0" collapsed="false">
      <c r="A193" s="33" t="s">
        <v>378</v>
      </c>
      <c r="B193" s="34" t="s">
        <v>379</v>
      </c>
      <c r="C193" s="35" t="s">
        <v>25</v>
      </c>
      <c r="D193" s="36" t="n">
        <v>1</v>
      </c>
      <c r="E193" s="37"/>
      <c r="F193" s="38"/>
      <c r="G193" s="38"/>
      <c r="H193" s="72"/>
      <c r="I193" s="38"/>
      <c r="J193" s="38"/>
      <c r="K193" s="38"/>
      <c r="L193" s="38"/>
      <c r="M193" s="38"/>
      <c r="N193" s="38"/>
      <c r="O193" s="38"/>
    </row>
    <row r="194" s="39" customFormat="true" ht="25.5" hidden="false" customHeight="false" outlineLevel="0" collapsed="false">
      <c r="A194" s="33" t="s">
        <v>380</v>
      </c>
      <c r="B194" s="73" t="s">
        <v>381</v>
      </c>
      <c r="C194" s="74" t="s">
        <v>32</v>
      </c>
      <c r="D194" s="75" t="n">
        <v>20</v>
      </c>
      <c r="E194" s="37"/>
      <c r="F194" s="38"/>
      <c r="G194" s="38"/>
      <c r="H194" s="38"/>
      <c r="I194" s="38"/>
      <c r="J194" s="76"/>
      <c r="K194" s="38"/>
      <c r="L194" s="38"/>
      <c r="M194" s="38"/>
      <c r="N194" s="38"/>
      <c r="O194" s="38"/>
    </row>
    <row r="195" s="39" customFormat="true" ht="38.25" hidden="false" customHeight="false" outlineLevel="0" collapsed="false">
      <c r="A195" s="33" t="s">
        <v>382</v>
      </c>
      <c r="B195" s="66" t="s">
        <v>383</v>
      </c>
      <c r="C195" s="67" t="s">
        <v>38</v>
      </c>
      <c r="D195" s="68" t="n">
        <v>238.7</v>
      </c>
      <c r="E195" s="37"/>
      <c r="F195" s="38"/>
      <c r="G195" s="38"/>
      <c r="H195" s="38"/>
      <c r="I195" s="38"/>
      <c r="J195" s="38"/>
      <c r="K195" s="38"/>
      <c r="L195" s="38"/>
      <c r="M195" s="38"/>
      <c r="N195" s="38"/>
      <c r="O195" s="38"/>
    </row>
    <row r="196" s="39" customFormat="true" ht="14.25" hidden="false" customHeight="false" outlineLevel="0" collapsed="false">
      <c r="A196" s="33" t="s">
        <v>384</v>
      </c>
      <c r="B196" s="61" t="s">
        <v>180</v>
      </c>
      <c r="C196" s="50" t="s">
        <v>32</v>
      </c>
      <c r="D196" s="63" t="n">
        <v>101.7</v>
      </c>
      <c r="E196" s="37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s="39" customFormat="true" ht="14.25" hidden="false" customHeight="false" outlineLevel="0" collapsed="false">
      <c r="A197" s="33" t="s">
        <v>385</v>
      </c>
      <c r="B197" s="61" t="s">
        <v>386</v>
      </c>
      <c r="C197" s="50" t="s">
        <v>32</v>
      </c>
      <c r="D197" s="63" t="n">
        <v>11.3</v>
      </c>
      <c r="E197" s="37"/>
      <c r="F197" s="38"/>
      <c r="G197" s="38"/>
      <c r="H197" s="38"/>
      <c r="I197" s="38"/>
      <c r="J197" s="38"/>
      <c r="K197" s="38"/>
      <c r="L197" s="38"/>
      <c r="M197" s="38"/>
      <c r="N197" s="38"/>
      <c r="O197" s="38"/>
    </row>
    <row r="198" s="39" customFormat="true" ht="14.25" hidden="false" customHeight="false" outlineLevel="0" collapsed="false">
      <c r="A198" s="33" t="s">
        <v>387</v>
      </c>
      <c r="B198" s="61" t="s">
        <v>388</v>
      </c>
      <c r="C198" s="50" t="s">
        <v>32</v>
      </c>
      <c r="D198" s="63" t="n">
        <v>11.4</v>
      </c>
      <c r="E198" s="37"/>
      <c r="F198" s="38"/>
      <c r="G198" s="38"/>
      <c r="H198" s="38"/>
      <c r="I198" s="38"/>
      <c r="J198" s="38"/>
      <c r="K198" s="38"/>
      <c r="L198" s="38"/>
      <c r="M198" s="38"/>
      <c r="N198" s="38"/>
      <c r="O198" s="38"/>
    </row>
    <row r="199" s="39" customFormat="true" ht="14.25" hidden="false" customHeight="false" outlineLevel="0" collapsed="false">
      <c r="A199" s="33" t="s">
        <v>389</v>
      </c>
      <c r="B199" s="61" t="s">
        <v>390</v>
      </c>
      <c r="C199" s="50" t="s">
        <v>32</v>
      </c>
      <c r="D199" s="63" t="n">
        <v>19.7</v>
      </c>
      <c r="E199" s="37"/>
      <c r="F199" s="38"/>
      <c r="G199" s="38"/>
      <c r="H199" s="38"/>
      <c r="I199" s="38"/>
      <c r="J199" s="38"/>
      <c r="K199" s="38"/>
      <c r="L199" s="38"/>
      <c r="M199" s="38"/>
      <c r="N199" s="38"/>
      <c r="O199" s="38"/>
    </row>
    <row r="200" s="39" customFormat="true" ht="14.25" hidden="false" customHeight="false" outlineLevel="0" collapsed="false">
      <c r="A200" s="33" t="s">
        <v>391</v>
      </c>
      <c r="B200" s="61" t="s">
        <v>392</v>
      </c>
      <c r="C200" s="50" t="s">
        <v>32</v>
      </c>
      <c r="D200" s="63" t="n">
        <v>12.2</v>
      </c>
      <c r="E200" s="37"/>
      <c r="F200" s="38"/>
      <c r="G200" s="38"/>
      <c r="H200" s="38"/>
      <c r="I200" s="38"/>
      <c r="J200" s="38"/>
      <c r="K200" s="38"/>
      <c r="L200" s="38"/>
      <c r="M200" s="38"/>
      <c r="N200" s="38"/>
      <c r="O200" s="38"/>
    </row>
    <row r="201" s="39" customFormat="true" ht="14.25" hidden="false" customHeight="false" outlineLevel="0" collapsed="false">
      <c r="A201" s="33" t="s">
        <v>393</v>
      </c>
      <c r="B201" s="61" t="s">
        <v>394</v>
      </c>
      <c r="C201" s="50" t="s">
        <v>32</v>
      </c>
      <c r="D201" s="63" t="n">
        <v>12.4</v>
      </c>
      <c r="E201" s="37"/>
      <c r="F201" s="38"/>
      <c r="G201" s="38"/>
      <c r="H201" s="38"/>
      <c r="I201" s="38"/>
      <c r="J201" s="38"/>
      <c r="K201" s="38"/>
      <c r="L201" s="38"/>
      <c r="M201" s="38"/>
      <c r="N201" s="38"/>
      <c r="O201" s="38"/>
    </row>
    <row r="202" s="39" customFormat="true" ht="14.25" hidden="false" customHeight="false" outlineLevel="0" collapsed="false">
      <c r="A202" s="33" t="s">
        <v>395</v>
      </c>
      <c r="B202" s="61" t="s">
        <v>396</v>
      </c>
      <c r="C202" s="50" t="s">
        <v>32</v>
      </c>
      <c r="D202" s="63" t="n">
        <v>11.4</v>
      </c>
      <c r="E202" s="37"/>
      <c r="F202" s="38"/>
      <c r="G202" s="38"/>
      <c r="H202" s="38"/>
      <c r="I202" s="38"/>
      <c r="J202" s="38"/>
      <c r="K202" s="38"/>
      <c r="L202" s="38"/>
      <c r="M202" s="38"/>
      <c r="N202" s="38"/>
      <c r="O202" s="38"/>
    </row>
    <row r="203" s="39" customFormat="true" ht="14.25" hidden="false" customHeight="false" outlineLevel="0" collapsed="false">
      <c r="A203" s="33" t="s">
        <v>397</v>
      </c>
      <c r="B203" s="61" t="s">
        <v>398</v>
      </c>
      <c r="C203" s="50" t="s">
        <v>32</v>
      </c>
      <c r="D203" s="63" t="n">
        <v>10.1</v>
      </c>
      <c r="E203" s="37"/>
      <c r="F203" s="38"/>
      <c r="G203" s="38"/>
      <c r="H203" s="38"/>
      <c r="I203" s="38"/>
      <c r="J203" s="38"/>
      <c r="K203" s="38"/>
      <c r="L203" s="38"/>
      <c r="M203" s="38"/>
      <c r="N203" s="38"/>
      <c r="O203" s="38"/>
    </row>
    <row r="204" s="39" customFormat="true" ht="14.25" hidden="false" customHeight="false" outlineLevel="0" collapsed="false">
      <c r="A204" s="33" t="s">
        <v>399</v>
      </c>
      <c r="B204" s="61" t="s">
        <v>400</v>
      </c>
      <c r="C204" s="50" t="s">
        <v>32</v>
      </c>
      <c r="D204" s="63" t="n">
        <v>13.2</v>
      </c>
      <c r="E204" s="37"/>
      <c r="F204" s="38"/>
      <c r="G204" s="38"/>
      <c r="H204" s="38"/>
      <c r="I204" s="38"/>
      <c r="J204" s="38"/>
      <c r="K204" s="38"/>
      <c r="L204" s="38"/>
      <c r="M204" s="38"/>
      <c r="N204" s="38"/>
      <c r="O204" s="38"/>
    </row>
    <row r="205" s="39" customFormat="true" ht="14.25" hidden="false" customHeight="false" outlineLevel="0" collapsed="false">
      <c r="A205" s="33" t="s">
        <v>401</v>
      </c>
      <c r="B205" s="61" t="s">
        <v>196</v>
      </c>
      <c r="C205" s="50" t="s">
        <v>32</v>
      </c>
      <c r="D205" s="63" t="n">
        <v>45</v>
      </c>
      <c r="E205" s="37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s="39" customFormat="true" ht="14.25" hidden="false" customHeight="false" outlineLevel="0" collapsed="false">
      <c r="A206" s="33" t="s">
        <v>402</v>
      </c>
      <c r="B206" s="61" t="s">
        <v>403</v>
      </c>
      <c r="C206" s="50" t="s">
        <v>32</v>
      </c>
      <c r="D206" s="63" t="n">
        <v>19.4</v>
      </c>
      <c r="E206" s="37"/>
      <c r="F206" s="38"/>
      <c r="G206" s="38"/>
      <c r="H206" s="38"/>
      <c r="I206" s="38"/>
      <c r="J206" s="38"/>
      <c r="K206" s="38"/>
      <c r="L206" s="38"/>
      <c r="M206" s="38"/>
      <c r="N206" s="38"/>
      <c r="O206" s="38"/>
    </row>
    <row r="207" s="39" customFormat="true" ht="14.25" hidden="false" customHeight="false" outlineLevel="0" collapsed="false">
      <c r="A207" s="33" t="s">
        <v>404</v>
      </c>
      <c r="B207" s="61" t="s">
        <v>405</v>
      </c>
      <c r="C207" s="50" t="s">
        <v>32</v>
      </c>
      <c r="D207" s="63" t="n">
        <v>15.6</v>
      </c>
      <c r="E207" s="37"/>
      <c r="F207" s="38"/>
      <c r="G207" s="38"/>
      <c r="H207" s="38"/>
      <c r="I207" s="38"/>
      <c r="J207" s="38"/>
      <c r="K207" s="38"/>
      <c r="L207" s="38"/>
      <c r="M207" s="38"/>
      <c r="N207" s="38"/>
      <c r="O207" s="38"/>
    </row>
    <row r="208" s="39" customFormat="true" ht="14.25" hidden="false" customHeight="false" outlineLevel="0" collapsed="false">
      <c r="A208" s="33" t="s">
        <v>406</v>
      </c>
      <c r="B208" s="61" t="s">
        <v>407</v>
      </c>
      <c r="C208" s="50" t="s">
        <v>32</v>
      </c>
      <c r="D208" s="63" t="n">
        <v>10</v>
      </c>
      <c r="E208" s="37"/>
      <c r="F208" s="38"/>
      <c r="G208" s="38"/>
      <c r="H208" s="38"/>
      <c r="I208" s="38"/>
      <c r="J208" s="38"/>
      <c r="K208" s="38"/>
      <c r="L208" s="38"/>
      <c r="M208" s="38"/>
      <c r="N208" s="38"/>
      <c r="O208" s="38"/>
    </row>
    <row r="209" s="39" customFormat="true" ht="25.5" hidden="false" customHeight="false" outlineLevel="0" collapsed="false">
      <c r="A209" s="33" t="s">
        <v>408</v>
      </c>
      <c r="B209" s="61" t="s">
        <v>409</v>
      </c>
      <c r="C209" s="50" t="s">
        <v>32</v>
      </c>
      <c r="D209" s="63" t="n">
        <v>21.5</v>
      </c>
      <c r="E209" s="37"/>
      <c r="F209" s="38"/>
      <c r="G209" s="38"/>
      <c r="H209" s="38"/>
      <c r="I209" s="38"/>
      <c r="J209" s="38"/>
      <c r="K209" s="38"/>
      <c r="L209" s="38"/>
      <c r="M209" s="38"/>
      <c r="N209" s="38"/>
      <c r="O209" s="38"/>
    </row>
    <row r="210" s="39" customFormat="true" ht="25.5" hidden="false" customHeight="false" outlineLevel="0" collapsed="false">
      <c r="A210" s="33" t="s">
        <v>410</v>
      </c>
      <c r="B210" s="61" t="s">
        <v>411</v>
      </c>
      <c r="C210" s="50" t="s">
        <v>32</v>
      </c>
      <c r="D210" s="63" t="n">
        <v>7.5</v>
      </c>
      <c r="E210" s="37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s="39" customFormat="true" ht="43.5" hidden="false" customHeight="true" outlineLevel="0" collapsed="false">
      <c r="A211" s="33" t="s">
        <v>412</v>
      </c>
      <c r="B211" s="61" t="s">
        <v>218</v>
      </c>
      <c r="C211" s="50" t="s">
        <v>32</v>
      </c>
      <c r="D211" s="63" t="n">
        <v>200</v>
      </c>
      <c r="E211" s="37"/>
      <c r="F211" s="38"/>
      <c r="G211" s="38"/>
      <c r="H211" s="38"/>
      <c r="I211" s="38"/>
      <c r="J211" s="38"/>
      <c r="K211" s="38"/>
      <c r="L211" s="38"/>
      <c r="M211" s="38"/>
      <c r="N211" s="38"/>
      <c r="O211" s="38"/>
    </row>
    <row r="212" s="39" customFormat="true" ht="25.5" hidden="false" customHeight="false" outlineLevel="0" collapsed="false">
      <c r="A212" s="33" t="s">
        <v>413</v>
      </c>
      <c r="B212" s="61" t="s">
        <v>220</v>
      </c>
      <c r="C212" s="50" t="s">
        <v>38</v>
      </c>
      <c r="D212" s="63" t="n">
        <v>20</v>
      </c>
      <c r="E212" s="37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s="39" customFormat="true" ht="51" hidden="false" customHeight="false" outlineLevel="0" collapsed="false">
      <c r="A213" s="33" t="s">
        <v>414</v>
      </c>
      <c r="B213" s="45" t="s">
        <v>415</v>
      </c>
      <c r="C213" s="46" t="s">
        <v>29</v>
      </c>
      <c r="D213" s="48" t="n">
        <v>26</v>
      </c>
      <c r="E213" s="37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s="39" customFormat="true" ht="25.5" hidden="false" customHeight="false" outlineLevel="0" collapsed="false">
      <c r="A214" s="33" t="s">
        <v>416</v>
      </c>
      <c r="B214" s="34" t="s">
        <v>417</v>
      </c>
      <c r="C214" s="42" t="s">
        <v>29</v>
      </c>
      <c r="D214" s="43" t="n">
        <v>2.5</v>
      </c>
      <c r="E214" s="37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s="39" customFormat="true" ht="12.75" hidden="false" customHeight="false" outlineLevel="0" collapsed="false">
      <c r="A215" s="33" t="s">
        <v>418</v>
      </c>
      <c r="B215" s="34" t="s">
        <v>419</v>
      </c>
      <c r="C215" s="42" t="s">
        <v>29</v>
      </c>
      <c r="D215" s="43" t="n">
        <v>2</v>
      </c>
      <c r="E215" s="37"/>
      <c r="F215" s="38"/>
      <c r="G215" s="38"/>
      <c r="H215" s="38"/>
      <c r="I215" s="38"/>
      <c r="J215" s="38"/>
      <c r="K215" s="38"/>
      <c r="L215" s="38"/>
      <c r="M215" s="38"/>
      <c r="N215" s="38"/>
      <c r="O215" s="38"/>
    </row>
    <row r="216" s="39" customFormat="true" ht="12.75" hidden="false" customHeight="false" outlineLevel="0" collapsed="false">
      <c r="A216" s="33" t="s">
        <v>420</v>
      </c>
      <c r="B216" s="34" t="s">
        <v>421</v>
      </c>
      <c r="C216" s="42" t="s">
        <v>29</v>
      </c>
      <c r="D216" s="43" t="n">
        <v>3.5</v>
      </c>
      <c r="E216" s="37"/>
      <c r="F216" s="38"/>
      <c r="G216" s="38"/>
      <c r="H216" s="38"/>
      <c r="I216" s="38"/>
      <c r="J216" s="38"/>
      <c r="K216" s="38"/>
      <c r="L216" s="38"/>
      <c r="M216" s="38"/>
      <c r="N216" s="38"/>
      <c r="O216" s="38"/>
    </row>
    <row r="217" s="39" customFormat="true" ht="12.75" hidden="false" customHeight="false" outlineLevel="0" collapsed="false">
      <c r="A217" s="33" t="s">
        <v>422</v>
      </c>
      <c r="B217" s="34" t="s">
        <v>423</v>
      </c>
      <c r="C217" s="42" t="s">
        <v>29</v>
      </c>
      <c r="D217" s="43" t="n">
        <v>3.5</v>
      </c>
      <c r="E217" s="37"/>
      <c r="F217" s="38"/>
      <c r="G217" s="38"/>
      <c r="H217" s="38"/>
      <c r="I217" s="38"/>
      <c r="J217" s="38"/>
      <c r="K217" s="38"/>
      <c r="L217" s="38"/>
      <c r="M217" s="38"/>
      <c r="N217" s="38"/>
      <c r="O217" s="38"/>
    </row>
    <row r="218" s="39" customFormat="true" ht="12.75" hidden="false" customHeight="false" outlineLevel="0" collapsed="false">
      <c r="A218" s="33" t="s">
        <v>424</v>
      </c>
      <c r="B218" s="34" t="s">
        <v>425</v>
      </c>
      <c r="C218" s="42" t="s">
        <v>29</v>
      </c>
      <c r="D218" s="43" t="n">
        <v>3.5</v>
      </c>
      <c r="E218" s="37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s="39" customFormat="true" ht="12.75" hidden="false" customHeight="false" outlineLevel="0" collapsed="false">
      <c r="A219" s="33" t="s">
        <v>426</v>
      </c>
      <c r="B219" s="34" t="s">
        <v>427</v>
      </c>
      <c r="C219" s="42" t="s">
        <v>29</v>
      </c>
      <c r="D219" s="43" t="n">
        <v>2</v>
      </c>
      <c r="E219" s="37"/>
      <c r="F219" s="38"/>
      <c r="G219" s="38"/>
      <c r="H219" s="38"/>
      <c r="I219" s="38"/>
      <c r="J219" s="38"/>
      <c r="K219" s="38"/>
      <c r="L219" s="38"/>
      <c r="M219" s="38"/>
      <c r="N219" s="38"/>
      <c r="O219" s="38"/>
    </row>
    <row r="220" s="39" customFormat="true" ht="12.75" hidden="false" customHeight="false" outlineLevel="0" collapsed="false">
      <c r="A220" s="33" t="s">
        <v>428</v>
      </c>
      <c r="B220" s="34" t="s">
        <v>429</v>
      </c>
      <c r="C220" s="42" t="s">
        <v>29</v>
      </c>
      <c r="D220" s="43" t="n">
        <v>2</v>
      </c>
      <c r="E220" s="37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s="39" customFormat="true" ht="12.75" hidden="false" customHeight="false" outlineLevel="0" collapsed="false">
      <c r="A221" s="33" t="s">
        <v>430</v>
      </c>
      <c r="B221" s="34" t="s">
        <v>431</v>
      </c>
      <c r="C221" s="42" t="s">
        <v>29</v>
      </c>
      <c r="D221" s="43" t="n">
        <v>5</v>
      </c>
      <c r="E221" s="37"/>
      <c r="F221" s="38"/>
      <c r="G221" s="38"/>
      <c r="H221" s="38"/>
      <c r="I221" s="38"/>
      <c r="J221" s="38"/>
      <c r="K221" s="38"/>
      <c r="L221" s="38"/>
      <c r="M221" s="38"/>
      <c r="N221" s="38"/>
      <c r="O221" s="38"/>
    </row>
    <row r="222" s="39" customFormat="true" ht="12.75" hidden="false" customHeight="false" outlineLevel="0" collapsed="false">
      <c r="A222" s="33" t="s">
        <v>432</v>
      </c>
      <c r="B222" s="34" t="s">
        <v>433</v>
      </c>
      <c r="C222" s="42" t="s">
        <v>29</v>
      </c>
      <c r="D222" s="43" t="n">
        <v>2</v>
      </c>
      <c r="E222" s="37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s="39" customFormat="true" ht="42.75" hidden="false" customHeight="true" outlineLevel="0" collapsed="false">
      <c r="A223" s="33" t="s">
        <v>434</v>
      </c>
      <c r="B223" s="34" t="s">
        <v>435</v>
      </c>
      <c r="C223" s="42" t="s">
        <v>29</v>
      </c>
      <c r="D223" s="43" t="n">
        <v>13.5</v>
      </c>
      <c r="E223" s="37"/>
      <c r="F223" s="38"/>
      <c r="G223" s="38"/>
      <c r="H223" s="38"/>
      <c r="I223" s="38"/>
      <c r="J223" s="38"/>
      <c r="K223" s="38"/>
      <c r="L223" s="38"/>
      <c r="M223" s="38"/>
      <c r="N223" s="38"/>
      <c r="O223" s="38"/>
    </row>
    <row r="224" s="39" customFormat="true" ht="12.75" hidden="false" customHeight="false" outlineLevel="0" collapsed="false">
      <c r="A224" s="33" t="s">
        <v>436</v>
      </c>
      <c r="B224" s="34" t="s">
        <v>437</v>
      </c>
      <c r="C224" s="42" t="s">
        <v>29</v>
      </c>
      <c r="D224" s="43" t="n">
        <v>4.5</v>
      </c>
      <c r="E224" s="37"/>
      <c r="F224" s="38"/>
      <c r="G224" s="38"/>
      <c r="H224" s="38"/>
      <c r="I224" s="38"/>
      <c r="J224" s="38"/>
      <c r="K224" s="38"/>
      <c r="L224" s="38"/>
      <c r="M224" s="38"/>
      <c r="N224" s="38"/>
      <c r="O224" s="38"/>
    </row>
    <row r="225" s="39" customFormat="true" ht="12.75" hidden="false" customHeight="false" outlineLevel="0" collapsed="false">
      <c r="A225" s="33" t="s">
        <v>438</v>
      </c>
      <c r="B225" s="34" t="s">
        <v>439</v>
      </c>
      <c r="C225" s="42" t="s">
        <v>29</v>
      </c>
      <c r="D225" s="43" t="n">
        <v>4.5</v>
      </c>
      <c r="E225" s="37"/>
      <c r="F225" s="38"/>
      <c r="G225" s="38"/>
      <c r="H225" s="38"/>
      <c r="I225" s="38"/>
      <c r="J225" s="38"/>
      <c r="K225" s="38"/>
      <c r="L225" s="38"/>
      <c r="M225" s="38"/>
      <c r="N225" s="38"/>
      <c r="O225" s="38"/>
    </row>
    <row r="226" s="39" customFormat="true" ht="12.75" hidden="false" customHeight="false" outlineLevel="0" collapsed="false">
      <c r="A226" s="33" t="s">
        <v>440</v>
      </c>
      <c r="B226" s="34" t="s">
        <v>441</v>
      </c>
      <c r="C226" s="42" t="s">
        <v>29</v>
      </c>
      <c r="D226" s="43" t="n">
        <v>4.5</v>
      </c>
      <c r="E226" s="37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s="39" customFormat="true" ht="191.25" hidden="false" customHeight="false" outlineLevel="0" collapsed="false">
      <c r="A227" s="33" t="s">
        <v>442</v>
      </c>
      <c r="B227" s="45" t="s">
        <v>443</v>
      </c>
      <c r="C227" s="46" t="s">
        <v>257</v>
      </c>
      <c r="D227" s="55" t="n">
        <v>1</v>
      </c>
      <c r="E227" s="37"/>
      <c r="F227" s="38"/>
      <c r="G227" s="38"/>
      <c r="H227" s="38"/>
      <c r="I227" s="38"/>
      <c r="J227" s="38"/>
      <c r="K227" s="38"/>
      <c r="L227" s="38"/>
      <c r="M227" s="38"/>
      <c r="N227" s="38"/>
      <c r="O227" s="38"/>
    </row>
    <row r="228" s="39" customFormat="true" ht="89.25" hidden="false" customHeight="false" outlineLevel="0" collapsed="false">
      <c r="A228" s="33" t="s">
        <v>444</v>
      </c>
      <c r="B228" s="45" t="s">
        <v>445</v>
      </c>
      <c r="C228" s="46" t="s">
        <v>257</v>
      </c>
      <c r="D228" s="55" t="n">
        <v>1</v>
      </c>
      <c r="E228" s="37"/>
      <c r="F228" s="38"/>
      <c r="G228" s="38"/>
      <c r="H228" s="38"/>
      <c r="I228" s="38"/>
      <c r="J228" s="38"/>
      <c r="K228" s="38"/>
      <c r="L228" s="38"/>
      <c r="M228" s="38"/>
      <c r="N228" s="38"/>
      <c r="O228" s="38"/>
    </row>
    <row r="229" s="39" customFormat="true" ht="178.5" hidden="false" customHeight="false" outlineLevel="0" collapsed="false">
      <c r="A229" s="33" t="s">
        <v>446</v>
      </c>
      <c r="B229" s="45" t="s">
        <v>447</v>
      </c>
      <c r="C229" s="46" t="s">
        <v>257</v>
      </c>
      <c r="D229" s="55" t="n">
        <v>1</v>
      </c>
      <c r="E229" s="37"/>
      <c r="F229" s="38"/>
      <c r="G229" s="38"/>
      <c r="H229" s="38"/>
      <c r="I229" s="38"/>
      <c r="J229" s="38"/>
      <c r="K229" s="38"/>
      <c r="L229" s="38"/>
      <c r="M229" s="38"/>
      <c r="N229" s="38"/>
      <c r="O229" s="38"/>
    </row>
    <row r="230" s="39" customFormat="true" ht="25.5" hidden="false" customHeight="false" outlineLevel="0" collapsed="false">
      <c r="A230" s="33" t="s">
        <v>448</v>
      </c>
      <c r="B230" s="45" t="s">
        <v>449</v>
      </c>
      <c r="C230" s="46" t="s">
        <v>257</v>
      </c>
      <c r="D230" s="55" t="n">
        <v>2</v>
      </c>
      <c r="E230" s="37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s="39" customFormat="true" ht="46.5" hidden="false" customHeight="true" outlineLevel="0" collapsed="false">
      <c r="A231" s="33" t="s">
        <v>450</v>
      </c>
      <c r="B231" s="77" t="s">
        <v>451</v>
      </c>
      <c r="C231" s="50" t="s">
        <v>29</v>
      </c>
      <c r="D231" s="78" t="n">
        <v>10</v>
      </c>
      <c r="E231" s="56"/>
      <c r="F231" s="38"/>
      <c r="G231" s="38"/>
      <c r="H231" s="38"/>
      <c r="I231" s="57"/>
      <c r="J231" s="38"/>
      <c r="K231" s="38"/>
      <c r="L231" s="38"/>
      <c r="M231" s="38"/>
      <c r="N231" s="38"/>
      <c r="O231" s="38"/>
    </row>
    <row r="232" s="85" customFormat="true" ht="12.75" hidden="false" customHeight="false" outlineLevel="0" collapsed="false">
      <c r="A232" s="79"/>
      <c r="B232" s="80"/>
      <c r="C232" s="81"/>
      <c r="D232" s="79"/>
      <c r="E232" s="79"/>
      <c r="F232" s="82"/>
      <c r="G232" s="83"/>
      <c r="H232" s="83"/>
      <c r="I232" s="83"/>
      <c r="J232" s="83"/>
      <c r="K232" s="83"/>
      <c r="L232" s="83"/>
      <c r="M232" s="83"/>
      <c r="N232" s="83"/>
      <c r="O232" s="84"/>
    </row>
    <row r="233" customFormat="false" ht="12.75" hidden="false" customHeight="false" outlineLevel="0" collapsed="false">
      <c r="J233" s="86"/>
      <c r="K233" s="87"/>
      <c r="L233" s="87"/>
      <c r="M233" s="87"/>
      <c r="N233" s="87"/>
      <c r="O233" s="88"/>
    </row>
    <row r="234" customFormat="false" ht="12.75" hidden="false" customHeight="false" outlineLevel="0" collapsed="false">
      <c r="J234" s="86"/>
      <c r="K234" s="89"/>
      <c r="L234" s="89"/>
      <c r="M234" s="89"/>
      <c r="N234" s="89"/>
      <c r="O234" s="90"/>
    </row>
    <row r="235" customFormat="false" ht="12.75" hidden="false" customHeight="false" outlineLevel="0" collapsed="false">
      <c r="J235" s="86"/>
      <c r="K235" s="89"/>
      <c r="L235" s="89"/>
      <c r="M235" s="89"/>
      <c r="N235" s="89"/>
      <c r="O235" s="90"/>
    </row>
    <row r="236" customFormat="false" ht="12.75" hidden="false" customHeight="true" outlineLevel="0" collapsed="false">
      <c r="A236" s="91"/>
      <c r="B236" s="92"/>
      <c r="C236" s="93"/>
      <c r="D236" s="93"/>
      <c r="E236" s="93"/>
      <c r="G236" s="6"/>
      <c r="H236" s="6"/>
      <c r="I236" s="6"/>
      <c r="J236" s="6"/>
      <c r="K236" s="6"/>
      <c r="L236" s="6"/>
      <c r="M236" s="6"/>
      <c r="N236" s="6"/>
    </row>
    <row r="237" customFormat="false" ht="12.75" hidden="false" customHeight="true" outlineLevel="0" collapsed="false">
      <c r="A237" s="91"/>
      <c r="C237" s="93"/>
      <c r="D237" s="93"/>
      <c r="E237" s="93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true" outlineLevel="0" collapsed="false">
      <c r="A238" s="91"/>
      <c r="C238" s="94"/>
      <c r="D238" s="95"/>
      <c r="E238" s="95"/>
      <c r="G238" s="6"/>
      <c r="H238" s="6"/>
      <c r="I238" s="6"/>
      <c r="J238" s="6"/>
      <c r="K238" s="6"/>
      <c r="L238" s="6"/>
      <c r="M238" s="6"/>
      <c r="N238" s="6"/>
    </row>
    <row r="239" customFormat="false" ht="12.75" hidden="false" customHeight="true" outlineLevel="0" collapsed="false">
      <c r="A239" s="96"/>
      <c r="B239" s="92"/>
      <c r="C239" s="93"/>
      <c r="D239" s="93"/>
      <c r="E239" s="93"/>
      <c r="G239" s="6"/>
      <c r="H239" s="6"/>
      <c r="I239" s="6"/>
      <c r="J239" s="6"/>
      <c r="K239" s="6"/>
      <c r="L239" s="6"/>
      <c r="M239" s="6"/>
      <c r="N239" s="6"/>
    </row>
    <row r="240" customFormat="false" ht="12.75" hidden="false" customHeight="true" outlineLevel="0" collapsed="false">
      <c r="A240" s="97"/>
      <c r="C240" s="93"/>
      <c r="D240" s="93"/>
      <c r="E240" s="93"/>
    </row>
    <row r="242" s="3" customFormat="true" ht="12.75" hidden="false" customHeight="false" outlineLevel="0" collapsed="false">
      <c r="A242" s="1"/>
      <c r="F242" s="4"/>
      <c r="G242" s="5"/>
      <c r="H242" s="5"/>
      <c r="I242" s="5"/>
      <c r="J242" s="5"/>
      <c r="K242" s="5"/>
      <c r="L242" s="5"/>
      <c r="M242" s="5"/>
      <c r="N242" s="5"/>
      <c r="O242" s="6"/>
      <c r="P242" s="6"/>
    </row>
    <row r="243" s="3" customFormat="true" ht="12.75" hidden="false" customHeight="false" outlineLevel="0" collapsed="false">
      <c r="A243" s="1"/>
      <c r="F243" s="4"/>
      <c r="G243" s="5"/>
      <c r="H243" s="5"/>
      <c r="I243" s="5"/>
      <c r="J243" s="5"/>
      <c r="K243" s="5"/>
      <c r="L243" s="5"/>
      <c r="M243" s="5"/>
      <c r="N243" s="5"/>
      <c r="O243" s="6"/>
      <c r="P243" s="6"/>
    </row>
    <row r="244" s="3" customFormat="true" ht="12.75" hidden="false" customHeight="false" outlineLevel="0" collapsed="false">
      <c r="A244" s="1"/>
      <c r="F244" s="4"/>
      <c r="G244" s="5"/>
      <c r="H244" s="5"/>
      <c r="I244" s="5"/>
      <c r="J244" s="5"/>
      <c r="K244" s="5"/>
      <c r="L244" s="5"/>
      <c r="M244" s="5"/>
      <c r="N244" s="5"/>
      <c r="O244" s="6"/>
      <c r="P244" s="6"/>
    </row>
    <row r="245" s="3" customFormat="true" ht="12.75" hidden="false" customHeight="false" outlineLevel="0" collapsed="false">
      <c r="A245" s="1"/>
      <c r="F245" s="4"/>
      <c r="G245" s="5"/>
      <c r="H245" s="5"/>
      <c r="I245" s="5"/>
      <c r="J245" s="5"/>
      <c r="K245" s="5"/>
      <c r="L245" s="5"/>
      <c r="M245" s="5"/>
      <c r="N245" s="5"/>
      <c r="O245" s="6"/>
      <c r="P245" s="6"/>
    </row>
  </sheetData>
  <mergeCells count="10">
    <mergeCell ref="A7:A8"/>
    <mergeCell ref="B7:B8"/>
    <mergeCell ref="C7:C8"/>
    <mergeCell ref="D7:D8"/>
    <mergeCell ref="E7:J7"/>
    <mergeCell ref="K7:O7"/>
    <mergeCell ref="C236:E236"/>
    <mergeCell ref="C237:E237"/>
    <mergeCell ref="C239:E239"/>
    <mergeCell ref="C240:E240"/>
  </mergeCells>
  <printOptions headings="false" gridLines="false" gridLinesSet="true" horizontalCentered="true" verticalCentered="false"/>
  <pageMargins left="0.39375" right="0.39375" top="0.984027777777778" bottom="0.393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OKĀLĀ TĀME Nr.1-1
&amp;"Arial,Bold"&amp;UNOVADGRĀVJA E2; E8 REKONSTRUKCIJA.</oddHeader>
    <oddFooter>&amp;C&amp;8&amp;P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5:42Z</dcterms:created>
  <dc:creator>A</dc:creator>
  <dc:description/>
  <dc:language>en-US</dc:language>
  <cp:lastModifiedBy>Ingars Rozitis</cp:lastModifiedBy>
  <cp:lastPrinted>2014-03-03T13:57:48Z</cp:lastPrinted>
  <dcterms:modified xsi:type="dcterms:W3CDTF">2014-04-15T07:56:28Z</dcterms:modified>
  <cp:revision>0</cp:revision>
  <dc:subject/>
  <dc:title/>
</cp:coreProperties>
</file>